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wmf" ContentType="image/x-wmf"/>
  <Override PartName="/xl/media/image12.png" ContentType="image/png"/>
  <Override PartName="/xl/media/image7.png" ContentType="image/png"/>
  <Override PartName="/xl/media/image15.wmf" ContentType="image/x-wmf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wmf" ContentType="image/x-wmf"/>
  <Override PartName="/xl/media/image1.wmf" ContentType="image/x-wmf"/>
  <Override PartName="/xl/media/image20.wmf" ContentType="image/x-wmf"/>
  <Override PartName="/xl/media/image18.wmf" ContentType="image/x-wmf"/>
  <Override PartName="/xl/media/image14.png" ContentType="image/png"/>
  <Override PartName="/xl/media/image2.png" ContentType="image/png"/>
  <Override PartName="/xl/media/image25.png" ContentType="image/png"/>
  <Override PartName="/xl/media/image26.png" ContentType="image/png"/>
  <Override PartName="/xl/media/image3.png" ContentType="image/png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47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48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1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36.xml.rels" ContentType="application/vnd.openxmlformats-package.relationships+xml"/>
  <Override PartName="/xl/charts/_rels/chart42.xml.rels" ContentType="application/vnd.openxmlformats-package.relationships+xml"/>
  <Override PartName="/xl/charts/_rels/chart19.xml.rels" ContentType="application/vnd.openxmlformats-package.relationships+xml"/>
  <Override PartName="/xl/charts/_rels/chart35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18.xml.rels" ContentType="application/vnd.openxmlformats-package.relationships+xml"/>
  <Override PartName="/xl/charts/_rels/chart56.xml.rels" ContentType="application/vnd.openxmlformats-package.relationships+xml"/>
  <Override PartName="/xl/charts/_rels/chart63.xml.rels" ContentType="application/vnd.openxmlformats-package.relationships+xml"/>
  <Override PartName="/xl/charts/_rels/chart55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50.xml.rels" ContentType="application/vnd.openxmlformats-package.relationships+xml"/>
  <Override PartName="/xl/charts/_rels/chart58.xml.rels" ContentType="application/vnd.openxmlformats-package.relationships+xml"/>
  <Override PartName="/xl/charts/_rels/chart74.xml.rels" ContentType="application/vnd.openxmlformats-package.relationships+xml"/>
  <Override PartName="/xl/charts/_rels/chart65.xml.rels" ContentType="application/vnd.openxmlformats-package.relationships+xml"/>
  <Override PartName="/xl/charts/_rels/chart39.xml.rels" ContentType="application/vnd.openxmlformats-package.relationships+xml"/>
  <Override PartName="/xl/charts/_rels/chart43.xml.rels" ContentType="application/vnd.openxmlformats-package.relationships+xml"/>
  <Override PartName="/xl/charts/_rels/chart7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72.xml.rels" ContentType="application/vnd.openxmlformats-package.relationships+xml"/>
  <Override PartName="/xl/charts/_rels/chart68.xml.rels" ContentType="application/vnd.openxmlformats-package.relationships+xml"/>
  <Override PartName="/xl/charts/_rels/chart6.xml.rels" ContentType="application/vnd.openxmlformats-package.relationships+xml"/>
  <Override PartName="/xl/charts/_rels/chart52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61.xml.rels" ContentType="application/vnd.openxmlformats-package.relationships+xml"/>
  <Override PartName="/xl/charts/_rels/chart45.xml.rels" ContentType="application/vnd.openxmlformats-package.relationships+xml"/>
  <Override PartName="/xl/charts/_rels/chart8.xml.rels" ContentType="application/vnd.openxmlformats-package.relationships+xml"/>
  <Override PartName="/xl/charts/_rels/chart51.xml.rels" ContentType="application/vnd.openxmlformats-package.relationships+xml"/>
  <Override PartName="/xl/charts/_rels/chart60.xml.rels" ContentType="application/vnd.openxmlformats-package.relationships+xml"/>
  <Override PartName="/xl/charts/_rels/chart44.xml.rels" ContentType="application/vnd.openxmlformats-package.relationships+xml"/>
  <Override PartName="/xl/charts/_rels/chart64.xml.rels" ContentType="application/vnd.openxmlformats-package.relationships+xml"/>
  <Override PartName="/xl/charts/_rels/chart57.xml.rels" ContentType="application/vnd.openxmlformats-package.relationships+xml"/>
  <Override PartName="/xl/charts/_rels/chart73.xml.rels" ContentType="application/vnd.openxmlformats-package.relationships+xml"/>
  <Override PartName="/xl/charts/_rels/chart62.xml.rels" ContentType="application/vnd.openxmlformats-package.relationships+xml"/>
  <Override PartName="/xl/charts/_rels/chart77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76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22.xml.rels" ContentType="application/vnd.openxmlformats-package.relationships+xml"/>
  <Override PartName="/xl/charts/_rels/chart13.xml.rels" ContentType="application/vnd.openxmlformats-package.relationships+xml"/>
  <Override PartName="/xl/charts/_rels/chart75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20.xml.rels" ContentType="application/vnd.openxmlformats-package.relationships+xml"/>
  <Override PartName="/xl/charts/_rels/chart69.xml.rels" ContentType="application/vnd.openxmlformats-package.relationships+xml"/>
  <Override PartName="/xl/charts/_rels/chart16.xml.rels" ContentType="application/vnd.openxmlformats-package.relationships+xml"/>
  <Override PartName="/xl/charts/_rels/chart59.xml.rels" ContentType="application/vnd.openxmlformats-package.relationships+xml"/>
  <Override PartName="/xl/charts/_rels/chart10.xml.rels" ContentType="application/vnd.openxmlformats-package.relationships+xml"/>
  <Override PartName="/xl/charts/_rels/chart15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77.xml" ContentType="application/vnd.openxmlformats-officedocument.drawingml.chart+xml"/>
  <Override PartName="/xl/charts/chart65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別経年" sheetId="1" state="visible" r:id="rId2"/>
    <sheet name="H23" sheetId="2" state="visible" r:id="rId3"/>
    <sheet name="H22" sheetId="3" state="visible" r:id="rId4"/>
    <sheet name="H21" sheetId="4" state="visible" r:id="rId5"/>
    <sheet name="H20" sheetId="5" state="visible" r:id="rId6"/>
    <sheet name="H19" sheetId="6" state="visible" r:id="rId7"/>
    <sheet name="H18" sheetId="7" state="visible" r:id="rId8"/>
    <sheet name="H17" sheetId="8" state="visible" r:id="rId9"/>
    <sheet name="H16" sheetId="9" state="visible" r:id="rId10"/>
    <sheet name="H15" sheetId="10" state="visible" r:id="rId11"/>
    <sheet name="H14" sheetId="11" state="visible" r:id="rId12"/>
    <sheet name="H13" sheetId="12" state="visible" r:id="rId13"/>
    <sheet name="H12" sheetId="13" state="visible" r:id="rId14"/>
    <sheet name="H11" sheetId="14" state="visible" r:id="rId15"/>
    <sheet name="H10" sheetId="15" state="visible" r:id="rId16"/>
    <sheet name="H09" sheetId="16" state="visible" r:id="rId17"/>
    <sheet name="H08" sheetId="17" state="visible" r:id="rId18"/>
    <sheet name="H07" sheetId="18" state="visible" r:id="rId19"/>
    <sheet name="H06" sheetId="19" state="visible" r:id="rId20"/>
    <sheet name="H05" sheetId="20" state="visible" r:id="rId21"/>
    <sheet name="市町合併暦" sheetId="21" state="visible" r:id="rId22"/>
  </sheets>
  <definedNames>
    <definedName function="false" hidden="true" localSheetId="0" name="_xlnm._FilterDatabase" vbProcedure="false">市町別経年!$A$36:$T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1" uniqueCount="422">
  <si>
    <t xml:space="preserve">都市公園等種別開設面積及び整備水準</t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3-3-4-3</t>
    </r>
    <r>
      <rPr>
        <sz val="9"/>
        <rFont val="Noto Sans"/>
        <family val="2"/>
      </rPr>
      <t xml:space="preserve">都市公園等種別開設面積及び整備水準</t>
    </r>
  </si>
  <si>
    <r>
      <rPr>
        <sz val="9"/>
        <color rgb="FF000000"/>
        <rFont val="Noto Sans"/>
        <family val="2"/>
      </rPr>
      <t xml:space="preserve">各年度末現在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:ha)</t>
    </r>
  </si>
  <si>
    <t xml:space="preserve">種別</t>
  </si>
  <si>
    <t xml:space="preserve">住区基幹公園</t>
  </si>
  <si>
    <t xml:space="preserve">都市基幹公園</t>
  </si>
  <si>
    <t xml:space="preserve">特殊公園</t>
  </si>
  <si>
    <t xml:space="preserve">広域国営</t>
  </si>
  <si>
    <t xml:space="preserve">緑地・緑道</t>
  </si>
  <si>
    <t xml:space="preserve">公園箇所数</t>
  </si>
  <si>
    <t xml:space="preserve">公園開設面積</t>
  </si>
  <si>
    <r>
      <rPr>
        <sz val="9"/>
        <rFont val="Noto Sans"/>
        <family val="2"/>
      </rPr>
      <t xml:space="preserve">公園開設面積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t xml:space="preserve">連番</t>
  </si>
  <si>
    <t xml:space="preserve">年度</t>
  </si>
  <si>
    <t xml:space="preserve">市町村＼</t>
  </si>
  <si>
    <t xml:space="preserve">街区</t>
  </si>
  <si>
    <t xml:space="preserve">近隣</t>
  </si>
  <si>
    <t xml:space="preserve">地区</t>
  </si>
  <si>
    <t xml:space="preserve">総合</t>
  </si>
  <si>
    <t xml:space="preserve">運動</t>
  </si>
  <si>
    <t xml:space="preserve">風致</t>
  </si>
  <si>
    <t xml:space="preserve">動植物</t>
  </si>
  <si>
    <t xml:space="preserve">歴史</t>
  </si>
  <si>
    <t xml:space="preserve">墓園</t>
  </si>
  <si>
    <t xml:space="preserve">緩衝緑地</t>
  </si>
  <si>
    <t xml:space="preserve">都市緑地</t>
  </si>
  <si>
    <t xml:space="preserve">緑道</t>
  </si>
  <si>
    <t xml:space="preserve">広場</t>
  </si>
  <si>
    <r>
      <rPr>
        <sz val="9"/>
        <color rgb="FFFFFFFF"/>
        <rFont val="Noto Sans"/>
        <family val="2"/>
      </rPr>
      <t xml:space="preserve">公園開設面積</t>
    </r>
    <r>
      <rPr>
        <sz val="9"/>
        <color rgb="FFFFFFFF"/>
        <rFont val="Meiryo UI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検算</t>
    </r>
    <r>
      <rPr>
        <sz val="9"/>
        <color rgb="FFFFFFFF"/>
        <rFont val="Meiryo UI"/>
        <family val="3"/>
        <charset val="128"/>
      </rPr>
      <t xml:space="preserve">)</t>
    </r>
  </si>
  <si>
    <t xml:space="preserve">H05</t>
  </si>
  <si>
    <t xml:space="preserve">仙台市</t>
  </si>
  <si>
    <t xml:space="preserve">石巻市</t>
  </si>
  <si>
    <t xml:space="preserve">塩竈市</t>
  </si>
  <si>
    <t xml:space="preserve">大崎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登米市</t>
  </si>
  <si>
    <t xml:space="preserve">栗原市</t>
  </si>
  <si>
    <t xml:space="preserve">東松島市</t>
  </si>
  <si>
    <t xml:space="preserve">市部計</t>
  </si>
  <si>
    <t xml:space="preserve">蔵王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’22</t>
  </si>
  <si>
    <t xml:space="preserve">大和町</t>
  </si>
  <si>
    <t xml:space="preserve">大郷町</t>
  </si>
  <si>
    <t xml:space="preserve">富谷町</t>
  </si>
  <si>
    <t xml:space="preserve">大衡村</t>
  </si>
  <si>
    <t xml:space="preserve">加美町</t>
  </si>
  <si>
    <t xml:space="preserve">涌谷町</t>
  </si>
  <si>
    <t xml:space="preserve">美里町</t>
  </si>
  <si>
    <t xml:space="preserve">女川町</t>
  </si>
  <si>
    <t xml:space="preserve">南三陸町</t>
  </si>
  <si>
    <t xml:space="preserve">町村部計</t>
  </si>
  <si>
    <t xml:space="preserve">県合計</t>
  </si>
  <si>
    <t xml:space="preserve">増減</t>
  </si>
  <si>
    <t xml:space="preserve">H06</t>
  </si>
  <si>
    <t xml:space="preserve">H07</t>
  </si>
  <si>
    <t xml:space="preserve">H08</t>
  </si>
  <si>
    <r>
      <rPr>
        <sz val="9"/>
        <color rgb="FF000000"/>
        <rFont val="Meiryo UI"/>
        <family val="3"/>
        <charset val="128"/>
      </rPr>
      <t xml:space="preserve">68</t>
    </r>
    <r>
      <rPr>
        <sz val="9"/>
        <color rgb="FF000000"/>
        <rFont val="Noto Sans"/>
        <family val="2"/>
      </rPr>
      <t xml:space="preserve">､</t>
    </r>
    <r>
      <rPr>
        <sz val="9"/>
        <color rgb="FF000000"/>
        <rFont val="Meiryo UI"/>
        <family val="3"/>
        <charset val="128"/>
      </rPr>
      <t xml:space="preserve">90</t>
    </r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【都市計画課】</t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ha)</t>
    </r>
  </si>
  <si>
    <r>
      <rPr>
        <sz val="8"/>
        <color rgb="FF000000"/>
        <rFont val="Noto Sans"/>
        <family val="2"/>
      </rPr>
      <t xml:space="preserve">公園開設面積</t>
    </r>
    <r>
      <rPr>
        <sz val="8"/>
        <color rgb="FF000000"/>
        <rFont val="Meiryo UI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検算</t>
    </r>
    <r>
      <rPr>
        <sz val="8"/>
        <color rgb="FF000000"/>
        <rFont val="Meiryo UI"/>
        <family val="3"/>
        <charset val="128"/>
      </rPr>
      <t xml:space="preserve">)</t>
    </r>
  </si>
  <si>
    <t xml:space="preserve">塩竃市</t>
  </si>
  <si>
    <t xml:space="preserve">検算</t>
  </si>
  <si>
    <t xml:space="preserve">七ケ浜町</t>
  </si>
  <si>
    <t xml:space="preserve">合計</t>
  </si>
  <si>
    <r>
      <rPr>
        <sz val="9"/>
        <color rgb="FF000000"/>
        <rFont val="Meiryo UI"/>
        <family val="3"/>
        <charset val="128"/>
      </rPr>
      <t xml:space="preserve">H22</t>
    </r>
    <r>
      <rPr>
        <sz val="9"/>
        <color rgb="FF000000"/>
        <rFont val="Noto Sans"/>
        <family val="2"/>
      </rPr>
      <t xml:space="preserve">末面積</t>
    </r>
  </si>
  <si>
    <t xml:space="preserve">＊各市町村の太数宇は県立都市公園及び国営公園の面積</t>
  </si>
  <si>
    <r>
      <rPr>
        <sz val="9"/>
        <rFont val="Noto Sans"/>
        <family val="2"/>
      </rPr>
      <t xml:space="preserve">＊沿岸市町については平成</t>
    </r>
    <r>
      <rPr>
        <sz val="9"/>
        <rFont val="Meiryo UI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31</t>
    </r>
    <r>
      <rPr>
        <sz val="9"/>
        <rFont val="Noto Sans"/>
        <family val="2"/>
      </rPr>
      <t xml:space="preserve">日現在の値を使用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3-4-3</t>
    </r>
    <r>
      <rPr>
        <sz val="9"/>
        <rFont val="Noto Sans"/>
        <family val="2"/>
      </rPr>
      <t xml:space="preserve">都市公園等種別開設面積及び整備水準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31</t>
    </r>
    <r>
      <rPr>
        <sz val="9"/>
        <rFont val="Noto Sans"/>
        <family val="2"/>
      </rPr>
      <t xml:space="preserve">日現在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ha)</t>
    </r>
  </si>
  <si>
    <r>
      <rPr>
        <sz val="9"/>
        <color rgb="FF000000"/>
        <rFont val="Meiryo UI"/>
        <family val="3"/>
        <charset val="128"/>
      </rPr>
      <t xml:space="preserve">H21</t>
    </r>
    <r>
      <rPr>
        <sz val="9"/>
        <color rgb="FF000000"/>
        <rFont val="Noto Sans"/>
        <family val="2"/>
      </rPr>
      <t xml:space="preserve">末面積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3-4-3</t>
    </r>
    <r>
      <rPr>
        <sz val="9"/>
        <rFont val="Noto Sans"/>
        <family val="2"/>
      </rPr>
      <t xml:space="preserve">　都市公園等種別開設面積及び整備水準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31</t>
    </r>
    <r>
      <rPr>
        <sz val="9"/>
        <rFont val="Noto Sans"/>
        <family val="2"/>
      </rPr>
      <t xml:space="preserve">日現在　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ha)</t>
    </r>
  </si>
  <si>
    <t xml:space="preserve">塩棄市</t>
  </si>
  <si>
    <t xml:space="preserve">15 94</t>
  </si>
  <si>
    <t xml:space="preserve">百理町</t>
  </si>
  <si>
    <t xml:space="preserve">合　計</t>
  </si>
  <si>
    <r>
      <rPr>
        <sz val="9"/>
        <color rgb="FF000000"/>
        <rFont val="Meiryo UI"/>
        <family val="3"/>
        <charset val="128"/>
      </rPr>
      <t xml:space="preserve">H20</t>
    </r>
    <r>
      <rPr>
        <sz val="9"/>
        <color rgb="FF000000"/>
        <rFont val="Noto Sans"/>
        <family val="2"/>
      </rPr>
      <t xml:space="preserve">末面積</t>
    </r>
  </si>
  <si>
    <t xml:space="preserve">増　滅</t>
  </si>
  <si>
    <t xml:space="preserve">＊各市町村の太数字は県立都市公園及び国営公園の面積</t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3-4-3</t>
    </r>
    <r>
      <rPr>
        <sz val="9"/>
        <rFont val="Noto Sans"/>
        <family val="2"/>
      </rPr>
      <t xml:space="preserve">都市公園等種別別開設面積及び整備水準</t>
    </r>
  </si>
  <si>
    <r>
      <rPr>
        <sz val="9"/>
        <rFont val="Noto Sans"/>
        <family val="2"/>
      </rPr>
      <t xml:space="preserve">【都市計圃課】　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ha)</t>
    </r>
  </si>
  <si>
    <r>
      <rPr>
        <sz val="9"/>
        <color rgb="FF000000"/>
        <rFont val="Meiryo UI"/>
        <family val="3"/>
        <charset val="128"/>
      </rPr>
      <t xml:space="preserve">H19</t>
    </r>
    <r>
      <rPr>
        <sz val="9"/>
        <color rgb="FF000000"/>
        <rFont val="Noto Sans"/>
        <family val="2"/>
      </rPr>
      <t xml:space="preserve">末面積</t>
    </r>
  </si>
  <si>
    <r>
      <rPr>
        <sz val="9"/>
        <rFont val="Noto Sans"/>
        <family val="2"/>
      </rPr>
      <t xml:space="preserve">▼表 </t>
    </r>
    <r>
      <rPr>
        <sz val="9"/>
        <rFont val="Meiryo UI"/>
        <family val="3"/>
        <charset val="128"/>
      </rPr>
      <t xml:space="preserve">2-3-4-3 </t>
    </r>
    <r>
      <rPr>
        <sz val="9"/>
        <rFont val="Noto Sans"/>
        <family val="2"/>
      </rPr>
      <t xml:space="preserve">都市公園等種別別開設面積及び整備水準 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ha)</t>
    </r>
  </si>
  <si>
    <r>
      <rPr>
        <sz val="9"/>
        <color rgb="FF000000"/>
        <rFont val="Meiryo UI"/>
        <family val="3"/>
        <charset val="128"/>
      </rPr>
      <t xml:space="preserve">H18</t>
    </r>
    <r>
      <rPr>
        <sz val="9"/>
        <color rgb="FF000000"/>
        <rFont val="Noto Sans"/>
        <family val="2"/>
      </rPr>
      <t xml:space="preserve">末面積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ha)</t>
    </r>
  </si>
  <si>
    <t xml:space="preserve">種別市町村</t>
  </si>
  <si>
    <t xml:space="preserve">公園場箇所数</t>
  </si>
  <si>
    <r>
      <rPr>
        <sz val="9"/>
        <color rgb="FF000000"/>
        <rFont val="Meiryo UI"/>
        <family val="3"/>
        <charset val="128"/>
      </rPr>
      <t xml:space="preserve">H17</t>
    </r>
    <r>
      <rPr>
        <sz val="9"/>
        <color rgb="FF000000"/>
        <rFont val="Noto Sans"/>
        <family val="2"/>
      </rPr>
      <t xml:space="preserve">末面積</t>
    </r>
  </si>
  <si>
    <t xml:space="preserve">＊各市町村の太数字は県立都市公園及び国営公園を含む面積</t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1-7</t>
    </r>
    <r>
      <rPr>
        <sz val="9"/>
        <rFont val="Noto Sans"/>
        <family val="2"/>
      </rPr>
      <t xml:space="preserve">都市公園等種別開設面積及び整備水準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8</t>
    </r>
    <r>
      <rPr>
        <sz val="9"/>
        <rFont val="Noto Sans"/>
        <family val="2"/>
      </rPr>
      <t xml:space="preserve">年３月</t>
    </r>
    <r>
      <rPr>
        <sz val="9"/>
        <rFont val="Meiryo UI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sz val="9"/>
        <color rgb="FF000000"/>
        <rFont val="Meiryo UI"/>
        <family val="3"/>
        <charset val="128"/>
      </rPr>
      <t xml:space="preserve">H16</t>
    </r>
    <r>
      <rPr>
        <sz val="9"/>
        <color rgb="FF000000"/>
        <rFont val="Noto Sans"/>
        <family val="2"/>
      </rPr>
      <t xml:space="preserve">末面積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1-7</t>
    </r>
    <r>
      <rPr>
        <sz val="9"/>
        <rFont val="Noto Sans"/>
        <family val="2"/>
      </rPr>
      <t xml:space="preserve">都市公園等種別別開設面積及び整備水準</t>
    </r>
  </si>
  <si>
    <t xml:space="preserve">広</t>
  </si>
  <si>
    <t xml:space="preserve">古川市</t>
  </si>
  <si>
    <t xml:space="preserve">中新田町</t>
  </si>
  <si>
    <t xml:space="preserve">三本木町</t>
  </si>
  <si>
    <t xml:space="preserve">鹿島台町</t>
  </si>
  <si>
    <t xml:space="preserve">岩出山町</t>
  </si>
  <si>
    <t xml:space="preserve">鳴子町</t>
  </si>
  <si>
    <t xml:space="preserve">小牛田町</t>
  </si>
  <si>
    <t xml:space="preserve">築館町</t>
  </si>
  <si>
    <t xml:space="preserve">若柳町</t>
  </si>
  <si>
    <t xml:space="preserve">栗駒町</t>
  </si>
  <si>
    <t xml:space="preserve">鴬沢町</t>
  </si>
  <si>
    <t xml:space="preserve">金成町</t>
  </si>
  <si>
    <t xml:space="preserve">志波姫町</t>
  </si>
  <si>
    <t xml:space="preserve">迫町</t>
  </si>
  <si>
    <t xml:space="preserve">登米町</t>
  </si>
  <si>
    <t xml:space="preserve">東和町</t>
  </si>
  <si>
    <t xml:space="preserve">中田町</t>
  </si>
  <si>
    <t xml:space="preserve">豊里町</t>
  </si>
  <si>
    <t xml:space="preserve">石越町</t>
  </si>
  <si>
    <t xml:space="preserve">河北町</t>
  </si>
  <si>
    <t xml:space="preserve">矢本町</t>
  </si>
  <si>
    <t xml:space="preserve">雄勝町</t>
  </si>
  <si>
    <t xml:space="preserve">河南町</t>
  </si>
  <si>
    <t xml:space="preserve">鳴瀬町</t>
  </si>
  <si>
    <t xml:space="preserve">牡鹿町</t>
  </si>
  <si>
    <t xml:space="preserve">志津川町</t>
  </si>
  <si>
    <t xml:space="preserve">津山町</t>
  </si>
  <si>
    <r>
      <rPr>
        <sz val="9"/>
        <color rgb="FF000000"/>
        <rFont val="Meiryo UI"/>
        <family val="3"/>
        <charset val="128"/>
      </rPr>
      <t xml:space="preserve">H15</t>
    </r>
    <r>
      <rPr>
        <sz val="9"/>
        <color rgb="FF000000"/>
        <rFont val="Noto Sans"/>
        <family val="2"/>
      </rPr>
      <t xml:space="preserve">末面積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1-7</t>
    </r>
    <r>
      <rPr>
        <sz val="9"/>
        <rFont val="Noto Sans"/>
        <family val="2"/>
      </rPr>
      <t xml:space="preserve">都市公園等種別別開設面積及び整備水準</t>
    </r>
  </si>
  <si>
    <t xml:space="preserve">付田町</t>
  </si>
  <si>
    <t xml:space="preserve">嗚子町</t>
  </si>
  <si>
    <t xml:space="preserve">嗚瀬町</t>
  </si>
  <si>
    <t xml:space="preserve">壮鹿町</t>
  </si>
  <si>
    <r>
      <rPr>
        <sz val="9"/>
        <color rgb="FF000000"/>
        <rFont val="Meiryo UI"/>
        <family val="3"/>
        <charset val="128"/>
      </rPr>
      <t xml:space="preserve">H14</t>
    </r>
    <r>
      <rPr>
        <sz val="9"/>
        <color rgb="FF000000"/>
        <rFont val="Noto Sans"/>
        <family val="2"/>
      </rPr>
      <t xml:space="preserve">末面積</t>
    </r>
  </si>
  <si>
    <r>
      <rPr>
        <sz val="9"/>
        <color rgb="FF000000"/>
        <rFont val="Meiryo UI"/>
        <family val="3"/>
        <charset val="128"/>
      </rPr>
      <t xml:space="preserve">0</t>
    </r>
    <r>
      <rPr>
        <sz val="9"/>
        <color rgb="FF000000"/>
        <rFont val="Noto Sans"/>
        <family val="2"/>
      </rPr>
      <t xml:space="preserve">､</t>
    </r>
    <r>
      <rPr>
        <sz val="9"/>
        <color rgb="FF000000"/>
        <rFont val="Meiryo UI"/>
        <family val="3"/>
        <charset val="128"/>
      </rPr>
      <t xml:space="preserve">00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1-7</t>
    </r>
    <r>
      <rPr>
        <sz val="9"/>
        <rFont val="Noto Sans"/>
        <family val="2"/>
      </rPr>
      <t xml:space="preserve">都市公園等種別開設面積及び整備水準</t>
    </r>
  </si>
  <si>
    <t xml:space="preserve">【公園緑地室】</t>
  </si>
  <si>
    <t xml:space="preserve">種別＼　　　市町村</t>
  </si>
  <si>
    <t xml:space="preserve">住区基幹公図</t>
  </si>
  <si>
    <t xml:space="preserve">暮園</t>
  </si>
  <si>
    <r>
      <rPr>
        <sz val="9"/>
        <color rgb="FF000000"/>
        <rFont val="Meiryo UI"/>
        <family val="3"/>
        <charset val="128"/>
      </rPr>
      <t xml:space="preserve">H13</t>
    </r>
    <r>
      <rPr>
        <sz val="9"/>
        <color rgb="FF000000"/>
        <rFont val="Noto Sans"/>
        <family val="2"/>
      </rPr>
      <t xml:space="preserve">末面積</t>
    </r>
  </si>
  <si>
    <r>
      <rPr>
        <sz val="9"/>
        <color rgb="FF000000"/>
        <rFont val="Meiryo UI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､</t>
    </r>
    <r>
      <rPr>
        <sz val="9"/>
        <color rgb="FF000000"/>
        <rFont val="Meiryo UI"/>
        <family val="3"/>
        <charset val="128"/>
      </rPr>
      <t xml:space="preserve">10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1-7</t>
    </r>
    <r>
      <rPr>
        <sz val="9"/>
        <rFont val="Noto Sans"/>
        <family val="2"/>
      </rPr>
      <t xml:space="preserve">　都市公園等種別別開設面積及び整備水準</t>
    </r>
  </si>
  <si>
    <t xml:space="preserve">-</t>
  </si>
  <si>
    <r>
      <rPr>
        <sz val="9"/>
        <color rgb="FF000000"/>
        <rFont val="Meiryo UI"/>
        <family val="3"/>
        <charset val="128"/>
      </rPr>
      <t xml:space="preserve">H12</t>
    </r>
    <r>
      <rPr>
        <sz val="9"/>
        <color rgb="FF000000"/>
        <rFont val="Noto Sans"/>
        <family val="2"/>
      </rPr>
      <t xml:space="preserve">末面積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宮城野原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松島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岩沼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多賀城</t>
    </r>
    <r>
      <rPr>
        <sz val="9"/>
        <rFont val="Meiryo UI"/>
        <family val="3"/>
        <charset val="128"/>
      </rPr>
      <t xml:space="preserve">)</t>
    </r>
  </si>
  <si>
    <t xml:space="preserve">〈国営〉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矢本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加瀬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総運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H11</t>
    </r>
    <r>
      <rPr>
        <sz val="9"/>
        <rFont val="Noto Sans"/>
        <family val="2"/>
      </rPr>
      <t xml:space="preserve">末面積</t>
    </r>
  </si>
  <si>
    <r>
      <rPr>
        <sz val="9"/>
        <rFont val="Meiryo UI"/>
        <family val="3"/>
        <charset val="128"/>
      </rPr>
      <t xml:space="preserve">H10</t>
    </r>
    <r>
      <rPr>
        <sz val="9"/>
        <rFont val="Noto Sans"/>
        <family val="2"/>
      </rPr>
      <t xml:space="preserve">末面積</t>
    </r>
  </si>
  <si>
    <r>
      <rPr>
        <sz val="9"/>
        <rFont val="Noto Sans"/>
        <family val="2"/>
      </rPr>
      <t xml:space="preserve">（官域野原）（松島）（岩沼）（多賀城）く国営）</t>
    </r>
    <r>
      <rPr>
        <sz val="9"/>
        <rFont val="Meiryo UI"/>
        <family val="3"/>
        <charset val="128"/>
      </rPr>
      <t xml:space="preserve">i</t>
    </r>
    <r>
      <rPr>
        <sz val="9"/>
        <rFont val="Noto Sans"/>
        <family val="2"/>
      </rPr>
      <t xml:space="preserve">町村の太数字は県立都市公園及び国営公園の面積（矢本）（加瀬）</t>
    </r>
    <r>
      <rPr>
        <sz val="9"/>
        <rFont val="Meiryo UI"/>
        <family val="3"/>
        <charset val="128"/>
      </rPr>
      <t xml:space="preserve">|</t>
    </r>
    <r>
      <rPr>
        <sz val="9"/>
        <rFont val="Noto Sans"/>
        <family val="2"/>
      </rPr>
      <t xml:space="preserve">（運）</t>
    </r>
  </si>
  <si>
    <r>
      <rPr>
        <sz val="9"/>
        <rFont val="Meiryo UI"/>
        <family val="3"/>
        <charset val="128"/>
      </rPr>
      <t xml:space="preserve">H9</t>
    </r>
    <r>
      <rPr>
        <sz val="9"/>
        <rFont val="Noto Sans"/>
        <family val="2"/>
      </rPr>
      <t xml:space="preserve">末面積</t>
    </r>
  </si>
  <si>
    <r>
      <rPr>
        <sz val="9"/>
        <rFont val="Meiryo UI"/>
        <family val="3"/>
        <charset val="128"/>
      </rPr>
      <t xml:space="preserve">*</t>
    </r>
    <r>
      <rPr>
        <sz val="9"/>
        <rFont val="Noto Sans"/>
        <family val="2"/>
      </rPr>
      <t xml:space="preserve">各市町村の太数字は県立都市公園及ぴ国営公園の面積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Meiryo UI"/>
        <family val="3"/>
        <charset val="128"/>
      </rPr>
      <t xml:space="preserve">3-3-2 </t>
    </r>
    <r>
      <rPr>
        <sz val="9"/>
        <color rgb="FF000000"/>
        <rFont val="Noto Sans"/>
        <family val="2"/>
      </rPr>
      <t xml:space="preserve">都市公園等種別別開設面積及び整備水準</t>
    </r>
  </si>
  <si>
    <r>
      <rPr>
        <sz val="9"/>
        <rFont val="Meiryo UI"/>
        <family val="3"/>
        <charset val="128"/>
      </rPr>
      <t xml:space="preserve">H8</t>
    </r>
    <r>
      <rPr>
        <sz val="9"/>
        <rFont val="Noto Sans"/>
        <family val="2"/>
      </rPr>
      <t xml:space="preserve">末面積</t>
    </r>
  </si>
  <si>
    <r>
      <rPr>
        <sz val="9"/>
        <rFont val="Meiryo UI"/>
        <family val="3"/>
        <charset val="128"/>
      </rPr>
      <t xml:space="preserve">H7</t>
    </r>
    <r>
      <rPr>
        <sz val="9"/>
        <rFont val="Noto Sans"/>
        <family val="2"/>
      </rPr>
      <t xml:space="preserve">末面積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Meiryo UI"/>
        <family val="3"/>
        <charset val="128"/>
      </rPr>
      <t xml:space="preserve">2-1-16</t>
    </r>
    <r>
      <rPr>
        <sz val="9"/>
        <color rgb="FF000000"/>
        <rFont val="Noto Sans"/>
        <family val="2"/>
      </rPr>
      <t xml:space="preserve">　平成７年度末都市公園種別別開設面積及び整備水準</t>
    </r>
  </si>
  <si>
    <r>
      <rPr>
        <sz val="9"/>
        <rFont val="Noto Sans"/>
        <family val="2"/>
      </rPr>
      <t xml:space="preserve">（面積単位</t>
    </r>
    <r>
      <rPr>
        <sz val="9"/>
        <rFont val="Meiryo UI"/>
        <family val="3"/>
        <charset val="128"/>
      </rPr>
      <t xml:space="preserve">:ha</t>
    </r>
    <r>
      <rPr>
        <sz val="9"/>
        <rFont val="Noto Sans"/>
        <family val="2"/>
      </rPr>
      <t xml:space="preserve">）</t>
    </r>
  </si>
  <si>
    <r>
      <rPr>
        <sz val="9"/>
        <rFont val="Meiryo UI"/>
        <family val="3"/>
        <charset val="128"/>
      </rPr>
      <t xml:space="preserve">H6</t>
    </r>
    <r>
      <rPr>
        <sz val="9"/>
        <rFont val="Noto Sans"/>
        <family val="2"/>
      </rPr>
      <t xml:space="preserve">末面積</t>
    </r>
  </si>
  <si>
    <r>
      <rPr>
        <sz val="9"/>
        <color rgb="FF000000"/>
        <rFont val="Noto Sans"/>
        <family val="2"/>
      </rPr>
      <t xml:space="preserve">表２</t>
    </r>
    <r>
      <rPr>
        <sz val="9"/>
        <color rgb="FF000000"/>
        <rFont val="Meiryo UI"/>
        <family val="3"/>
        <charset val="128"/>
      </rPr>
      <t xml:space="preserve">-1-15</t>
    </r>
    <r>
      <rPr>
        <sz val="9"/>
        <color rgb="FF000000"/>
        <rFont val="Noto Sans"/>
        <family val="2"/>
      </rPr>
      <t xml:space="preserve">　平成６年度末都市公園種別別開設面積及び整備水準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面積単位：</t>
    </r>
    <r>
      <rPr>
        <sz val="9"/>
        <rFont val="Meiryo UI"/>
        <family val="3"/>
        <charset val="128"/>
      </rPr>
      <t xml:space="preserve">ha)</t>
    </r>
  </si>
  <si>
    <r>
      <rPr>
        <sz val="9"/>
        <rFont val="Meiryo UI"/>
        <family val="3"/>
        <charset val="128"/>
      </rPr>
      <t xml:space="preserve">H5</t>
    </r>
    <r>
      <rPr>
        <sz val="9"/>
        <rFont val="Noto Sans"/>
        <family val="2"/>
      </rPr>
      <t xml:space="preserve">末面積</t>
    </r>
  </si>
  <si>
    <t xml:space="preserve">種別水準</t>
  </si>
  <si>
    <t xml:space="preserve">＊各市町村の太文字数値は県立都市公園及び国営公園の面積である</t>
  </si>
  <si>
    <r>
      <rPr>
        <sz val="9"/>
        <rFont val="Noto Sans"/>
        <family val="2"/>
      </rPr>
      <t xml:space="preserve">＊種別水準は公園種別毎に諒定した全県都市計画区域内人口（</t>
    </r>
    <r>
      <rPr>
        <sz val="9"/>
        <rFont val="Meiryo UI"/>
        <family val="3"/>
        <charset val="128"/>
      </rPr>
      <t xml:space="preserve">H6</t>
    </r>
    <r>
      <rPr>
        <sz val="9"/>
        <rFont val="Noto Sans"/>
        <family val="2"/>
      </rPr>
      <t xml:space="preserve">＝</t>
    </r>
    <r>
      <rPr>
        <sz val="9"/>
        <rFont val="Meiryo UI"/>
        <family val="3"/>
        <charset val="128"/>
      </rPr>
      <t xml:space="preserve">1,937</t>
    </r>
    <r>
      <rPr>
        <sz val="9"/>
        <rFont val="Noto Sans"/>
        <family val="2"/>
      </rPr>
      <t xml:space="preserve">千人）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人当たりの面積である。（単位：㎡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Meiryo UI"/>
        <family val="3"/>
        <charset val="128"/>
      </rPr>
      <t xml:space="preserve">2-1-13 </t>
    </r>
    <r>
      <rPr>
        <sz val="9"/>
        <color rgb="FF000000"/>
        <rFont val="Noto Sans"/>
        <family val="2"/>
      </rPr>
      <t xml:space="preserve">平成５年度末都市公園種別面積</t>
    </r>
  </si>
  <si>
    <r>
      <rPr>
        <sz val="9"/>
        <rFont val="Meiryo UI"/>
        <family val="3"/>
        <charset val="128"/>
      </rPr>
      <t xml:space="preserve">H4</t>
    </r>
    <r>
      <rPr>
        <sz val="9"/>
        <rFont val="Noto Sans"/>
        <family val="2"/>
      </rPr>
      <t xml:space="preserve">末面積</t>
    </r>
  </si>
  <si>
    <t xml:space="preserve">（各市町村の太文宇数値は県立都市公園の種別面積である）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岩沼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矢本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多賀城</t>
    </r>
    <r>
      <rPr>
        <sz val="9"/>
        <rFont val="Meiryo UI"/>
        <family val="3"/>
        <charset val="128"/>
      </rPr>
      <t xml:space="preserve">)</t>
    </r>
  </si>
  <si>
    <t xml:space="preserve">参考</t>
  </si>
  <si>
    <t xml:space="preserve">市町村コード</t>
  </si>
  <si>
    <t xml:space="preserve">改廃</t>
  </si>
  <si>
    <t xml:space="preserve">郡市区町村</t>
  </si>
  <si>
    <t xml:space="preserve">ふりがな</t>
  </si>
  <si>
    <t xml:space="preserve">変更</t>
  </si>
  <si>
    <t xml:space="preserve">せんだいし</t>
  </si>
  <si>
    <t xml:space="preserve">新設</t>
  </si>
  <si>
    <t xml:space="preserve">政令指定都市</t>
  </si>
  <si>
    <t xml:space="preserve">青葉区</t>
  </si>
  <si>
    <t xml:space="preserve">あおばく</t>
  </si>
  <si>
    <t xml:space="preserve">宮城野区</t>
  </si>
  <si>
    <t xml:space="preserve">みやぎのく</t>
  </si>
  <si>
    <t xml:space="preserve">若林区</t>
  </si>
  <si>
    <t xml:space="preserve">わかばやしく</t>
  </si>
  <si>
    <t xml:space="preserve">太白区</t>
  </si>
  <si>
    <t xml:space="preserve">たいはくく</t>
  </si>
  <si>
    <t xml:space="preserve">泉区</t>
  </si>
  <si>
    <t xml:space="preserve">いずみく</t>
  </si>
  <si>
    <t xml:space="preserve">削除</t>
  </si>
  <si>
    <t xml:space="preserve">指定</t>
  </si>
  <si>
    <r>
      <rPr>
        <sz val="10"/>
        <rFont val="Noto Sans"/>
        <family val="2"/>
      </rPr>
      <t xml:space="preserve">→仙台市 </t>
    </r>
    <r>
      <rPr>
        <sz val="10"/>
        <color rgb="FF000080"/>
        <rFont val="Noto Sans"/>
        <family val="2"/>
      </rPr>
      <t xml:space="preserve">（政令指定都市）</t>
    </r>
  </si>
  <si>
    <t xml:space="preserve">いしのまきし</t>
  </si>
  <si>
    <t xml:space="preserve">しおがまし</t>
  </si>
  <si>
    <t xml:space="preserve">ふるかわし</t>
  </si>
  <si>
    <t xml:space="preserve">合併</t>
  </si>
  <si>
    <t xml:space="preserve">→大崎市</t>
  </si>
  <si>
    <t xml:space="preserve">けせんぬまし</t>
  </si>
  <si>
    <t xml:space="preserve">しろいしし</t>
  </si>
  <si>
    <t xml:space="preserve">なとりし</t>
  </si>
  <si>
    <t xml:space="preserve">かくだし</t>
  </si>
  <si>
    <t xml:space="preserve">たがじょうし</t>
  </si>
  <si>
    <t xml:space="preserve">←多賀城町</t>
  </si>
  <si>
    <t xml:space="preserve">泉市</t>
  </si>
  <si>
    <t xml:space="preserve">いずみし</t>
  </si>
  <si>
    <t xml:space="preserve">←泉町</t>
  </si>
  <si>
    <t xml:space="preserve">編入</t>
  </si>
  <si>
    <t xml:space="preserve">→仙台市</t>
  </si>
  <si>
    <t xml:space="preserve">いわぬまし</t>
  </si>
  <si>
    <t xml:space="preserve">←岩沼町</t>
  </si>
  <si>
    <t xml:space="preserve">とめし</t>
  </si>
  <si>
    <t xml:space="preserve">←迫町，登米町，東和町，中田町，豊里町，米山町，石越町，南方町，津山町</t>
  </si>
  <si>
    <t xml:space="preserve">くりはらし</t>
  </si>
  <si>
    <t xml:space="preserve">←築館町，若柳町，栗駒町，高清水町，一迫町，瀬峰町，鴬沢町，金成町，志波姫町，花山村</t>
  </si>
  <si>
    <t xml:space="preserve">ひがしまつしまし</t>
  </si>
  <si>
    <t xml:space="preserve">←矢本町，鳴瀬町</t>
  </si>
  <si>
    <t xml:space="preserve">おおさきし</t>
  </si>
  <si>
    <t xml:space="preserve">←古川市，松山町，三本木町，鹿島台町，岩出山町，鳴子町，田尻町</t>
  </si>
  <si>
    <t xml:space="preserve">刈田郡</t>
  </si>
  <si>
    <t xml:space="preserve">かったぐん</t>
  </si>
  <si>
    <t xml:space="preserve">ざおうまち</t>
  </si>
  <si>
    <t xml:space="preserve">七ヶ宿町</t>
  </si>
  <si>
    <t xml:space="preserve">しちかしゅくまち</t>
  </si>
  <si>
    <t xml:space="preserve">しちがしゅくまち</t>
  </si>
  <si>
    <r>
      <rPr>
        <sz val="10"/>
        <rFont val="Noto Sans"/>
        <family val="2"/>
      </rPr>
      <t xml:space="preserve">国調：</t>
    </r>
    <r>
      <rPr>
        <sz val="10"/>
        <rFont val="Meiryo UI"/>
        <family val="3"/>
        <charset val="128"/>
      </rPr>
      <t xml:space="preserve">70,85</t>
    </r>
  </si>
  <si>
    <t xml:space="preserve">柴田郡</t>
  </si>
  <si>
    <t xml:space="preserve">しばたぐん</t>
  </si>
  <si>
    <t xml:space="preserve">おおがわらまち</t>
  </si>
  <si>
    <t xml:space="preserve">むらたまち</t>
  </si>
  <si>
    <t xml:space="preserve">しばたまち</t>
  </si>
  <si>
    <t xml:space="preserve">かわさきまち</t>
  </si>
  <si>
    <t xml:space="preserve">伊具郡</t>
  </si>
  <si>
    <t xml:space="preserve">いぐぐん</t>
  </si>
  <si>
    <t xml:space="preserve">まるもりまち</t>
  </si>
  <si>
    <t xml:space="preserve">亘理郡</t>
  </si>
  <si>
    <t xml:space="preserve">わたりぐん</t>
  </si>
  <si>
    <t xml:space="preserve">わたりちょう</t>
  </si>
  <si>
    <t xml:space="preserve">やまもとちょう</t>
  </si>
  <si>
    <t xml:space="preserve">名取郡</t>
  </si>
  <si>
    <t xml:space="preserve">なとりぐん</t>
  </si>
  <si>
    <t xml:space="preserve">消滅</t>
  </si>
  <si>
    <t xml:space="preserve">岩沼町</t>
  </si>
  <si>
    <t xml:space="preserve">いわぬままち</t>
  </si>
  <si>
    <t xml:space="preserve">市制</t>
  </si>
  <si>
    <t xml:space="preserve">→岩沼市</t>
  </si>
  <si>
    <t xml:space="preserve">秋保村</t>
  </si>
  <si>
    <t xml:space="preserve">あきうむら</t>
  </si>
  <si>
    <t xml:space="preserve">町制</t>
  </si>
  <si>
    <t xml:space="preserve">→秋保町</t>
  </si>
  <si>
    <t xml:space="preserve">秋保町</t>
  </si>
  <si>
    <t xml:space="preserve">あきうまち</t>
  </si>
  <si>
    <t xml:space="preserve">宮城郡</t>
  </si>
  <si>
    <t xml:space="preserve">みやぎぐん</t>
  </si>
  <si>
    <t xml:space="preserve">まつしままち</t>
  </si>
  <si>
    <t xml:space="preserve">まつしまちょう</t>
  </si>
  <si>
    <r>
      <rPr>
        <sz val="10"/>
        <rFont val="Noto Sans"/>
        <family val="2"/>
      </rPr>
      <t xml:space="preserve">国調：</t>
    </r>
    <r>
      <rPr>
        <sz val="10"/>
        <rFont val="Meiryo UI"/>
        <family val="3"/>
        <charset val="128"/>
      </rPr>
      <t xml:space="preserve">70</t>
    </r>
  </si>
  <si>
    <t xml:space="preserve">多賀城町</t>
  </si>
  <si>
    <t xml:space="preserve">たがじょうまち</t>
  </si>
  <si>
    <t xml:space="preserve">→多賀城市</t>
  </si>
  <si>
    <t xml:space="preserve">泉町</t>
  </si>
  <si>
    <t xml:space="preserve">いずみまち</t>
  </si>
  <si>
    <t xml:space="preserve">→泉市</t>
  </si>
  <si>
    <t xml:space="preserve">しちがはままち</t>
  </si>
  <si>
    <t xml:space="preserve">宮城村</t>
  </si>
  <si>
    <t xml:space="preserve">みやぎむら</t>
  </si>
  <si>
    <t xml:space="preserve">→宮城町</t>
  </si>
  <si>
    <t xml:space="preserve">宮城町</t>
  </si>
  <si>
    <t xml:space="preserve">みやぎまち</t>
  </si>
  <si>
    <t xml:space="preserve">利府村</t>
  </si>
  <si>
    <t xml:space="preserve">りふむら</t>
  </si>
  <si>
    <t xml:space="preserve">→利府町</t>
  </si>
  <si>
    <t xml:space="preserve">りふちょう</t>
  </si>
  <si>
    <t xml:space="preserve">黒川郡</t>
  </si>
  <si>
    <t xml:space="preserve">くろかわぐん</t>
  </si>
  <si>
    <t xml:space="preserve">たいわちょう</t>
  </si>
  <si>
    <t xml:space="preserve">おおさとちょう</t>
  </si>
  <si>
    <t xml:space="preserve">富谷村</t>
  </si>
  <si>
    <t xml:space="preserve">とみやむら</t>
  </si>
  <si>
    <t xml:space="preserve">→富谷町</t>
  </si>
  <si>
    <t xml:space="preserve">とみやまち</t>
  </si>
  <si>
    <t xml:space="preserve">おおひらむら</t>
  </si>
  <si>
    <t xml:space="preserve">加美郡</t>
  </si>
  <si>
    <t xml:space="preserve">かみぐん</t>
  </si>
  <si>
    <t xml:space="preserve">なかにいだまち</t>
  </si>
  <si>
    <t xml:space="preserve">→加美町</t>
  </si>
  <si>
    <t xml:space="preserve">小野田町</t>
  </si>
  <si>
    <t xml:space="preserve">おのだまち</t>
  </si>
  <si>
    <t xml:space="preserve">宮崎町</t>
  </si>
  <si>
    <t xml:space="preserve">みやざきちょう</t>
  </si>
  <si>
    <t xml:space="preserve">色麻村</t>
  </si>
  <si>
    <t xml:space="preserve">しかまむら</t>
  </si>
  <si>
    <t xml:space="preserve">→色麻町</t>
  </si>
  <si>
    <t xml:space="preserve">色麻町</t>
  </si>
  <si>
    <t xml:space="preserve">しかまちょう</t>
  </si>
  <si>
    <t xml:space="preserve">かみまち</t>
  </si>
  <si>
    <t xml:space="preserve">←中新田町，小野田町，宮崎町</t>
  </si>
  <si>
    <t xml:space="preserve">志田郡</t>
  </si>
  <si>
    <t xml:space="preserve">しだぐん</t>
  </si>
  <si>
    <t xml:space="preserve">松山町</t>
  </si>
  <si>
    <t xml:space="preserve">まつやままち</t>
  </si>
  <si>
    <t xml:space="preserve">さんぼんぎちょう</t>
  </si>
  <si>
    <t xml:space="preserve">かしまだいまち</t>
  </si>
  <si>
    <t xml:space="preserve">玉造郡</t>
  </si>
  <si>
    <t xml:space="preserve">たまつくりぐん</t>
  </si>
  <si>
    <t xml:space="preserve">いわでやままち</t>
  </si>
  <si>
    <t xml:space="preserve">なるこちょう</t>
  </si>
  <si>
    <t xml:space="preserve">遠田郡</t>
  </si>
  <si>
    <t xml:space="preserve">とおだぐん</t>
  </si>
  <si>
    <t xml:space="preserve">わくやちょう</t>
  </si>
  <si>
    <t xml:space="preserve">田尻町</t>
  </si>
  <si>
    <t xml:space="preserve">たじりちょう</t>
  </si>
  <si>
    <t xml:space="preserve">こごたちょう</t>
  </si>
  <si>
    <t xml:space="preserve">→美里町</t>
  </si>
  <si>
    <t xml:space="preserve">南郷町</t>
  </si>
  <si>
    <t xml:space="preserve">なんごうちょう</t>
  </si>
  <si>
    <t xml:space="preserve">みさとまち</t>
  </si>
  <si>
    <t xml:space="preserve">←小牛田町，南郷町</t>
  </si>
  <si>
    <t xml:space="preserve">栗原郡</t>
  </si>
  <si>
    <t xml:space="preserve">くりはらぐん</t>
  </si>
  <si>
    <t xml:space="preserve">つきだてちょう</t>
  </si>
  <si>
    <t xml:space="preserve">→栗原市</t>
  </si>
  <si>
    <t xml:space="preserve">つきだてまち</t>
  </si>
  <si>
    <t xml:space="preserve">わかやなぎちょう</t>
  </si>
  <si>
    <t xml:space="preserve">くりこままち</t>
  </si>
  <si>
    <t xml:space="preserve">高清水町</t>
  </si>
  <si>
    <t xml:space="preserve">たかしみずまち</t>
  </si>
  <si>
    <t xml:space="preserve">一迫町</t>
  </si>
  <si>
    <t xml:space="preserve">いちはさまちょう</t>
  </si>
  <si>
    <t xml:space="preserve">瀬峰町</t>
  </si>
  <si>
    <t xml:space="preserve">せみねちょう</t>
  </si>
  <si>
    <t xml:space="preserve">うぐいすざわちょう</t>
  </si>
  <si>
    <t xml:space="preserve">かんなりちょう</t>
  </si>
  <si>
    <t xml:space="preserve">志波姫村</t>
  </si>
  <si>
    <t xml:space="preserve">しわひめむら</t>
  </si>
  <si>
    <t xml:space="preserve">→志波姫町</t>
  </si>
  <si>
    <t xml:space="preserve">しわひめちょう</t>
  </si>
  <si>
    <t xml:space="preserve">花山村</t>
  </si>
  <si>
    <t xml:space="preserve">はなやまむら</t>
  </si>
  <si>
    <t xml:space="preserve">登米郡</t>
  </si>
  <si>
    <t xml:space="preserve">とめぐん</t>
  </si>
  <si>
    <t xml:space="preserve">はさまちょう</t>
  </si>
  <si>
    <t xml:space="preserve">→登米市</t>
  </si>
  <si>
    <t xml:space="preserve">はさままち</t>
  </si>
  <si>
    <t xml:space="preserve">とよままち</t>
  </si>
  <si>
    <t xml:space="preserve">とうわちょう</t>
  </si>
  <si>
    <t xml:space="preserve">なかだちょう</t>
  </si>
  <si>
    <t xml:space="preserve">とよさとちょう</t>
  </si>
  <si>
    <t xml:space="preserve">米山町</t>
  </si>
  <si>
    <t xml:space="preserve">よねやまちょう</t>
  </si>
  <si>
    <t xml:space="preserve">いしこしまち</t>
  </si>
  <si>
    <t xml:space="preserve">南方村</t>
  </si>
  <si>
    <t xml:space="preserve">みなみかたむら</t>
  </si>
  <si>
    <t xml:space="preserve">→南方町</t>
  </si>
  <si>
    <t xml:space="preserve">南方町</t>
  </si>
  <si>
    <t xml:space="preserve">みなみかたまち</t>
  </si>
  <si>
    <t xml:space="preserve">桃生郡</t>
  </si>
  <si>
    <t xml:space="preserve">ものうぐん</t>
  </si>
  <si>
    <t xml:space="preserve">かほくちょう</t>
  </si>
  <si>
    <t xml:space="preserve">→石巻市</t>
  </si>
  <si>
    <t xml:space="preserve">やもとちょう</t>
  </si>
  <si>
    <t xml:space="preserve">→東松島市</t>
  </si>
  <si>
    <t xml:space="preserve">おがつちょう</t>
  </si>
  <si>
    <t xml:space="preserve">おかつちょう</t>
  </si>
  <si>
    <t xml:space="preserve">かなんちょう</t>
  </si>
  <si>
    <t xml:space="preserve">桃生町</t>
  </si>
  <si>
    <t xml:space="preserve">ものうちょう</t>
  </si>
  <si>
    <t xml:space="preserve">なるせちょう</t>
  </si>
  <si>
    <t xml:space="preserve">北上村</t>
  </si>
  <si>
    <t xml:space="preserve">きたかみむら</t>
  </si>
  <si>
    <t xml:space="preserve">→北上町</t>
  </si>
  <si>
    <t xml:space="preserve">北上町</t>
  </si>
  <si>
    <t xml:space="preserve">きたかみまち</t>
  </si>
  <si>
    <t xml:space="preserve">牡鹿郡</t>
  </si>
  <si>
    <t xml:space="preserve">おしかぐん</t>
  </si>
  <si>
    <t xml:space="preserve">おながわちょう</t>
  </si>
  <si>
    <t xml:space="preserve">おしかちょう</t>
  </si>
  <si>
    <t xml:space="preserve">稲井町</t>
  </si>
  <si>
    <t xml:space="preserve">いないちょう</t>
  </si>
  <si>
    <t xml:space="preserve">本吉郡</t>
  </si>
  <si>
    <t xml:space="preserve">もとよしぐん</t>
  </si>
  <si>
    <t xml:space="preserve">しづがわちょう</t>
  </si>
  <si>
    <t xml:space="preserve">→南三陸町</t>
  </si>
  <si>
    <t xml:space="preserve">しづかわちょう</t>
  </si>
  <si>
    <t xml:space="preserve">つやまちょう</t>
  </si>
  <si>
    <t xml:space="preserve">本吉町</t>
  </si>
  <si>
    <t xml:space="preserve">もとよしちょう</t>
  </si>
  <si>
    <t xml:space="preserve">→気仙沼市</t>
  </si>
  <si>
    <t xml:space="preserve">唐桑町</t>
  </si>
  <si>
    <t xml:space="preserve">からくわちょう</t>
  </si>
  <si>
    <t xml:space="preserve">歌津町</t>
  </si>
  <si>
    <t xml:space="preserve">うたつちょう</t>
  </si>
  <si>
    <t xml:space="preserve">みなみさんりくちょう</t>
  </si>
  <si>
    <t xml:space="preserve">←志津川町，歌津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"/>
    <numFmt numFmtId="167" formatCode="#,##0.00"/>
    <numFmt numFmtId="168" formatCode="0.00_);[RED]\(0.00\)"/>
    <numFmt numFmtId="169" formatCode="[$-409]m/d/yyyy"/>
    <numFmt numFmtId="170" formatCode="[$-1030411]ge\.m\.d;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9"/>
      <name val="Noto Sans"/>
      <family val="2"/>
    </font>
    <font>
      <sz val="9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8"/>
      <color rgb="FF000000"/>
      <name val="Meiryo UI"/>
      <family val="3"/>
      <charset val="128"/>
    </font>
    <font>
      <sz val="8"/>
      <color rgb="FFFFFFFF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FFFFFF"/>
      <name val="Noto Sans"/>
      <family val="2"/>
    </font>
    <font>
      <sz val="9"/>
      <color rgb="FFFFFFFF"/>
      <name val="Meiryo UI"/>
      <family val="3"/>
      <charset val="128"/>
    </font>
    <font>
      <b val="true"/>
      <sz val="9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2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Meiryo UI"/>
      <family val="2"/>
    </font>
    <font>
      <sz val="11"/>
      <color rgb="FF000000"/>
      <name val="明朝"/>
      <family val="2"/>
    </font>
    <font>
      <sz val="9"/>
      <color rgb="FF000000"/>
      <name val="Meiryo UI"/>
      <family val="2"/>
    </font>
    <font>
      <sz val="9"/>
      <name val="DejaVu Sans"/>
      <family val="2"/>
    </font>
    <font>
      <sz val="11"/>
      <name val="DejaVu Sans"/>
      <family val="2"/>
    </font>
    <font>
      <sz val="9"/>
      <color rgb="FFFF00FF"/>
      <name val="DejaVu Sans"/>
      <family val="2"/>
    </font>
    <font>
      <sz val="7"/>
      <color rgb="FF000000"/>
      <name val="ＭＳ Ｐ明朝"/>
      <family val="1"/>
      <charset val="128"/>
    </font>
    <font>
      <vertAlign val="superscript"/>
      <sz val="12"/>
      <color rgb="FF000000"/>
      <name val="Meiryo UI"/>
      <family val="2"/>
    </font>
    <font>
      <sz val="6"/>
      <color rgb="FF000000"/>
      <name val="ＭＳ Ｐ明朝"/>
      <family val="1"/>
      <charset val="128"/>
    </font>
    <font>
      <sz val="10"/>
      <name val="Noto Sans"/>
      <family val="2"/>
    </font>
    <font>
      <sz val="10"/>
      <name val="Meiryo UI"/>
      <family val="3"/>
      <charset val="128"/>
    </font>
    <font>
      <sz val="10"/>
      <color rgb="FF008000"/>
      <name val="Meiryo UI"/>
      <family val="3"/>
      <charset val="128"/>
    </font>
    <font>
      <sz val="10"/>
      <color rgb="FF008000"/>
      <name val="Noto Sans"/>
      <family val="2"/>
    </font>
    <font>
      <sz val="10"/>
      <color rgb="FF000080"/>
      <name val="Noto Sans"/>
      <family val="2"/>
    </font>
    <font>
      <sz val="10"/>
      <color rgb="FF800080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10"/>
      <color rgb="FF8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2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4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4.png"/><Relationship Id="rId15" Type="http://schemas.openxmlformats.org/officeDocument/2006/relationships/image" Target="../media/image22.png"/><Relationship Id="rId16" Type="http://schemas.openxmlformats.org/officeDocument/2006/relationships/image" Target="../media/image2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21.png"/><Relationship Id="rId15" Type="http://schemas.openxmlformats.org/officeDocument/2006/relationships/image" Target="../media/image22.png"/><Relationship Id="rId16" Type="http://schemas.openxmlformats.org/officeDocument/2006/relationships/image" Target="../media/image2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種別開設面積と箇所数(岩沼市)</a:t>
            </a:r>
          </a:p>
        </c:rich>
      </c:tx>
      <c:layout>
        <c:manualLayout>
          <c:xMode val="edge"/>
          <c:yMode val="edge"/>
          <c:x val="0.12504884720594"/>
          <c:y val="0.021934460887949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95388823759281"/>
          <c:y val="0.0454545454545455"/>
          <c:w val="0.96295427901524"/>
          <c:h val="0.7241895701198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市町別経年!$D$36</c:f>
              <c:strCache>
                <c:ptCount val="1"/>
                <c:pt idx="0">
                  <c:v>街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D$37:$D$738</c:f>
              <c:numCache>
                <c:formatCode>General</c:formatCode>
                <c:ptCount val="19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33</c:v>
                </c:pt>
                <c:pt idx="7">
                  <c:v>0.33</c:v>
                </c:pt>
                <c:pt idx="8">
                  <c:v>0.33</c:v>
                </c:pt>
                <c:pt idx="9">
                  <c:v>0.33</c:v>
                </c:pt>
                <c:pt idx="10">
                  <c:v>0.33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3</c:v>
                </c:pt>
                <c:pt idx="15">
                  <c:v>0.33</c:v>
                </c:pt>
                <c:pt idx="16">
                  <c:v>0.33</c:v>
                </c:pt>
                <c:pt idx="17">
                  <c:v>0.33</c:v>
                </c:pt>
                <c:pt idx="18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市町別経年!$E$36</c:f>
              <c:strCache>
                <c:ptCount val="1"/>
                <c:pt idx="0">
                  <c:v>近隣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E$37:$E$74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市町別経年!$F$36</c:f>
              <c:strCache>
                <c:ptCount val="1"/>
                <c:pt idx="0">
                  <c:v>地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F$37:$F$73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市町別経年!$G$36</c:f>
              <c:strCache>
                <c:ptCount val="1"/>
                <c:pt idx="0">
                  <c:v>総合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G$37:$G$73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tx>
            <c:strRef>
              <c:f>市町別経年!$H$36</c:f>
              <c:strCache>
                <c:ptCount val="1"/>
                <c:pt idx="0">
                  <c:v>運動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H$37:$H$738</c:f>
              <c:numCache>
                <c:formatCode>General</c:formatCode>
                <c:ptCount val="19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7.8</c:v>
                </c:pt>
                <c:pt idx="4">
                  <c:v>7.8</c:v>
                </c:pt>
                <c:pt idx="5">
                  <c:v>9.03</c:v>
                </c:pt>
                <c:pt idx="6">
                  <c:v>9.03</c:v>
                </c:pt>
                <c:pt idx="7">
                  <c:v>9.03</c:v>
                </c:pt>
                <c:pt idx="8">
                  <c:v>9.03</c:v>
                </c:pt>
                <c:pt idx="9">
                  <c:v>9.03</c:v>
                </c:pt>
                <c:pt idx="10">
                  <c:v>9.03</c:v>
                </c:pt>
                <c:pt idx="11">
                  <c:v>9.03</c:v>
                </c:pt>
                <c:pt idx="12">
                  <c:v>9.03</c:v>
                </c:pt>
                <c:pt idx="13">
                  <c:v>9.03</c:v>
                </c:pt>
                <c:pt idx="14">
                  <c:v>9.03</c:v>
                </c:pt>
                <c:pt idx="15">
                  <c:v>9.03</c:v>
                </c:pt>
                <c:pt idx="16">
                  <c:v>9.03</c:v>
                </c:pt>
                <c:pt idx="17">
                  <c:v>9.03</c:v>
                </c:pt>
                <c:pt idx="18">
                  <c:v>9.03</c:v>
                </c:pt>
              </c:numCache>
            </c:numRef>
          </c:val>
        </c:ser>
        <c:ser>
          <c:idx val="5"/>
          <c:order val="5"/>
          <c:tx>
            <c:strRef>
              <c:f>市町別経年!$I$36</c:f>
              <c:strCache>
                <c:ptCount val="1"/>
                <c:pt idx="0">
                  <c:v>風致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I$37:$I$738</c:f>
              <c:numCache>
                <c:formatCode>General</c:formatCode>
                <c:ptCount val="19"/>
                <c:pt idx="0">
                  <c:v>47.85</c:v>
                </c:pt>
                <c:pt idx="1">
                  <c:v>41.06</c:v>
                </c:pt>
                <c:pt idx="2">
                  <c:v>41.06</c:v>
                </c:pt>
                <c:pt idx="3">
                  <c:v>41.06</c:v>
                </c:pt>
                <c:pt idx="4">
                  <c:v>41.06</c:v>
                </c:pt>
                <c:pt idx="5">
                  <c:v>41.06</c:v>
                </c:pt>
                <c:pt idx="6">
                  <c:v>41.06</c:v>
                </c:pt>
                <c:pt idx="7">
                  <c:v>41.06</c:v>
                </c:pt>
                <c:pt idx="8">
                  <c:v>41.06</c:v>
                </c:pt>
                <c:pt idx="9">
                  <c:v>41.06</c:v>
                </c:pt>
                <c:pt idx="10">
                  <c:v>41.06</c:v>
                </c:pt>
                <c:pt idx="11">
                  <c:v>41.06</c:v>
                </c:pt>
                <c:pt idx="12">
                  <c:v>41.06</c:v>
                </c:pt>
                <c:pt idx="13">
                  <c:v>41.06</c:v>
                </c:pt>
                <c:pt idx="14">
                  <c:v>41.06</c:v>
                </c:pt>
                <c:pt idx="15">
                  <c:v>41.06</c:v>
                </c:pt>
                <c:pt idx="16">
                  <c:v>41.06</c:v>
                </c:pt>
                <c:pt idx="17">
                  <c:v>41.06</c:v>
                </c:pt>
                <c:pt idx="18">
                  <c:v>41.06</c:v>
                </c:pt>
              </c:numCache>
            </c:numRef>
          </c:val>
        </c:ser>
        <c:ser>
          <c:idx val="6"/>
          <c:order val="6"/>
          <c:tx>
            <c:strRef>
              <c:f>市町別経年!$J$36</c:f>
              <c:strCache>
                <c:ptCount val="1"/>
                <c:pt idx="0">
                  <c:v>動植物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J$37:$J$70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7"/>
          <c:order val="7"/>
          <c:tx>
            <c:strRef>
              <c:f>市町別経年!$K$36</c:f>
              <c:strCache>
                <c:ptCount val="1"/>
                <c:pt idx="0">
                  <c:v>歴史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K$37:$K$719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8"/>
          <c:order val="8"/>
          <c:tx>
            <c:strRef>
              <c:f>市町別経年!$L$36</c:f>
              <c:strCache>
                <c:ptCount val="1"/>
                <c:pt idx="0">
                  <c:v>墓園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L$37:$L$71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9"/>
          <c:order val="9"/>
          <c:tx>
            <c:strRef>
              <c:f>市町別経年!$M$36</c:f>
              <c:strCache>
                <c:ptCount val="1"/>
                <c:pt idx="0">
                  <c:v>広域国営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M$37:$M$73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0"/>
          <c:order val="10"/>
          <c:tx>
            <c:strRef>
              <c:f>市町別経年!$N$36</c:f>
              <c:strCache>
                <c:ptCount val="1"/>
                <c:pt idx="0">
                  <c:v>緩衝緑地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N$37:$N$727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1"/>
          <c:order val="11"/>
          <c:tx>
            <c:strRef>
              <c:f>市町別経年!$O$36</c:f>
              <c:strCache>
                <c:ptCount val="1"/>
                <c:pt idx="0">
                  <c:v>都市緑地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O$37:$O$74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2"/>
          <c:order val="12"/>
          <c:tx>
            <c:strRef>
              <c:f>市町別経年!$P$36</c:f>
              <c:strCache>
                <c:ptCount val="1"/>
                <c:pt idx="0">
                  <c:v>緑道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P$37:$P$74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3"/>
          <c:order val="13"/>
          <c:tx>
            <c:strRef>
              <c:f>市町別経年!$Q$36</c:f>
              <c:strCache>
                <c:ptCount val="1"/>
                <c:pt idx="0">
                  <c:v>広場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Q$37:$Q$70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0"/>
        <c:overlap val="100"/>
        <c:axId val="38148751"/>
        <c:axId val="74980237"/>
      </c:barChart>
      <c:lineChart>
        <c:grouping val="stacked"/>
        <c:varyColors val="0"/>
        <c:ser>
          <c:idx val="14"/>
          <c:order val="14"/>
          <c:tx>
            <c:strRef>
              <c:f>市町別経年!$R$36</c:f>
              <c:strCache>
                <c:ptCount val="1"/>
                <c:pt idx="0">
                  <c:v>公園箇所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別経年!$B$37:$B$740</c:f>
              <c:strCache>
                <c:ptCount val="19"/>
                <c:pt idx="0">
                  <c:v>H05</c:v>
                </c:pt>
                <c:pt idx="1">
                  <c:v>H06</c:v>
                </c:pt>
                <c:pt idx="2">
                  <c:v>H07</c:v>
                </c:pt>
                <c:pt idx="3">
                  <c:v>H08</c:v>
                </c:pt>
                <c:pt idx="4">
                  <c:v>H09</c:v>
                </c:pt>
                <c:pt idx="5">
                  <c:v>H10</c:v>
                </c:pt>
                <c:pt idx="6">
                  <c:v>H11</c:v>
                </c:pt>
                <c:pt idx="7">
                  <c:v>H12</c:v>
                </c:pt>
                <c:pt idx="8">
                  <c:v>H13</c:v>
                </c:pt>
                <c:pt idx="9">
                  <c:v>H14</c:v>
                </c:pt>
                <c:pt idx="10">
                  <c:v>H15</c:v>
                </c:pt>
                <c:pt idx="11">
                  <c:v>H16</c:v>
                </c:pt>
                <c:pt idx="12">
                  <c:v>H17</c:v>
                </c:pt>
                <c:pt idx="13">
                  <c:v>H18</c:v>
                </c:pt>
                <c:pt idx="14">
                  <c:v>H19</c:v>
                </c:pt>
                <c:pt idx="15">
                  <c:v>H20</c:v>
                </c:pt>
                <c:pt idx="16">
                  <c:v>H21</c:v>
                </c:pt>
                <c:pt idx="17">
                  <c:v>H22</c:v>
                </c:pt>
                <c:pt idx="18">
                  <c:v>H23</c:v>
                </c:pt>
              </c:strCache>
            </c:strRef>
          </c:cat>
          <c:val>
            <c:numRef>
              <c:f>市町別経年!$R$37:$R$738</c:f>
              <c:numCache>
                <c:formatCode>General</c:formatCode>
                <c:ptCount val="1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5592"/>
        <c:axId val="15596860"/>
      </c:lineChart>
      <c:catAx>
        <c:axId val="3814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980237"/>
        <c:crossesAt val="0"/>
        <c:auto val="1"/>
        <c:lblAlgn val="ctr"/>
        <c:lblOffset val="100"/>
        <c:noMultiLvlLbl val="0"/>
      </c:catAx>
      <c:valAx>
        <c:axId val="749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8148751"/>
        <c:crossesAt val="1"/>
        <c:crossBetween val="midCat"/>
      </c:valAx>
      <c:catAx>
        <c:axId val="26155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596860"/>
        <c:auto val="1"/>
        <c:lblAlgn val="ctr"/>
        <c:lblOffset val="100"/>
        <c:noMultiLvlLbl val="0"/>
      </c:catAx>
      <c:valAx>
        <c:axId val="15596860"/>
        <c:scaling>
          <c:orientation val="minMax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1555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1277842907386"/>
          <c:y val="0.757840028188865"/>
          <c:w val="0.898866744822196"/>
          <c:h val="0.211328400281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種別開設面積</a:t>
            </a:r>
          </a:p>
        </c:rich>
      </c:tx>
      <c:layout>
        <c:manualLayout>
          <c:xMode val="edge"/>
          <c:yMode val="edge"/>
          <c:x val="0.462700267022697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11481975968"/>
          <c:y val="0.0251256281407035"/>
          <c:w val="0.979138851802403"/>
          <c:h val="0.9748743718592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1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5:$AT$5</c:f>
              <c:numCache>
                <c:formatCode>General</c:formatCode>
                <c:ptCount val="14"/>
                <c:pt idx="0">
                  <c:v>166.88</c:v>
                </c:pt>
                <c:pt idx="1">
                  <c:v>98.9</c:v>
                </c:pt>
                <c:pt idx="2">
                  <c:v>70.43</c:v>
                </c:pt>
                <c:pt idx="3">
                  <c:v>84.59</c:v>
                </c:pt>
                <c:pt idx="4">
                  <c:v>21.02</c:v>
                </c:pt>
                <c:pt idx="5">
                  <c:v>209.26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5.53</c:v>
                </c:pt>
                <c:pt idx="10">
                  <c:v>0</c:v>
                </c:pt>
                <c:pt idx="11">
                  <c:v>505.72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1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3</c:v>
                </c:pt>
                <c:pt idx="5">
                  <c:v>1.85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3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21!$AF$7</c:f>
              <c:strCache>
                <c:ptCount val="1"/>
                <c:pt idx="0">
                  <c:v>塩棄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1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4</c:v>
                </c:pt>
                <c:pt idx="2">
                  <c:v>3.15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1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1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0:$AT$10</c:f>
              <c:numCache>
                <c:formatCode>General</c:formatCode>
                <c:ptCount val="14"/>
                <c:pt idx="0">
                  <c:v>18.03</c:v>
                </c:pt>
                <c:pt idx="1">
                  <c:v>20.12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1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1:$AT$11</c:f>
              <c:numCache>
                <c:formatCode>General</c:formatCode>
                <c:ptCount val="14"/>
                <c:pt idx="0">
                  <c:v>2.91</c:v>
                </c:pt>
                <c:pt idx="1">
                  <c:v>0</c:v>
                </c:pt>
                <c:pt idx="2">
                  <c:v>6.89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2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1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2:$AT$12</c:f>
              <c:numCache>
                <c:formatCode>General</c:formatCode>
                <c:ptCount val="14"/>
                <c:pt idx="0">
                  <c:v>11.13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1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3:$AT$13</c:f>
              <c:numCache>
                <c:formatCode>General</c:formatCode>
                <c:ptCount val="14"/>
                <c:pt idx="0">
                  <c:v>11.03</c:v>
                </c:pt>
                <c:pt idx="1">
                  <c:v>0</c:v>
                </c:pt>
                <c:pt idx="2">
                  <c:v>0</c:v>
                </c:pt>
                <c:pt idx="3">
                  <c:v>15.5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3.02</c:v>
                </c:pt>
                <c:pt idx="12">
                  <c:v>0.76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1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4:$AT$14</c:f>
              <c:numCache>
                <c:formatCode>General</c:formatCode>
                <c:ptCount val="14"/>
                <c:pt idx="0">
                  <c:v>3.55</c:v>
                </c:pt>
                <c:pt idx="1">
                  <c:v>11.65</c:v>
                </c:pt>
                <c:pt idx="2">
                  <c:v>11.1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1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5:$AT$15</c:f>
              <c:numCache>
                <c:formatCode>General</c:formatCode>
                <c:ptCount val="14"/>
                <c:pt idx="0">
                  <c:v>5.47</c:v>
                </c:pt>
                <c:pt idx="1">
                  <c:v>10.05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1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6:$AT$16</c:f>
              <c:numCache>
                <c:formatCode>General</c:formatCode>
                <c:ptCount val="14"/>
                <c:pt idx="0">
                  <c:v>7.15</c:v>
                </c:pt>
                <c:pt idx="1">
                  <c:v>0</c:v>
                </c:pt>
                <c:pt idx="2">
                  <c:v>18.62</c:v>
                </c:pt>
                <c:pt idx="3">
                  <c:v>22.39</c:v>
                </c:pt>
                <c:pt idx="4">
                  <c:v>0</c:v>
                </c:pt>
                <c:pt idx="5">
                  <c:v>244.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1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7:$AT$17</c:f>
              <c:numCache>
                <c:formatCode>General</c:formatCode>
                <c:ptCount val="14"/>
                <c:pt idx="0">
                  <c:v>7.5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4037666"/>
        <c:axId val="39569539"/>
      </c:barChart>
      <c:catAx>
        <c:axId val="54037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9569539"/>
        <c:crossesAt val="0"/>
        <c:auto val="1"/>
        <c:lblAlgn val="ctr"/>
        <c:lblOffset val="100"/>
        <c:noMultiLvlLbl val="0"/>
      </c:catAx>
      <c:valAx>
        <c:axId val="395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037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48197596796"/>
          <c:y val="0.0533668341708543"/>
          <c:w val="0.309078771695594"/>
          <c:h val="0.379396984924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種別開設面積</a:t>
            </a:r>
          </a:p>
        </c:rich>
      </c:tx>
      <c:layout>
        <c:manualLayout>
          <c:xMode val="edge"/>
          <c:yMode val="edge"/>
          <c:x val="0.127336448598131"/>
          <c:y val="0.62844221105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11481975968"/>
          <c:y val="0.0251256281407035"/>
          <c:w val="0.979138851802403"/>
          <c:h val="0.974874371859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21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5:$AT$5</c:f>
              <c:numCache>
                <c:formatCode>General</c:formatCode>
                <c:ptCount val="14"/>
                <c:pt idx="0">
                  <c:v>166.88</c:v>
                </c:pt>
                <c:pt idx="1">
                  <c:v>98.9</c:v>
                </c:pt>
                <c:pt idx="2">
                  <c:v>70.43</c:v>
                </c:pt>
                <c:pt idx="3">
                  <c:v>84.59</c:v>
                </c:pt>
                <c:pt idx="4">
                  <c:v>21.02</c:v>
                </c:pt>
                <c:pt idx="5">
                  <c:v>209.26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5.53</c:v>
                </c:pt>
                <c:pt idx="10">
                  <c:v>0</c:v>
                </c:pt>
                <c:pt idx="11">
                  <c:v>505.72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1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3</c:v>
                </c:pt>
                <c:pt idx="5">
                  <c:v>1.85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3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21!$AF$7</c:f>
              <c:strCache>
                <c:ptCount val="1"/>
                <c:pt idx="0">
                  <c:v>塩棄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1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4</c:v>
                </c:pt>
                <c:pt idx="2">
                  <c:v>3.15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1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1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0:$AT$10</c:f>
              <c:numCache>
                <c:formatCode>General</c:formatCode>
                <c:ptCount val="14"/>
                <c:pt idx="0">
                  <c:v>18.03</c:v>
                </c:pt>
                <c:pt idx="1">
                  <c:v>20.12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1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1:$AT$11</c:f>
              <c:numCache>
                <c:formatCode>General</c:formatCode>
                <c:ptCount val="14"/>
                <c:pt idx="0">
                  <c:v>2.91</c:v>
                </c:pt>
                <c:pt idx="1">
                  <c:v>0</c:v>
                </c:pt>
                <c:pt idx="2">
                  <c:v>6.89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2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1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2:$AT$12</c:f>
              <c:numCache>
                <c:formatCode>General</c:formatCode>
                <c:ptCount val="14"/>
                <c:pt idx="0">
                  <c:v>11.13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1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3:$AT$13</c:f>
              <c:numCache>
                <c:formatCode>General</c:formatCode>
                <c:ptCount val="14"/>
                <c:pt idx="0">
                  <c:v>11.03</c:v>
                </c:pt>
                <c:pt idx="1">
                  <c:v>0</c:v>
                </c:pt>
                <c:pt idx="2">
                  <c:v>0</c:v>
                </c:pt>
                <c:pt idx="3">
                  <c:v>15.5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3.02</c:v>
                </c:pt>
                <c:pt idx="12">
                  <c:v>0.76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1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4:$AT$14</c:f>
              <c:numCache>
                <c:formatCode>General</c:formatCode>
                <c:ptCount val="14"/>
                <c:pt idx="0">
                  <c:v>3.55</c:v>
                </c:pt>
                <c:pt idx="1">
                  <c:v>11.65</c:v>
                </c:pt>
                <c:pt idx="2">
                  <c:v>11.1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1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5:$AT$15</c:f>
              <c:numCache>
                <c:formatCode>General</c:formatCode>
                <c:ptCount val="14"/>
                <c:pt idx="0">
                  <c:v>5.47</c:v>
                </c:pt>
                <c:pt idx="1">
                  <c:v>10.05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1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6:$AT$16</c:f>
              <c:numCache>
                <c:formatCode>General</c:formatCode>
                <c:ptCount val="14"/>
                <c:pt idx="0">
                  <c:v>7.15</c:v>
                </c:pt>
                <c:pt idx="1">
                  <c:v>0</c:v>
                </c:pt>
                <c:pt idx="2">
                  <c:v>18.62</c:v>
                </c:pt>
                <c:pt idx="3">
                  <c:v>22.39</c:v>
                </c:pt>
                <c:pt idx="4">
                  <c:v>0</c:v>
                </c:pt>
                <c:pt idx="5">
                  <c:v>244.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1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17:$AT$17</c:f>
              <c:numCache>
                <c:formatCode>General</c:formatCode>
                <c:ptCount val="14"/>
                <c:pt idx="0">
                  <c:v>7.5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69588908"/>
        <c:axId val="54925764"/>
      </c:barChart>
      <c:catAx>
        <c:axId val="6958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925764"/>
        <c:crossesAt val="0"/>
        <c:auto val="1"/>
        <c:lblAlgn val="ctr"/>
        <c:lblOffset val="100"/>
        <c:noMultiLvlLbl val="0"/>
      </c:catAx>
      <c:valAx>
        <c:axId val="549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9588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646165400984728"/>
          <c:y val="0.363463843387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28890928816"/>
          <c:y val="0.0249700359568518"/>
          <c:w val="0.979137110907118"/>
          <c:h val="0.9750299640431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1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1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1:$AT$21</c:f>
              <c:numCache>
                <c:formatCode>General</c:formatCode>
                <c:ptCount val="14"/>
                <c:pt idx="0">
                  <c:v>7.56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21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1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3:$AT$23</c:f>
              <c:numCache>
                <c:formatCode>General</c:formatCode>
                <c:ptCount val="14"/>
                <c:pt idx="0">
                  <c:v>7.08</c:v>
                </c:pt>
                <c:pt idx="1">
                  <c:v>5.94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6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1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05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1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1!$AF$26</c:f>
              <c:strCache>
                <c:ptCount val="1"/>
                <c:pt idx="0">
                  <c:v>百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6:$AT$26</c:f>
              <c:numCache>
                <c:formatCode>General</c:formatCode>
                <c:ptCount val="14"/>
                <c:pt idx="0">
                  <c:v>3.12</c:v>
                </c:pt>
                <c:pt idx="1">
                  <c:v>0</c:v>
                </c:pt>
                <c:pt idx="2">
                  <c:v>8.01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1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1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1!$AF$29</c:f>
              <c:strCache>
                <c:ptCount val="1"/>
                <c:pt idx="0">
                  <c:v>七ケ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9:$AT$29</c:f>
              <c:numCache>
                <c:formatCode>General</c:formatCode>
                <c:ptCount val="14"/>
                <c:pt idx="0">
                  <c:v>5.35</c:v>
                </c:pt>
                <c:pt idx="1">
                  <c:v>2.36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5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1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0:$AT$30</c:f>
              <c:numCache>
                <c:formatCode>General</c:formatCode>
                <c:ptCount val="14"/>
                <c:pt idx="0">
                  <c:v>8.18</c:v>
                </c:pt>
                <c:pt idx="1">
                  <c:v>9.84</c:v>
                </c:pt>
                <c:pt idx="2">
                  <c:v>7.75</c:v>
                </c:pt>
                <c:pt idx="3">
                  <c:v>0</c:v>
                </c:pt>
                <c:pt idx="4">
                  <c:v>12.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1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1:$AT$31</c:f>
              <c:numCache>
                <c:formatCode>General</c:formatCode>
                <c:ptCount val="14"/>
                <c:pt idx="0">
                  <c:v>6.98</c:v>
                </c:pt>
                <c:pt idx="1">
                  <c:v>6.33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1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1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21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3:$AT$33</c:f>
              <c:numCache>
                <c:formatCode>General</c:formatCode>
                <c:ptCount val="14"/>
                <c:pt idx="0">
                  <c:v>18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21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4:$AT$34</c:f>
              <c:numCache>
                <c:formatCode>General</c:formatCode>
                <c:ptCount val="14"/>
                <c:pt idx="0">
                  <c:v>0</c:v>
                </c:pt>
                <c:pt idx="1">
                  <c:v>1.99</c:v>
                </c:pt>
                <c:pt idx="2">
                  <c:v>0</c:v>
                </c:pt>
                <c:pt idx="3">
                  <c:v>0</c:v>
                </c:pt>
                <c:pt idx="4">
                  <c:v>33.3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7.18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21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21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21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7:$AT$37</c:f>
              <c:numCache>
                <c:formatCode>General</c:formatCode>
                <c:ptCount val="14"/>
                <c:pt idx="0">
                  <c:v>4.06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21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21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25809479"/>
        <c:axId val="30392680"/>
      </c:barChart>
      <c:catAx>
        <c:axId val="25809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392680"/>
        <c:crossesAt val="0"/>
        <c:auto val="1"/>
        <c:lblAlgn val="ctr"/>
        <c:lblOffset val="100"/>
        <c:noMultiLvlLbl val="0"/>
      </c:catAx>
      <c:valAx>
        <c:axId val="303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809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921138279"/>
          <c:y val="0.024770275669197"/>
          <c:w val="0.309104564800134"/>
          <c:h val="0.539153016380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646028037383178"/>
          <c:y val="0.363463843387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11481975968"/>
          <c:y val="0.0249700359568518"/>
          <c:w val="0.979138851802403"/>
          <c:h val="0.9750299640431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21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1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1:$AT$21</c:f>
              <c:numCache>
                <c:formatCode>General</c:formatCode>
                <c:ptCount val="14"/>
                <c:pt idx="0">
                  <c:v>7.56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21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1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3:$AT$23</c:f>
              <c:numCache>
                <c:formatCode>General</c:formatCode>
                <c:ptCount val="14"/>
                <c:pt idx="0">
                  <c:v>7.08</c:v>
                </c:pt>
                <c:pt idx="1">
                  <c:v>5.94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6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1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05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1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1!$AF$26</c:f>
              <c:strCache>
                <c:ptCount val="1"/>
                <c:pt idx="0">
                  <c:v>百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6:$AT$26</c:f>
              <c:numCache>
                <c:formatCode>General</c:formatCode>
                <c:ptCount val="14"/>
                <c:pt idx="0">
                  <c:v>3.12</c:v>
                </c:pt>
                <c:pt idx="1">
                  <c:v>0</c:v>
                </c:pt>
                <c:pt idx="2">
                  <c:v>8.01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1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1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1!$AF$29</c:f>
              <c:strCache>
                <c:ptCount val="1"/>
                <c:pt idx="0">
                  <c:v>七ケ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29:$AT$29</c:f>
              <c:numCache>
                <c:formatCode>General</c:formatCode>
                <c:ptCount val="14"/>
                <c:pt idx="0">
                  <c:v>5.35</c:v>
                </c:pt>
                <c:pt idx="1">
                  <c:v>2.36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5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1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0:$AT$30</c:f>
              <c:numCache>
                <c:formatCode>General</c:formatCode>
                <c:ptCount val="14"/>
                <c:pt idx="0">
                  <c:v>8.18</c:v>
                </c:pt>
                <c:pt idx="1">
                  <c:v>9.84</c:v>
                </c:pt>
                <c:pt idx="2">
                  <c:v>7.75</c:v>
                </c:pt>
                <c:pt idx="3">
                  <c:v>0</c:v>
                </c:pt>
                <c:pt idx="4">
                  <c:v>12.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1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1:$AT$31</c:f>
              <c:numCache>
                <c:formatCode>General</c:formatCode>
                <c:ptCount val="14"/>
                <c:pt idx="0">
                  <c:v>6.98</c:v>
                </c:pt>
                <c:pt idx="1">
                  <c:v>6.33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1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1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21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3:$AT$33</c:f>
              <c:numCache>
                <c:formatCode>General</c:formatCode>
                <c:ptCount val="14"/>
                <c:pt idx="0">
                  <c:v>18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21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4:$AT$34</c:f>
              <c:numCache>
                <c:formatCode>General</c:formatCode>
                <c:ptCount val="14"/>
                <c:pt idx="0">
                  <c:v>0</c:v>
                </c:pt>
                <c:pt idx="1">
                  <c:v>1.99</c:v>
                </c:pt>
                <c:pt idx="2">
                  <c:v>0</c:v>
                </c:pt>
                <c:pt idx="3">
                  <c:v>0</c:v>
                </c:pt>
                <c:pt idx="4">
                  <c:v>33.3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7.18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21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21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21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7:$AT$37</c:f>
              <c:numCache>
                <c:formatCode>General</c:formatCode>
                <c:ptCount val="14"/>
                <c:pt idx="0">
                  <c:v>4.06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21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21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1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67665760"/>
        <c:axId val="8143101"/>
      </c:barChart>
      <c:catAx>
        <c:axId val="67665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143101"/>
        <c:crossesAt val="0"/>
        <c:auto val="1"/>
        <c:lblAlgn val="ctr"/>
        <c:lblOffset val="100"/>
        <c:noMultiLvlLbl val="0"/>
      </c:catAx>
      <c:valAx>
        <c:axId val="81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665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54827325434837"/>
          <c:y val="0.023823137030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66380976389"/>
          <c:y val="0.0238231370306842"/>
          <c:w val="0.978993361902361"/>
          <c:h val="0.97617686296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0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5:$AT$5</c:f>
              <c:numCache>
                <c:formatCode>General</c:formatCode>
                <c:ptCount val="14"/>
                <c:pt idx="0">
                  <c:v>163.2</c:v>
                </c:pt>
                <c:pt idx="1">
                  <c:v>97.98</c:v>
                </c:pt>
                <c:pt idx="2">
                  <c:v>70.43</c:v>
                </c:pt>
                <c:pt idx="3">
                  <c:v>84.53</c:v>
                </c:pt>
                <c:pt idx="4">
                  <c:v>21.02</c:v>
                </c:pt>
                <c:pt idx="5">
                  <c:v>202.72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4.29</c:v>
                </c:pt>
                <c:pt idx="10">
                  <c:v>0</c:v>
                </c:pt>
                <c:pt idx="11">
                  <c:v>499.86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0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2</c:v>
                </c:pt>
                <c:pt idx="5">
                  <c:v>1.85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20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0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0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5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0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0:$AT$10</c:f>
              <c:numCache>
                <c:formatCode>General</c:formatCode>
                <c:ptCount val="14"/>
                <c:pt idx="0">
                  <c:v>17.45</c:v>
                </c:pt>
                <c:pt idx="1">
                  <c:v>19.02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0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1:$AT$11</c:f>
              <c:numCache>
                <c:formatCode>General</c:formatCode>
                <c:ptCount val="14"/>
                <c:pt idx="0">
                  <c:v>2.9</c:v>
                </c:pt>
                <c:pt idx="1">
                  <c:v>0</c:v>
                </c:pt>
                <c:pt idx="2">
                  <c:v>6.89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2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0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2:$AT$12</c:f>
              <c:numCache>
                <c:formatCode>General</c:formatCode>
                <c:ptCount val="14"/>
                <c:pt idx="0">
                  <c:v>11.04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0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3:$AT$13</c:f>
              <c:numCache>
                <c:formatCode>General</c:formatCode>
                <c:ptCount val="14"/>
                <c:pt idx="0">
                  <c:v>11.29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2.99</c:v>
                </c:pt>
                <c:pt idx="12">
                  <c:v>0.76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0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4:$AT$14</c:f>
              <c:numCache>
                <c:formatCode>General</c:formatCode>
                <c:ptCount val="14"/>
                <c:pt idx="0">
                  <c:v>3.57</c:v>
                </c:pt>
                <c:pt idx="1">
                  <c:v>12.05</c:v>
                </c:pt>
                <c:pt idx="2">
                  <c:v>11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0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5:$AT$15</c:f>
              <c:numCache>
                <c:formatCode>General</c:formatCode>
                <c:ptCount val="14"/>
                <c:pt idx="0">
                  <c:v>5.47</c:v>
                </c:pt>
                <c:pt idx="1">
                  <c:v>10.04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0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6:$AT$16</c:f>
              <c:numCache>
                <c:formatCode>General</c:formatCode>
                <c:ptCount val="14"/>
                <c:pt idx="0">
                  <c:v>7.1</c:v>
                </c:pt>
                <c:pt idx="1">
                  <c:v>0</c:v>
                </c:pt>
                <c:pt idx="2">
                  <c:v>18.53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0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7:$AT$17</c:f>
              <c:numCache>
                <c:formatCode>General</c:formatCode>
                <c:ptCount val="14"/>
                <c:pt idx="0">
                  <c:v>7.48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63925537"/>
        <c:axId val="66707309"/>
      </c:barChart>
      <c:catAx>
        <c:axId val="6392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6707309"/>
        <c:crossesAt val="0"/>
        <c:auto val="1"/>
        <c:lblAlgn val="ctr"/>
        <c:lblOffset val="100"/>
        <c:noMultiLvlLbl val="0"/>
      </c:catAx>
      <c:valAx>
        <c:axId val="667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925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864297117889"/>
          <c:y val="0.00667047836859158"/>
          <c:w val="0.311234350054617"/>
          <c:h val="0.373165618448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13654314763465"/>
          <c:y val="0.39956165427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66380976389"/>
          <c:y val="0.0238231370306842"/>
          <c:w val="0.978993361902361"/>
          <c:h val="0.9761768629693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20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5:$AT$5</c:f>
              <c:numCache>
                <c:formatCode>General</c:formatCode>
                <c:ptCount val="14"/>
                <c:pt idx="0">
                  <c:v>163.2</c:v>
                </c:pt>
                <c:pt idx="1">
                  <c:v>97.98</c:v>
                </c:pt>
                <c:pt idx="2">
                  <c:v>70.43</c:v>
                </c:pt>
                <c:pt idx="3">
                  <c:v>84.53</c:v>
                </c:pt>
                <c:pt idx="4">
                  <c:v>21.02</c:v>
                </c:pt>
                <c:pt idx="5">
                  <c:v>202.72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4.29</c:v>
                </c:pt>
                <c:pt idx="10">
                  <c:v>0</c:v>
                </c:pt>
                <c:pt idx="11">
                  <c:v>499.86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0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2</c:v>
                </c:pt>
                <c:pt idx="5">
                  <c:v>1.85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20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0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0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5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0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0:$AT$10</c:f>
              <c:numCache>
                <c:formatCode>General</c:formatCode>
                <c:ptCount val="14"/>
                <c:pt idx="0">
                  <c:v>17.45</c:v>
                </c:pt>
                <c:pt idx="1">
                  <c:v>19.02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0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1:$AT$11</c:f>
              <c:numCache>
                <c:formatCode>General</c:formatCode>
                <c:ptCount val="14"/>
                <c:pt idx="0">
                  <c:v>2.9</c:v>
                </c:pt>
                <c:pt idx="1">
                  <c:v>0</c:v>
                </c:pt>
                <c:pt idx="2">
                  <c:v>6.89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2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0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2:$AT$12</c:f>
              <c:numCache>
                <c:formatCode>General</c:formatCode>
                <c:ptCount val="14"/>
                <c:pt idx="0">
                  <c:v>11.04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0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3:$AT$13</c:f>
              <c:numCache>
                <c:formatCode>General</c:formatCode>
                <c:ptCount val="14"/>
                <c:pt idx="0">
                  <c:v>11.29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2.99</c:v>
                </c:pt>
                <c:pt idx="12">
                  <c:v>0.76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0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4:$AT$14</c:f>
              <c:numCache>
                <c:formatCode>General</c:formatCode>
                <c:ptCount val="14"/>
                <c:pt idx="0">
                  <c:v>3.57</c:v>
                </c:pt>
                <c:pt idx="1">
                  <c:v>12.05</c:v>
                </c:pt>
                <c:pt idx="2">
                  <c:v>11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0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5:$AT$15</c:f>
              <c:numCache>
                <c:formatCode>General</c:formatCode>
                <c:ptCount val="14"/>
                <c:pt idx="0">
                  <c:v>5.47</c:v>
                </c:pt>
                <c:pt idx="1">
                  <c:v>10.04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0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6:$AT$16</c:f>
              <c:numCache>
                <c:formatCode>General</c:formatCode>
                <c:ptCount val="14"/>
                <c:pt idx="0">
                  <c:v>7.1</c:v>
                </c:pt>
                <c:pt idx="1">
                  <c:v>0</c:v>
                </c:pt>
                <c:pt idx="2">
                  <c:v>18.53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0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17:$AT$17</c:f>
              <c:numCache>
                <c:formatCode>General</c:formatCode>
                <c:ptCount val="14"/>
                <c:pt idx="0">
                  <c:v>7.48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31673763"/>
        <c:axId val="57889735"/>
      </c:barChart>
      <c:catAx>
        <c:axId val="31673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889735"/>
        <c:crossesAt val="0"/>
        <c:auto val="1"/>
        <c:lblAlgn val="ctr"/>
        <c:lblOffset val="100"/>
        <c:noMultiLvlLbl val="0"/>
      </c:catAx>
      <c:valAx>
        <c:axId val="578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673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52436974789916"/>
          <c:y val="0.38931152529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84033613445"/>
          <c:y val="0.0237732978318752"/>
          <c:w val="0.978991596638655"/>
          <c:h val="0.9762267021681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0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0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1:$AT$21</c:f>
              <c:numCache>
                <c:formatCode>General</c:formatCode>
                <c:ptCount val="14"/>
                <c:pt idx="0">
                  <c:v>7.5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20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0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0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05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0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0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6:$AT$26</c:f>
              <c:numCache>
                <c:formatCode>General</c:formatCode>
                <c:ptCount val="14"/>
                <c:pt idx="0">
                  <c:v>3.1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0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0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0!$AF$29</c:f>
              <c:strCache>
                <c:ptCount val="1"/>
                <c:pt idx="0">
                  <c:v>七ケ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9:$AT$29</c:f>
              <c:numCache>
                <c:formatCode>General</c:formatCode>
                <c:ptCount val="14"/>
                <c:pt idx="0">
                  <c:v>4.06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0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0:$AT$30</c:f>
              <c:numCache>
                <c:formatCode>General</c:formatCode>
                <c:ptCount val="14"/>
                <c:pt idx="0">
                  <c:v>8.14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0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1:$AT$31</c:f>
              <c:numCache>
                <c:formatCode>General</c:formatCode>
                <c:ptCount val="14"/>
                <c:pt idx="0">
                  <c:v>6.83</c:v>
                </c:pt>
                <c:pt idx="1">
                  <c:v>5.22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0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20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3:$AT$33</c:f>
              <c:numCache>
                <c:formatCode>General</c:formatCode>
                <c:ptCount val="14"/>
                <c:pt idx="0">
                  <c:v>17.99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20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4:$AT$34</c:f>
              <c:numCache>
                <c:formatCode>General</c:formatCode>
                <c:ptCount val="14"/>
                <c:pt idx="0">
                  <c:v>0</c:v>
                </c:pt>
                <c:pt idx="1">
                  <c:v>1.99</c:v>
                </c:pt>
                <c:pt idx="2">
                  <c:v>0</c:v>
                </c:pt>
                <c:pt idx="3">
                  <c:v>0</c:v>
                </c:pt>
                <c:pt idx="4">
                  <c:v>33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7.0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20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20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20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7:$AT$37</c:f>
              <c:numCache>
                <c:formatCode>General</c:formatCode>
                <c:ptCount val="14"/>
                <c:pt idx="0">
                  <c:v>4.43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20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20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19397020"/>
        <c:axId val="75733978"/>
      </c:barChart>
      <c:catAx>
        <c:axId val="19397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733978"/>
        <c:crossesAt val="0"/>
        <c:auto val="1"/>
        <c:lblAlgn val="ctr"/>
        <c:lblOffset val="100"/>
        <c:noMultiLvlLbl val="0"/>
      </c:catAx>
      <c:valAx>
        <c:axId val="757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9397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453781512605"/>
          <c:y val="0.0237732978318752"/>
          <c:w val="0.340924369747899"/>
          <c:h val="0.50988969189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40962944290396"/>
          <c:y val="0.476890955679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66380976389"/>
          <c:y val="0.0237259181930341"/>
          <c:w val="0.978993361902361"/>
          <c:h val="0.9762740818069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20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0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1:$AT$21</c:f>
              <c:numCache>
                <c:formatCode>General</c:formatCode>
                <c:ptCount val="14"/>
                <c:pt idx="0">
                  <c:v>7.5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20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0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0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05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0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0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6:$AT$26</c:f>
              <c:numCache>
                <c:formatCode>General</c:formatCode>
                <c:ptCount val="14"/>
                <c:pt idx="0">
                  <c:v>3.1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0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0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0!$AF$29</c:f>
              <c:strCache>
                <c:ptCount val="1"/>
                <c:pt idx="0">
                  <c:v>七ケ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29:$AT$29</c:f>
              <c:numCache>
                <c:formatCode>General</c:formatCode>
                <c:ptCount val="14"/>
                <c:pt idx="0">
                  <c:v>4.06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0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0:$AT$30</c:f>
              <c:numCache>
                <c:formatCode>General</c:formatCode>
                <c:ptCount val="14"/>
                <c:pt idx="0">
                  <c:v>8.14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0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1:$AT$31</c:f>
              <c:numCache>
                <c:formatCode>General</c:formatCode>
                <c:ptCount val="14"/>
                <c:pt idx="0">
                  <c:v>6.83</c:v>
                </c:pt>
                <c:pt idx="1">
                  <c:v>5.22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0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20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3:$AT$33</c:f>
              <c:numCache>
                <c:formatCode>General</c:formatCode>
                <c:ptCount val="14"/>
                <c:pt idx="0">
                  <c:v>17.99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20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4:$AT$34</c:f>
              <c:numCache>
                <c:formatCode>General</c:formatCode>
                <c:ptCount val="14"/>
                <c:pt idx="0">
                  <c:v>0</c:v>
                </c:pt>
                <c:pt idx="1">
                  <c:v>1.99</c:v>
                </c:pt>
                <c:pt idx="2">
                  <c:v>0</c:v>
                </c:pt>
                <c:pt idx="3">
                  <c:v>0</c:v>
                </c:pt>
                <c:pt idx="4">
                  <c:v>33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7.0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20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20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20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7:$AT$37</c:f>
              <c:numCache>
                <c:formatCode>General</c:formatCode>
                <c:ptCount val="14"/>
                <c:pt idx="0">
                  <c:v>4.43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20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20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0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2176638"/>
        <c:axId val="65698389"/>
      </c:barChart>
      <c:catAx>
        <c:axId val="2176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698389"/>
        <c:crossesAt val="0"/>
        <c:auto val="1"/>
        <c:lblAlgn val="ctr"/>
        <c:lblOffset val="100"/>
        <c:noMultiLvlLbl val="0"/>
      </c:catAx>
      <c:valAx>
        <c:axId val="656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76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27940087235619"/>
          <c:y val="0.256201550387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44383178339"/>
          <c:y val="0.0242248062015504"/>
          <c:w val="0.979425561682166"/>
          <c:h val="0.9757751937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9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5:$AT$5</c:f>
              <c:numCache>
                <c:formatCode>General</c:formatCode>
                <c:ptCount val="14"/>
                <c:pt idx="0">
                  <c:v>159.8</c:v>
                </c:pt>
                <c:pt idx="1">
                  <c:v>95.24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202.19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6.07</c:v>
                </c:pt>
                <c:pt idx="10">
                  <c:v>0</c:v>
                </c:pt>
                <c:pt idx="11">
                  <c:v>490.07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9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2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9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9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9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5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9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0:$AT$10</c:f>
              <c:numCache>
                <c:formatCode>General</c:formatCode>
                <c:ptCount val="14"/>
                <c:pt idx="0">
                  <c:v>16.27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9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1:$AT$11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.3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9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2:$AT$12</c:f>
              <c:numCache>
                <c:formatCode>General</c:formatCode>
                <c:ptCount val="14"/>
                <c:pt idx="0">
                  <c:v>10.99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9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3:$AT$13</c:f>
              <c:numCache>
                <c:formatCode>General</c:formatCode>
                <c:ptCount val="14"/>
                <c:pt idx="0">
                  <c:v>7.74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9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4:$AT$14</c:f>
              <c:numCache>
                <c:formatCode>General</c:formatCode>
                <c:ptCount val="14"/>
                <c:pt idx="0">
                  <c:v>3.32</c:v>
                </c:pt>
                <c:pt idx="1">
                  <c:v>12.05</c:v>
                </c:pt>
                <c:pt idx="2">
                  <c:v>11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9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5:$AT$15</c:f>
              <c:numCache>
                <c:formatCode>General</c:formatCode>
                <c:ptCount val="14"/>
                <c:pt idx="0">
                  <c:v>5.43</c:v>
                </c:pt>
                <c:pt idx="1">
                  <c:v>10.03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9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6:$AT$16</c:f>
              <c:numCache>
                <c:formatCode>General</c:formatCode>
                <c:ptCount val="14"/>
                <c:pt idx="0">
                  <c:v>6.65</c:v>
                </c:pt>
                <c:pt idx="1">
                  <c:v>0</c:v>
                </c:pt>
                <c:pt idx="2">
                  <c:v>18.53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9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7:$AT$17</c:f>
              <c:numCache>
                <c:formatCode>General</c:formatCode>
                <c:ptCount val="14"/>
                <c:pt idx="0">
                  <c:v>7.48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61169360"/>
        <c:axId val="41545274"/>
      </c:barChart>
      <c:catAx>
        <c:axId val="61169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545274"/>
        <c:crossesAt val="0"/>
        <c:auto val="1"/>
        <c:lblAlgn val="ctr"/>
        <c:lblOffset val="100"/>
        <c:noMultiLvlLbl val="0"/>
      </c:catAx>
      <c:valAx>
        <c:axId val="415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1169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4825117274298"/>
          <c:y val="0.0242248062015504"/>
          <c:w val="0.304830878117027"/>
          <c:h val="0.345251937984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16050420168067"/>
          <c:y val="0.378682170542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84033613445"/>
          <c:y val="0.0242248062015504"/>
          <c:w val="0.978991596638655"/>
          <c:h val="0.975775193798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9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5:$AT$5</c:f>
              <c:numCache>
                <c:formatCode>General</c:formatCode>
                <c:ptCount val="14"/>
                <c:pt idx="0">
                  <c:v>159.8</c:v>
                </c:pt>
                <c:pt idx="1">
                  <c:v>95.24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202.19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6.07</c:v>
                </c:pt>
                <c:pt idx="10">
                  <c:v>0</c:v>
                </c:pt>
                <c:pt idx="11">
                  <c:v>490.07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9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2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9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9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9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5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9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0:$AT$10</c:f>
              <c:numCache>
                <c:formatCode>General</c:formatCode>
                <c:ptCount val="14"/>
                <c:pt idx="0">
                  <c:v>16.27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9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1:$AT$11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.3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9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2:$AT$12</c:f>
              <c:numCache>
                <c:formatCode>General</c:formatCode>
                <c:ptCount val="14"/>
                <c:pt idx="0">
                  <c:v>10.99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9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3:$AT$13</c:f>
              <c:numCache>
                <c:formatCode>General</c:formatCode>
                <c:ptCount val="14"/>
                <c:pt idx="0">
                  <c:v>7.74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9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4:$AT$14</c:f>
              <c:numCache>
                <c:formatCode>General</c:formatCode>
                <c:ptCount val="14"/>
                <c:pt idx="0">
                  <c:v>3.32</c:v>
                </c:pt>
                <c:pt idx="1">
                  <c:v>12.05</c:v>
                </c:pt>
                <c:pt idx="2">
                  <c:v>11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9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5:$AT$15</c:f>
              <c:numCache>
                <c:formatCode>General</c:formatCode>
                <c:ptCount val="14"/>
                <c:pt idx="0">
                  <c:v>5.43</c:v>
                </c:pt>
                <c:pt idx="1">
                  <c:v>10.03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9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6:$AT$16</c:f>
              <c:numCache>
                <c:formatCode>General</c:formatCode>
                <c:ptCount val="14"/>
                <c:pt idx="0">
                  <c:v>6.65</c:v>
                </c:pt>
                <c:pt idx="1">
                  <c:v>0</c:v>
                </c:pt>
                <c:pt idx="2">
                  <c:v>18.53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9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17:$AT$17</c:f>
              <c:numCache>
                <c:formatCode>General</c:formatCode>
                <c:ptCount val="14"/>
                <c:pt idx="0">
                  <c:v>7.48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376943"/>
        <c:axId val="8855044"/>
      </c:barChart>
      <c:catAx>
        <c:axId val="5376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855044"/>
        <c:crossesAt val="0"/>
        <c:auto val="1"/>
        <c:lblAlgn val="ctr"/>
        <c:lblOffset val="100"/>
        <c:noMultiLvlLbl val="0"/>
      </c:catAx>
      <c:valAx>
        <c:axId val="88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76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種別開設面積</a:t>
            </a:r>
          </a:p>
        </c:rich>
      </c:tx>
      <c:layout>
        <c:manualLayout>
          <c:xMode val="edge"/>
          <c:yMode val="edge"/>
          <c:x val="0.457914151576123"/>
          <c:y val="0.022910557184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90878604963"/>
          <c:y val="0.0229105571847507"/>
          <c:w val="0.979040912139504"/>
          <c:h val="0.9770894428152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3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5:$AT$5</c:f>
              <c:numCache>
                <c:formatCode>General</c:formatCode>
                <c:ptCount val="14"/>
                <c:pt idx="0">
                  <c:v>170.56</c:v>
                </c:pt>
                <c:pt idx="1">
                  <c:v>104.26</c:v>
                </c:pt>
                <c:pt idx="2">
                  <c:v>68.36</c:v>
                </c:pt>
                <c:pt idx="3">
                  <c:v>84.58</c:v>
                </c:pt>
                <c:pt idx="4">
                  <c:v>21.02</c:v>
                </c:pt>
                <c:pt idx="5">
                  <c:v>209.26</c:v>
                </c:pt>
                <c:pt idx="6">
                  <c:v>12.15</c:v>
                </c:pt>
                <c:pt idx="7">
                  <c:v>21.1</c:v>
                </c:pt>
                <c:pt idx="8">
                  <c:v>0</c:v>
                </c:pt>
                <c:pt idx="9">
                  <c:v>95.53</c:v>
                </c:pt>
                <c:pt idx="10">
                  <c:v>0</c:v>
                </c:pt>
                <c:pt idx="11">
                  <c:v>511.43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3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3</c:v>
                </c:pt>
                <c:pt idx="5">
                  <c:v>1.85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3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23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3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4</c:v>
                </c:pt>
                <c:pt idx="2">
                  <c:v>3.15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3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3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0:$AT$10</c:f>
              <c:numCache>
                <c:formatCode>General</c:formatCode>
                <c:ptCount val="14"/>
                <c:pt idx="0">
                  <c:v>18.03</c:v>
                </c:pt>
                <c:pt idx="1">
                  <c:v>20.12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3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1:$AT$11</c:f>
              <c:numCache>
                <c:formatCode>General</c:formatCode>
                <c:ptCount val="14"/>
                <c:pt idx="0">
                  <c:v>2.91</c:v>
                </c:pt>
                <c:pt idx="1">
                  <c:v>0</c:v>
                </c:pt>
                <c:pt idx="2">
                  <c:v>6.89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2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3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2:$AT$12</c:f>
              <c:numCache>
                <c:formatCode>General</c:formatCode>
                <c:ptCount val="14"/>
                <c:pt idx="0">
                  <c:v>11.13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3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3:$AT$13</c:f>
              <c:numCache>
                <c:formatCode>General</c:formatCode>
                <c:ptCount val="14"/>
                <c:pt idx="0">
                  <c:v>11.03</c:v>
                </c:pt>
                <c:pt idx="1">
                  <c:v>0</c:v>
                </c:pt>
                <c:pt idx="2">
                  <c:v>0</c:v>
                </c:pt>
                <c:pt idx="3">
                  <c:v>15.5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3.02</c:v>
                </c:pt>
                <c:pt idx="12">
                  <c:v>0.76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3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4:$AT$14</c:f>
              <c:numCache>
                <c:formatCode>General</c:formatCode>
                <c:ptCount val="14"/>
                <c:pt idx="0">
                  <c:v>3.97</c:v>
                </c:pt>
                <c:pt idx="1">
                  <c:v>11.64</c:v>
                </c:pt>
                <c:pt idx="2">
                  <c:v>14.5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3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5:$AT$15</c:f>
              <c:numCache>
                <c:formatCode>General</c:formatCode>
                <c:ptCount val="14"/>
                <c:pt idx="0">
                  <c:v>5.2</c:v>
                </c:pt>
                <c:pt idx="1">
                  <c:v>10.05</c:v>
                </c:pt>
                <c:pt idx="2">
                  <c:v>8.2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3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6:$AT$16</c:f>
              <c:numCache>
                <c:formatCode>General</c:formatCode>
                <c:ptCount val="14"/>
                <c:pt idx="0">
                  <c:v>7.15</c:v>
                </c:pt>
                <c:pt idx="1">
                  <c:v>0</c:v>
                </c:pt>
                <c:pt idx="2">
                  <c:v>18.62</c:v>
                </c:pt>
                <c:pt idx="3">
                  <c:v>22.39</c:v>
                </c:pt>
                <c:pt idx="4">
                  <c:v>0</c:v>
                </c:pt>
                <c:pt idx="5">
                  <c:v>244.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3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7:$AT$17</c:f>
              <c:numCache>
                <c:formatCode>General</c:formatCode>
                <c:ptCount val="14"/>
                <c:pt idx="0">
                  <c:v>7.5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8804099"/>
        <c:axId val="75296309"/>
      </c:barChart>
      <c:catAx>
        <c:axId val="58804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296309"/>
        <c:crossesAt val="0"/>
        <c:auto val="1"/>
        <c:lblAlgn val="ctr"/>
        <c:lblOffset val="100"/>
        <c:noMultiLvlLbl val="0"/>
      </c:catAx>
      <c:valAx>
        <c:axId val="752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804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9074446680081"/>
          <c:y val="0.0164956011730205"/>
          <c:w val="0.316482226693494"/>
          <c:h val="0.339442815249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6040329218107"/>
          <c:y val="0.02407550077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1316872428"/>
          <c:y val="0.024075500770416"/>
          <c:w val="0.979423868312757"/>
          <c:h val="0.975924499229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9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9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1:$AT$21</c:f>
              <c:numCache>
                <c:formatCode>General</c:formatCode>
                <c:ptCount val="14"/>
                <c:pt idx="0">
                  <c:v>7.5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9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9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9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7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9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9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6:$AT$26</c:f>
              <c:numCache>
                <c:formatCode>General</c:formatCode>
                <c:ptCount val="14"/>
                <c:pt idx="0">
                  <c:v>3.1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9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9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9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9:$AT$29</c:f>
              <c:numCache>
                <c:formatCode>General</c:formatCode>
                <c:ptCount val="14"/>
                <c:pt idx="0">
                  <c:v>4.06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9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0:$AT$30</c:f>
              <c:numCache>
                <c:formatCode>General</c:formatCode>
                <c:ptCount val="14"/>
                <c:pt idx="0">
                  <c:v>7.97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9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1:$AT$31</c:f>
              <c:numCache>
                <c:formatCode>General</c:formatCode>
                <c:ptCount val="14"/>
                <c:pt idx="0">
                  <c:v>6.83</c:v>
                </c:pt>
                <c:pt idx="1">
                  <c:v>5.22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9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9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3:$AT$33</c:f>
              <c:numCache>
                <c:formatCode>General</c:formatCode>
                <c:ptCount val="14"/>
                <c:pt idx="0">
                  <c:v>16.15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9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9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9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9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7:$AT$37</c:f>
              <c:numCache>
                <c:formatCode>General</c:formatCode>
                <c:ptCount val="14"/>
                <c:pt idx="0">
                  <c:v>3.55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9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9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2328012"/>
        <c:axId val="51106306"/>
      </c:barChart>
      <c:catAx>
        <c:axId val="42328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106306"/>
        <c:crossesAt val="0"/>
        <c:auto val="1"/>
        <c:lblAlgn val="ctr"/>
        <c:lblOffset val="100"/>
        <c:noMultiLvlLbl val="0"/>
      </c:catAx>
      <c:valAx>
        <c:axId val="511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328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7366255144033"/>
          <c:y val="0.0242681047765794"/>
          <c:w val="0.33679012345679"/>
          <c:h val="0.523208782742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0113703360566"/>
          <c:y val="0.453078474690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61778825908"/>
          <c:y val="0.0240130631063298"/>
          <c:w val="0.978943822117409"/>
          <c:h val="0.975986936893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9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9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1:$AT$21</c:f>
              <c:numCache>
                <c:formatCode>General</c:formatCode>
                <c:ptCount val="14"/>
                <c:pt idx="0">
                  <c:v>7.5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9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9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9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7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9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9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6:$AT$26</c:f>
              <c:numCache>
                <c:formatCode>General</c:formatCode>
                <c:ptCount val="14"/>
                <c:pt idx="0">
                  <c:v>3.1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9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9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9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29:$AT$29</c:f>
              <c:numCache>
                <c:formatCode>General</c:formatCode>
                <c:ptCount val="14"/>
                <c:pt idx="0">
                  <c:v>4.06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9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0:$AT$30</c:f>
              <c:numCache>
                <c:formatCode>General</c:formatCode>
                <c:ptCount val="14"/>
                <c:pt idx="0">
                  <c:v>7.97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9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1:$AT$31</c:f>
              <c:numCache>
                <c:formatCode>General</c:formatCode>
                <c:ptCount val="14"/>
                <c:pt idx="0">
                  <c:v>6.83</c:v>
                </c:pt>
                <c:pt idx="1">
                  <c:v>5.22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9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9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3:$AT$33</c:f>
              <c:numCache>
                <c:formatCode>General</c:formatCode>
                <c:ptCount val="14"/>
                <c:pt idx="0">
                  <c:v>16.15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9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9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9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9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7:$AT$37</c:f>
              <c:numCache>
                <c:formatCode>General</c:formatCode>
                <c:ptCount val="14"/>
                <c:pt idx="0">
                  <c:v>3.55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9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9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9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4599881"/>
        <c:axId val="12043985"/>
      </c:barChart>
      <c:catAx>
        <c:axId val="44599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043985"/>
        <c:crossesAt val="0"/>
        <c:auto val="1"/>
        <c:lblAlgn val="ctr"/>
        <c:lblOffset val="100"/>
        <c:noMultiLvlLbl val="0"/>
      </c:catAx>
      <c:valAx>
        <c:axId val="120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599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5631059915472"/>
          <c:y val="0.263200797029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76597331565"/>
          <c:y val="0.022642876551037"/>
          <c:w val="0.979282340266844"/>
          <c:h val="0.9773571234489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8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5:$AT$5</c:f>
              <c:numCache>
                <c:formatCode>General</c:formatCode>
                <c:ptCount val="14"/>
                <c:pt idx="0">
                  <c:v>158.97</c:v>
                </c:pt>
                <c:pt idx="1">
                  <c:v>95.24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201.44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1.48</c:v>
                </c:pt>
                <c:pt idx="10">
                  <c:v>0</c:v>
                </c:pt>
                <c:pt idx="11">
                  <c:v>489.65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8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6:$AT$6</c:f>
              <c:numCache>
                <c:formatCode>General</c:formatCode>
                <c:ptCount val="14"/>
                <c:pt idx="0">
                  <c:v>11.7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2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8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8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8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5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8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0:$AT$10</c:f>
              <c:numCache>
                <c:formatCode>General</c:formatCode>
                <c:ptCount val="14"/>
                <c:pt idx="0">
                  <c:v>15.45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8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1:$AT$11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6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8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2:$AT$12</c:f>
              <c:numCache>
                <c:formatCode>General</c:formatCode>
                <c:ptCount val="14"/>
                <c:pt idx="0">
                  <c:v>10.9</c:v>
                </c:pt>
                <c:pt idx="1">
                  <c:v>0</c:v>
                </c:pt>
                <c:pt idx="2">
                  <c:v>4.51</c:v>
                </c:pt>
                <c:pt idx="3">
                  <c:v>1.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8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3:$AT$13</c:f>
              <c:numCache>
                <c:formatCode>General</c:formatCode>
                <c:ptCount val="14"/>
                <c:pt idx="0">
                  <c:v>7.74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8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4:$AT$14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6.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8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5:$AT$15</c:f>
              <c:numCache>
                <c:formatCode>General</c:formatCode>
                <c:ptCount val="14"/>
                <c:pt idx="0">
                  <c:v>1.34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8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6:$AT$16</c:f>
              <c:numCache>
                <c:formatCode>General</c:formatCode>
                <c:ptCount val="14"/>
                <c:pt idx="0">
                  <c:v>6.38</c:v>
                </c:pt>
                <c:pt idx="1">
                  <c:v>0</c:v>
                </c:pt>
                <c:pt idx="2">
                  <c:v>18.53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8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7:$AT$17</c:f>
              <c:numCache>
                <c:formatCode>General</c:formatCode>
                <c:ptCount val="14"/>
                <c:pt idx="0">
                  <c:v>7.31</c:v>
                </c:pt>
                <c:pt idx="1">
                  <c:v>7.27</c:v>
                </c:pt>
                <c:pt idx="2">
                  <c:v>11.08</c:v>
                </c:pt>
                <c:pt idx="3">
                  <c:v>1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70418693"/>
        <c:axId val="15692863"/>
      </c:barChart>
      <c:catAx>
        <c:axId val="70418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5692863"/>
        <c:crossesAt val="0"/>
        <c:auto val="1"/>
        <c:lblAlgn val="ctr"/>
        <c:lblOffset val="100"/>
        <c:noMultiLvlLbl val="0"/>
      </c:catAx>
      <c:valAx>
        <c:axId val="156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0418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355929394216"/>
          <c:y val="0.0221900190200163"/>
          <c:w val="0.306952846606447"/>
          <c:h val="0.329136853545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5635670479032"/>
          <c:y val="0.263200797029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9376761147"/>
          <c:y val="0.022642876551037"/>
          <c:w val="0.979280623238853"/>
          <c:h val="0.9773571234489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8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5:$AT$5</c:f>
              <c:numCache>
                <c:formatCode>General</c:formatCode>
                <c:ptCount val="14"/>
                <c:pt idx="0">
                  <c:v>158.97</c:v>
                </c:pt>
                <c:pt idx="1">
                  <c:v>95.24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201.44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1.48</c:v>
                </c:pt>
                <c:pt idx="10">
                  <c:v>0</c:v>
                </c:pt>
                <c:pt idx="11">
                  <c:v>489.65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8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6:$AT$6</c:f>
              <c:numCache>
                <c:formatCode>General</c:formatCode>
                <c:ptCount val="14"/>
                <c:pt idx="0">
                  <c:v>11.7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2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8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8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8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5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8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0:$AT$10</c:f>
              <c:numCache>
                <c:formatCode>General</c:formatCode>
                <c:ptCount val="14"/>
                <c:pt idx="0">
                  <c:v>15.45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8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1:$AT$11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6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8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2:$AT$12</c:f>
              <c:numCache>
                <c:formatCode>General</c:formatCode>
                <c:ptCount val="14"/>
                <c:pt idx="0">
                  <c:v>10.9</c:v>
                </c:pt>
                <c:pt idx="1">
                  <c:v>0</c:v>
                </c:pt>
                <c:pt idx="2">
                  <c:v>4.51</c:v>
                </c:pt>
                <c:pt idx="3">
                  <c:v>1.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8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3:$AT$13</c:f>
              <c:numCache>
                <c:formatCode>General</c:formatCode>
                <c:ptCount val="14"/>
                <c:pt idx="0">
                  <c:v>7.74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8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4:$AT$14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6.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8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5:$AT$15</c:f>
              <c:numCache>
                <c:formatCode>General</c:formatCode>
                <c:ptCount val="14"/>
                <c:pt idx="0">
                  <c:v>1.34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8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6:$AT$16</c:f>
              <c:numCache>
                <c:formatCode>General</c:formatCode>
                <c:ptCount val="14"/>
                <c:pt idx="0">
                  <c:v>6.38</c:v>
                </c:pt>
                <c:pt idx="1">
                  <c:v>0</c:v>
                </c:pt>
                <c:pt idx="2">
                  <c:v>18.53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8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17:$AT$17</c:f>
              <c:numCache>
                <c:formatCode>General</c:formatCode>
                <c:ptCount val="14"/>
                <c:pt idx="0">
                  <c:v>7.31</c:v>
                </c:pt>
                <c:pt idx="1">
                  <c:v>7.27</c:v>
                </c:pt>
                <c:pt idx="2">
                  <c:v>11.08</c:v>
                </c:pt>
                <c:pt idx="3">
                  <c:v>1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3955636"/>
        <c:axId val="14974866"/>
      </c:barChart>
      <c:catAx>
        <c:axId val="53955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4974866"/>
        <c:crossesAt val="0"/>
        <c:auto val="1"/>
        <c:lblAlgn val="ctr"/>
        <c:lblOffset val="100"/>
        <c:noMultiLvlLbl val="0"/>
      </c:catAx>
      <c:valAx>
        <c:axId val="149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955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450401922598823"/>
          <c:y val="0.0226019347256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76597331565"/>
          <c:y val="0.0226019347256125"/>
          <c:w val="0.979282340266844"/>
          <c:h val="0.9773980652743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8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8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1:$AT$21</c:f>
              <c:numCache>
                <c:formatCode>General</c:formatCode>
                <c:ptCount val="14"/>
                <c:pt idx="0">
                  <c:v>7.5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8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8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8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7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8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8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6:$AT$26</c:f>
              <c:numCache>
                <c:formatCode>General</c:formatCode>
                <c:ptCount val="14"/>
                <c:pt idx="0">
                  <c:v>3.1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8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8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8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9:$AT$29</c:f>
              <c:numCache>
                <c:formatCode>General</c:formatCode>
                <c:ptCount val="14"/>
                <c:pt idx="0">
                  <c:v>4.06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8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0:$AT$30</c:f>
              <c:numCache>
                <c:formatCode>General</c:formatCode>
                <c:ptCount val="14"/>
                <c:pt idx="0">
                  <c:v>7.97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4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8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1:$AT$31</c:f>
              <c:numCache>
                <c:formatCode>General</c:formatCode>
                <c:ptCount val="14"/>
                <c:pt idx="0">
                  <c:v>4.54</c:v>
                </c:pt>
                <c:pt idx="1">
                  <c:v>4.05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8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8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3:$AT$33</c:f>
              <c:numCache>
                <c:formatCode>General</c:formatCode>
                <c:ptCount val="14"/>
                <c:pt idx="0">
                  <c:v>14.8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8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8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8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8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7:$AT$37</c:f>
              <c:numCache>
                <c:formatCode>General</c:formatCode>
                <c:ptCount val="14"/>
                <c:pt idx="0">
                  <c:v>3.55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8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8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2185826"/>
        <c:axId val="87978810"/>
      </c:barChart>
      <c:catAx>
        <c:axId val="82185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7978810"/>
        <c:crossesAt val="0"/>
        <c:auto val="1"/>
        <c:lblAlgn val="ctr"/>
        <c:lblOffset val="100"/>
        <c:noMultiLvlLbl val="0"/>
      </c:catAx>
      <c:valAx>
        <c:axId val="879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2185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836910582581"/>
          <c:y val="0.0228731579423199"/>
          <c:w val="0.298168558879589"/>
          <c:h val="0.484766295994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432418993950443"/>
          <c:y val="0.49136606093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76597331565"/>
          <c:y val="0.0226019347256125"/>
          <c:w val="0.979282340266844"/>
          <c:h val="0.9773980652743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8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8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1:$AT$21</c:f>
              <c:numCache>
                <c:formatCode>General</c:formatCode>
                <c:ptCount val="14"/>
                <c:pt idx="0">
                  <c:v>7.5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8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8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8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7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8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8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6:$AT$26</c:f>
              <c:numCache>
                <c:formatCode>General</c:formatCode>
                <c:ptCount val="14"/>
                <c:pt idx="0">
                  <c:v>3.1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8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8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8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29:$AT$29</c:f>
              <c:numCache>
                <c:formatCode>General</c:formatCode>
                <c:ptCount val="14"/>
                <c:pt idx="0">
                  <c:v>4.06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8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0:$AT$30</c:f>
              <c:numCache>
                <c:formatCode>General</c:formatCode>
                <c:ptCount val="14"/>
                <c:pt idx="0">
                  <c:v>7.97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4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8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1:$AT$31</c:f>
              <c:numCache>
                <c:formatCode>General</c:formatCode>
                <c:ptCount val="14"/>
                <c:pt idx="0">
                  <c:v>4.54</c:v>
                </c:pt>
                <c:pt idx="1">
                  <c:v>4.05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8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8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3:$AT$33</c:f>
              <c:numCache>
                <c:formatCode>General</c:formatCode>
                <c:ptCount val="14"/>
                <c:pt idx="0">
                  <c:v>14.8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8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8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8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8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7:$AT$37</c:f>
              <c:numCache>
                <c:formatCode>General</c:formatCode>
                <c:ptCount val="14"/>
                <c:pt idx="0">
                  <c:v>3.55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8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8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8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93382425"/>
        <c:axId val="91990284"/>
      </c:barChart>
      <c:catAx>
        <c:axId val="9338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1990284"/>
        <c:crossesAt val="0"/>
        <c:auto val="1"/>
        <c:lblAlgn val="ctr"/>
        <c:lblOffset val="100"/>
        <c:noMultiLvlLbl val="0"/>
      </c:catAx>
      <c:valAx>
        <c:axId val="919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3382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種別開設面積</a:t>
            </a:r>
          </a:p>
        </c:rich>
      </c:tx>
      <c:layout>
        <c:manualLayout>
          <c:xMode val="edge"/>
          <c:yMode val="edge"/>
          <c:x val="0.30230795148248"/>
          <c:y val="0.0219202104340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79514824798"/>
          <c:y val="0.0219202104340202"/>
          <c:w val="0.97894204851752"/>
          <c:h val="0.978079789565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7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5:$AT$5</c:f>
              <c:numCache>
                <c:formatCode>General</c:formatCode>
                <c:ptCount val="14"/>
                <c:pt idx="0">
                  <c:v>154.96</c:v>
                </c:pt>
                <c:pt idx="1">
                  <c:v>95.24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200.02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1.48</c:v>
                </c:pt>
                <c:pt idx="10">
                  <c:v>0</c:v>
                </c:pt>
                <c:pt idx="11">
                  <c:v>481.69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7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6:$AT$6</c:f>
              <c:numCache>
                <c:formatCode>General</c:formatCode>
                <c:ptCount val="14"/>
                <c:pt idx="0">
                  <c:v>11.7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2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7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7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8:$AT$8</c:f>
              <c:numCache>
                <c:formatCode>General</c:formatCode>
                <c:ptCount val="14"/>
                <c:pt idx="0">
                  <c:v>7.25</c:v>
                </c:pt>
                <c:pt idx="1">
                  <c:v>7.27</c:v>
                </c:pt>
                <c:pt idx="2">
                  <c:v>11.1</c:v>
                </c:pt>
                <c:pt idx="3">
                  <c:v>1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7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7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0:$AT$10</c:f>
              <c:numCache>
                <c:formatCode>General</c:formatCode>
                <c:ptCount val="14"/>
                <c:pt idx="0">
                  <c:v>1.96</c:v>
                </c:pt>
                <c:pt idx="1">
                  <c:v>2.45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7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1:$AT$11</c:f>
              <c:numCache>
                <c:formatCode>General</c:formatCode>
                <c:ptCount val="14"/>
                <c:pt idx="0">
                  <c:v>15.16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7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2:$AT$12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6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7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3:$AT$13</c:f>
              <c:numCache>
                <c:formatCode>General</c:formatCode>
                <c:ptCount val="14"/>
                <c:pt idx="0">
                  <c:v>10.86</c:v>
                </c:pt>
                <c:pt idx="1">
                  <c:v>0</c:v>
                </c:pt>
                <c:pt idx="2">
                  <c:v>4.51</c:v>
                </c:pt>
                <c:pt idx="3">
                  <c:v>1.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7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4:$AT$14</c:f>
              <c:numCache>
                <c:formatCode>General</c:formatCode>
                <c:ptCount val="14"/>
                <c:pt idx="0">
                  <c:v>7.74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7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6.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7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6:$AT$16</c:f>
              <c:numCache>
                <c:formatCode>General</c:formatCode>
                <c:ptCount val="14"/>
                <c:pt idx="0">
                  <c:v>1.34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7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7:$AT$17</c:f>
              <c:numCache>
                <c:formatCode>General</c:formatCode>
                <c:ptCount val="14"/>
                <c:pt idx="0">
                  <c:v>6.36</c:v>
                </c:pt>
                <c:pt idx="1">
                  <c:v>0</c:v>
                </c:pt>
                <c:pt idx="2">
                  <c:v>18.53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8757525"/>
        <c:axId val="11165209"/>
      </c:barChart>
      <c:catAx>
        <c:axId val="58757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1165209"/>
        <c:crossesAt val="0"/>
        <c:auto val="1"/>
        <c:lblAlgn val="ctr"/>
        <c:lblOffset val="100"/>
        <c:noMultiLvlLbl val="0"/>
      </c:catAx>
      <c:valAx>
        <c:axId val="111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757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058625336927"/>
          <c:y val="0.0867163524769838"/>
          <c:w val="0.317975067385445"/>
          <c:h val="0.324769837790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67506106291586"/>
          <c:y val="0.430951337132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61778825908"/>
          <c:y val="0.0219202104340202"/>
          <c:w val="0.978943822117409"/>
          <c:h val="0.978079789565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7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5:$AT$5</c:f>
              <c:numCache>
                <c:formatCode>General</c:formatCode>
                <c:ptCount val="14"/>
                <c:pt idx="0">
                  <c:v>154.96</c:v>
                </c:pt>
                <c:pt idx="1">
                  <c:v>95.24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200.02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1.48</c:v>
                </c:pt>
                <c:pt idx="10">
                  <c:v>0</c:v>
                </c:pt>
                <c:pt idx="11">
                  <c:v>481.69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7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6:$AT$6</c:f>
              <c:numCache>
                <c:formatCode>General</c:formatCode>
                <c:ptCount val="14"/>
                <c:pt idx="0">
                  <c:v>11.7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2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7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7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8:$AT$8</c:f>
              <c:numCache>
                <c:formatCode>General</c:formatCode>
                <c:ptCount val="14"/>
                <c:pt idx="0">
                  <c:v>7.25</c:v>
                </c:pt>
                <c:pt idx="1">
                  <c:v>7.27</c:v>
                </c:pt>
                <c:pt idx="2">
                  <c:v>11.1</c:v>
                </c:pt>
                <c:pt idx="3">
                  <c:v>1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7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7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0:$AT$10</c:f>
              <c:numCache>
                <c:formatCode>General</c:formatCode>
                <c:ptCount val="14"/>
                <c:pt idx="0">
                  <c:v>1.96</c:v>
                </c:pt>
                <c:pt idx="1">
                  <c:v>2.45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7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1:$AT$11</c:f>
              <c:numCache>
                <c:formatCode>General</c:formatCode>
                <c:ptCount val="14"/>
                <c:pt idx="0">
                  <c:v>15.16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7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2:$AT$12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6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7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3:$AT$13</c:f>
              <c:numCache>
                <c:formatCode>General</c:formatCode>
                <c:ptCount val="14"/>
                <c:pt idx="0">
                  <c:v>10.86</c:v>
                </c:pt>
                <c:pt idx="1">
                  <c:v>0</c:v>
                </c:pt>
                <c:pt idx="2">
                  <c:v>4.51</c:v>
                </c:pt>
                <c:pt idx="3">
                  <c:v>1.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7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4:$AT$14</c:f>
              <c:numCache>
                <c:formatCode>General</c:formatCode>
                <c:ptCount val="14"/>
                <c:pt idx="0">
                  <c:v>7.74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7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6.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7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6:$AT$16</c:f>
              <c:numCache>
                <c:formatCode>General</c:formatCode>
                <c:ptCount val="14"/>
                <c:pt idx="0">
                  <c:v>1.34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7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17:$AT$17</c:f>
              <c:numCache>
                <c:formatCode>General</c:formatCode>
                <c:ptCount val="14"/>
                <c:pt idx="0">
                  <c:v>6.36</c:v>
                </c:pt>
                <c:pt idx="1">
                  <c:v>0</c:v>
                </c:pt>
                <c:pt idx="2">
                  <c:v>18.53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91154244"/>
        <c:axId val="54372953"/>
      </c:barChart>
      <c:catAx>
        <c:axId val="91154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372953"/>
        <c:crossesAt val="0"/>
        <c:auto val="1"/>
        <c:lblAlgn val="ctr"/>
        <c:lblOffset val="100"/>
        <c:noMultiLvlLbl val="0"/>
      </c:catAx>
      <c:valAx>
        <c:axId val="543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1154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種別開設面積</a:t>
            </a:r>
          </a:p>
        </c:rich>
      </c:tx>
      <c:layout>
        <c:manualLayout>
          <c:xMode val="edge"/>
          <c:yMode val="edge"/>
          <c:x val="0.423349056603774"/>
          <c:y val="0.021796218487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79514824798"/>
          <c:y val="0.0218837535014006"/>
          <c:w val="0.97894204851752"/>
          <c:h val="0.9781162464985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7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7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1:$AT$21</c:f>
              <c:numCache>
                <c:formatCode>General</c:formatCode>
                <c:ptCount val="14"/>
                <c:pt idx="0">
                  <c:v>7.5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7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7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7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3.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7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7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6:$AT$26</c:f>
              <c:numCache>
                <c:formatCode>General</c:formatCode>
                <c:ptCount val="14"/>
                <c:pt idx="0">
                  <c:v>3.1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7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7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7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9:$AT$29</c:f>
              <c:numCache>
                <c:formatCode>General</c:formatCode>
                <c:ptCount val="14"/>
                <c:pt idx="0">
                  <c:v>4.04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7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0:$AT$30</c:f>
              <c:numCache>
                <c:formatCode>General</c:formatCode>
                <c:ptCount val="14"/>
                <c:pt idx="0">
                  <c:v>7.68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7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1:$AT$31</c:f>
              <c:numCache>
                <c:formatCode>General</c:formatCode>
                <c:ptCount val="14"/>
                <c:pt idx="0">
                  <c:v>3.75</c:v>
                </c:pt>
                <c:pt idx="1">
                  <c:v>4.05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7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7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3:$AT$33</c:f>
              <c:numCache>
                <c:formatCode>General</c:formatCode>
                <c:ptCount val="14"/>
                <c:pt idx="0">
                  <c:v>14.65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7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7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7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7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7:$AT$37</c:f>
              <c:numCache>
                <c:formatCode>General</c:formatCode>
                <c:ptCount val="14"/>
                <c:pt idx="0">
                  <c:v>3.55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7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7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0936752"/>
        <c:axId val="56395287"/>
      </c:barChart>
      <c:catAx>
        <c:axId val="4093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6395287"/>
        <c:crossesAt val="0"/>
        <c:auto val="1"/>
        <c:lblAlgn val="ctr"/>
        <c:lblOffset val="100"/>
        <c:noMultiLvlLbl val="0"/>
      </c:catAx>
      <c:valAx>
        <c:axId val="563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936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5384097035041"/>
          <c:y val="0.0268732492997199"/>
          <c:w val="0.317975067385445"/>
          <c:h val="0.478641456582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309130727762803"/>
          <c:y val="0.021796218487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79514824798"/>
          <c:y val="0.0218837535014006"/>
          <c:w val="0.97894204851752"/>
          <c:h val="0.9781162464985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7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7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1:$AT$21</c:f>
              <c:numCache>
                <c:formatCode>General</c:formatCode>
                <c:ptCount val="14"/>
                <c:pt idx="0">
                  <c:v>7.5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7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7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7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3.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7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7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6:$AT$26</c:f>
              <c:numCache>
                <c:formatCode>General</c:formatCode>
                <c:ptCount val="14"/>
                <c:pt idx="0">
                  <c:v>3.1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7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7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7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29:$AT$29</c:f>
              <c:numCache>
                <c:formatCode>General</c:formatCode>
                <c:ptCount val="14"/>
                <c:pt idx="0">
                  <c:v>4.04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7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0:$AT$30</c:f>
              <c:numCache>
                <c:formatCode>General</c:formatCode>
                <c:ptCount val="14"/>
                <c:pt idx="0">
                  <c:v>7.68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7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1:$AT$31</c:f>
              <c:numCache>
                <c:formatCode>General</c:formatCode>
                <c:ptCount val="14"/>
                <c:pt idx="0">
                  <c:v>3.75</c:v>
                </c:pt>
                <c:pt idx="1">
                  <c:v>4.05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7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7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3:$AT$33</c:f>
              <c:numCache>
                <c:formatCode>General</c:formatCode>
                <c:ptCount val="14"/>
                <c:pt idx="0">
                  <c:v>14.65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7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7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7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7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7:$AT$37</c:f>
              <c:numCache>
                <c:formatCode>General</c:formatCode>
                <c:ptCount val="14"/>
                <c:pt idx="0">
                  <c:v>3.55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7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7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7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7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5414818"/>
        <c:axId val="43778855"/>
      </c:barChart>
      <c:catAx>
        <c:axId val="4541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3778855"/>
        <c:crossesAt val="0"/>
        <c:auto val="1"/>
        <c:lblAlgn val="ctr"/>
        <c:lblOffset val="100"/>
        <c:noMultiLvlLbl val="0"/>
      </c:catAx>
      <c:valAx>
        <c:axId val="437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5414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84058213449314"/>
          <c:y val="0.409170587692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00033456005"/>
          <c:y val="0.0230648583817695"/>
          <c:w val="0.979089996654399"/>
          <c:h val="0.9769351416182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23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5:$AT$5</c:f>
              <c:numCache>
                <c:formatCode>General</c:formatCode>
                <c:ptCount val="14"/>
                <c:pt idx="0">
                  <c:v>170.56</c:v>
                </c:pt>
                <c:pt idx="1">
                  <c:v>104.26</c:v>
                </c:pt>
                <c:pt idx="2">
                  <c:v>68.36</c:v>
                </c:pt>
                <c:pt idx="3">
                  <c:v>84.58</c:v>
                </c:pt>
                <c:pt idx="4">
                  <c:v>21.02</c:v>
                </c:pt>
                <c:pt idx="5">
                  <c:v>209.26</c:v>
                </c:pt>
                <c:pt idx="6">
                  <c:v>12.15</c:v>
                </c:pt>
                <c:pt idx="7">
                  <c:v>21.1</c:v>
                </c:pt>
                <c:pt idx="8">
                  <c:v>0</c:v>
                </c:pt>
                <c:pt idx="9">
                  <c:v>95.53</c:v>
                </c:pt>
                <c:pt idx="10">
                  <c:v>0</c:v>
                </c:pt>
                <c:pt idx="11">
                  <c:v>511.43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3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3</c:v>
                </c:pt>
                <c:pt idx="5">
                  <c:v>1.85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3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23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3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4</c:v>
                </c:pt>
                <c:pt idx="2">
                  <c:v>3.15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3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3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0:$AT$10</c:f>
              <c:numCache>
                <c:formatCode>General</c:formatCode>
                <c:ptCount val="14"/>
                <c:pt idx="0">
                  <c:v>18.03</c:v>
                </c:pt>
                <c:pt idx="1">
                  <c:v>20.12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3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1:$AT$11</c:f>
              <c:numCache>
                <c:formatCode>General</c:formatCode>
                <c:ptCount val="14"/>
                <c:pt idx="0">
                  <c:v>2.91</c:v>
                </c:pt>
                <c:pt idx="1">
                  <c:v>0</c:v>
                </c:pt>
                <c:pt idx="2">
                  <c:v>6.89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2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3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2:$AT$12</c:f>
              <c:numCache>
                <c:formatCode>General</c:formatCode>
                <c:ptCount val="14"/>
                <c:pt idx="0">
                  <c:v>11.13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3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3:$AT$13</c:f>
              <c:numCache>
                <c:formatCode>General</c:formatCode>
                <c:ptCount val="14"/>
                <c:pt idx="0">
                  <c:v>11.03</c:v>
                </c:pt>
                <c:pt idx="1">
                  <c:v>0</c:v>
                </c:pt>
                <c:pt idx="2">
                  <c:v>0</c:v>
                </c:pt>
                <c:pt idx="3">
                  <c:v>15.5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3.02</c:v>
                </c:pt>
                <c:pt idx="12">
                  <c:v>0.76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3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4:$AT$14</c:f>
              <c:numCache>
                <c:formatCode>General</c:formatCode>
                <c:ptCount val="14"/>
                <c:pt idx="0">
                  <c:v>3.97</c:v>
                </c:pt>
                <c:pt idx="1">
                  <c:v>11.64</c:v>
                </c:pt>
                <c:pt idx="2">
                  <c:v>14.5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3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5:$AT$15</c:f>
              <c:numCache>
                <c:formatCode>General</c:formatCode>
                <c:ptCount val="14"/>
                <c:pt idx="0">
                  <c:v>5.2</c:v>
                </c:pt>
                <c:pt idx="1">
                  <c:v>10.05</c:v>
                </c:pt>
                <c:pt idx="2">
                  <c:v>8.2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3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6:$AT$16</c:f>
              <c:numCache>
                <c:formatCode>General</c:formatCode>
                <c:ptCount val="14"/>
                <c:pt idx="0">
                  <c:v>7.15</c:v>
                </c:pt>
                <c:pt idx="1">
                  <c:v>0</c:v>
                </c:pt>
                <c:pt idx="2">
                  <c:v>18.62</c:v>
                </c:pt>
                <c:pt idx="3">
                  <c:v>22.39</c:v>
                </c:pt>
                <c:pt idx="4">
                  <c:v>0</c:v>
                </c:pt>
                <c:pt idx="5">
                  <c:v>244.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3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17:$AT$17</c:f>
              <c:numCache>
                <c:formatCode>General</c:formatCode>
                <c:ptCount val="14"/>
                <c:pt idx="0">
                  <c:v>7.5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1128526"/>
        <c:axId val="42634598"/>
      </c:barChart>
      <c:catAx>
        <c:axId val="81128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634598"/>
        <c:crossesAt val="0"/>
        <c:auto val="1"/>
        <c:lblAlgn val="ctr"/>
        <c:lblOffset val="100"/>
        <c:noMultiLvlLbl val="0"/>
      </c:catAx>
      <c:valAx>
        <c:axId val="426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1128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80489026120337"/>
          <c:y val="0.33255497178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28890928816"/>
          <c:y val="0.0243237984043588"/>
          <c:w val="0.979137110907118"/>
          <c:h val="0.975676201595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6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5:$AT$5</c:f>
              <c:numCache>
                <c:formatCode>General</c:formatCode>
                <c:ptCount val="14"/>
                <c:pt idx="0">
                  <c:v>148.39</c:v>
                </c:pt>
                <c:pt idx="1">
                  <c:v>92.46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199.5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75.63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6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6:$AT$6</c:f>
              <c:numCache>
                <c:formatCode>General</c:formatCode>
                <c:ptCount val="14"/>
                <c:pt idx="0">
                  <c:v>11.79</c:v>
                </c:pt>
                <c:pt idx="1">
                  <c:v>11.24</c:v>
                </c:pt>
                <c:pt idx="2">
                  <c:v>5.8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1.68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6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6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8:$AT$8</c:f>
              <c:numCache>
                <c:formatCode>General</c:formatCode>
                <c:ptCount val="14"/>
                <c:pt idx="0">
                  <c:v>10.18</c:v>
                </c:pt>
                <c:pt idx="1">
                  <c:v>14.68</c:v>
                </c:pt>
                <c:pt idx="2">
                  <c:v>11.1</c:v>
                </c:pt>
                <c:pt idx="3">
                  <c:v>12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6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6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0:$AT$10</c:f>
              <c:numCache>
                <c:formatCode>General</c:formatCode>
                <c:ptCount val="14"/>
                <c:pt idx="0">
                  <c:v>1.96</c:v>
                </c:pt>
                <c:pt idx="1">
                  <c:v>0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6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1:$AT$11</c:f>
              <c:numCache>
                <c:formatCode>General</c:formatCode>
                <c:ptCount val="14"/>
                <c:pt idx="0">
                  <c:v>13.97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6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2:$AT$12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5.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6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3:$AT$13</c:f>
              <c:numCache>
                <c:formatCode>General</c:formatCode>
                <c:ptCount val="14"/>
                <c:pt idx="0">
                  <c:v>9.86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6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4:$AT$14</c:f>
              <c:numCache>
                <c:formatCode>General</c:formatCode>
                <c:ptCount val="14"/>
                <c:pt idx="0">
                  <c:v>7.69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6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6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6:$AT$16</c:f>
              <c:numCache>
                <c:formatCode>General</c:formatCode>
                <c:ptCount val="14"/>
                <c:pt idx="0">
                  <c:v>1.34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6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79164519"/>
        <c:axId val="17508327"/>
      </c:barChart>
      <c:catAx>
        <c:axId val="79164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508327"/>
        <c:crossesAt val="0"/>
        <c:auto val="1"/>
        <c:lblAlgn val="ctr"/>
        <c:lblOffset val="100"/>
        <c:noMultiLvlLbl val="0"/>
      </c:catAx>
      <c:valAx>
        <c:axId val="175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164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311608111491"/>
          <c:y val="0.0134267367192061"/>
          <c:w val="0.309104564800134"/>
          <c:h val="0.36378672893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267857142857143"/>
          <c:y val="0.604203152364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11481975968"/>
          <c:y val="0.0243237984043588"/>
          <c:w val="0.979138851802403"/>
          <c:h val="0.9756762015956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6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5:$AT$5</c:f>
              <c:numCache>
                <c:formatCode>General</c:formatCode>
                <c:ptCount val="14"/>
                <c:pt idx="0">
                  <c:v>148.39</c:v>
                </c:pt>
                <c:pt idx="1">
                  <c:v>92.46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199.5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75.63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6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6:$AT$6</c:f>
              <c:numCache>
                <c:formatCode>General</c:formatCode>
                <c:ptCount val="14"/>
                <c:pt idx="0">
                  <c:v>11.79</c:v>
                </c:pt>
                <c:pt idx="1">
                  <c:v>11.24</c:v>
                </c:pt>
                <c:pt idx="2">
                  <c:v>5.8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1.68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6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6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8:$AT$8</c:f>
              <c:numCache>
                <c:formatCode>General</c:formatCode>
                <c:ptCount val="14"/>
                <c:pt idx="0">
                  <c:v>10.18</c:v>
                </c:pt>
                <c:pt idx="1">
                  <c:v>14.68</c:v>
                </c:pt>
                <c:pt idx="2">
                  <c:v>11.1</c:v>
                </c:pt>
                <c:pt idx="3">
                  <c:v>12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6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6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0:$AT$10</c:f>
              <c:numCache>
                <c:formatCode>General</c:formatCode>
                <c:ptCount val="14"/>
                <c:pt idx="0">
                  <c:v>1.96</c:v>
                </c:pt>
                <c:pt idx="1">
                  <c:v>0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6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1:$AT$11</c:f>
              <c:numCache>
                <c:formatCode>General</c:formatCode>
                <c:ptCount val="14"/>
                <c:pt idx="0">
                  <c:v>13.97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6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2:$AT$12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5.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6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3:$AT$13</c:f>
              <c:numCache>
                <c:formatCode>General</c:formatCode>
                <c:ptCount val="14"/>
                <c:pt idx="0">
                  <c:v>9.86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6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4:$AT$14</c:f>
              <c:numCache>
                <c:formatCode>General</c:formatCode>
                <c:ptCount val="14"/>
                <c:pt idx="0">
                  <c:v>7.69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6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6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6:$AT$16</c:f>
              <c:numCache>
                <c:formatCode>General</c:formatCode>
                <c:ptCount val="14"/>
                <c:pt idx="0">
                  <c:v>1.34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6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8915117"/>
        <c:axId val="94900973"/>
      </c:barChart>
      <c:catAx>
        <c:axId val="58915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4900973"/>
        <c:crossesAt val="0"/>
        <c:auto val="1"/>
        <c:lblAlgn val="ctr"/>
        <c:lblOffset val="100"/>
        <c:noMultiLvlLbl val="0"/>
      </c:catAx>
      <c:valAx>
        <c:axId val="949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915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93924726696153"/>
          <c:y val="0.419364134088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28890928816"/>
          <c:y val="0.0240130631063298"/>
          <c:w val="0.979137110907118"/>
          <c:h val="0.975986936893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6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6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1:$AT$21</c:f>
              <c:numCache>
                <c:formatCode>General</c:formatCode>
                <c:ptCount val="14"/>
                <c:pt idx="0">
                  <c:v>7.23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6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6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6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3.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6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6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6:$AT$26</c:f>
              <c:numCache>
                <c:formatCode>General</c:formatCode>
                <c:ptCount val="14"/>
                <c:pt idx="0">
                  <c:v>3.0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6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6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6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6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0:$AT$30</c:f>
              <c:numCache>
                <c:formatCode>General</c:formatCode>
                <c:ptCount val="14"/>
                <c:pt idx="0">
                  <c:v>7.29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6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1:$AT$31</c:f>
              <c:numCache>
                <c:formatCode>General</c:formatCode>
                <c:ptCount val="14"/>
                <c:pt idx="0">
                  <c:v>3.74</c:v>
                </c:pt>
                <c:pt idx="1">
                  <c:v>4.08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6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6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3:$AT$33</c:f>
              <c:numCache>
                <c:formatCode>General</c:formatCode>
                <c:ptCount val="14"/>
                <c:pt idx="0">
                  <c:v>13.75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6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6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6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6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6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6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9272647"/>
        <c:axId val="11811264"/>
      </c:barChart>
      <c:catAx>
        <c:axId val="9272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1811264"/>
        <c:crossesAt val="0"/>
        <c:auto val="1"/>
        <c:lblAlgn val="ctr"/>
        <c:lblOffset val="100"/>
        <c:noMultiLvlLbl val="0"/>
      </c:catAx>
      <c:valAx>
        <c:axId val="118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72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061253442377"/>
          <c:y val="0.0242051676111805"/>
          <c:w val="0.329717099223901"/>
          <c:h val="0.48794544232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637016021361816"/>
          <c:y val="0.481652257444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11481975968"/>
          <c:y val="0.0240153698366955"/>
          <c:w val="0.979138851802403"/>
          <c:h val="0.97598463016330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6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6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1:$AT$21</c:f>
              <c:numCache>
                <c:formatCode>General</c:formatCode>
                <c:ptCount val="14"/>
                <c:pt idx="0">
                  <c:v>7.23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6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6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6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3.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6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6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6:$AT$26</c:f>
              <c:numCache>
                <c:formatCode>General</c:formatCode>
                <c:ptCount val="14"/>
                <c:pt idx="0">
                  <c:v>3.0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6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6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6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6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0:$AT$30</c:f>
              <c:numCache>
                <c:formatCode>General</c:formatCode>
                <c:ptCount val="14"/>
                <c:pt idx="0">
                  <c:v>7.29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6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1:$AT$31</c:f>
              <c:numCache>
                <c:formatCode>General</c:formatCode>
                <c:ptCount val="14"/>
                <c:pt idx="0">
                  <c:v>3.74</c:v>
                </c:pt>
                <c:pt idx="1">
                  <c:v>4.08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6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6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3:$AT$33</c:f>
              <c:numCache>
                <c:formatCode>General</c:formatCode>
                <c:ptCount val="14"/>
                <c:pt idx="0">
                  <c:v>13.75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6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6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6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6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6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6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6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8455264"/>
        <c:axId val="5772850"/>
      </c:barChart>
      <c:catAx>
        <c:axId val="58455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72850"/>
        <c:crossesAt val="0"/>
        <c:auto val="1"/>
        <c:lblAlgn val="ctr"/>
        <c:lblOffset val="100"/>
        <c:noMultiLvlLbl val="0"/>
      </c:catAx>
      <c:valAx>
        <c:axId val="57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455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631976744186047"/>
          <c:y val="0.331944570238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41196013289"/>
          <c:y val="0.022642876551037"/>
          <c:w val="0.979235880398671"/>
          <c:h val="0.9773571234489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5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5:$AT$5</c:f>
              <c:numCache>
                <c:formatCode>General</c:formatCode>
                <c:ptCount val="14"/>
                <c:pt idx="0">
                  <c:v>148.39</c:v>
                </c:pt>
                <c:pt idx="1">
                  <c:v>92.46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199.5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75.63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5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6:$AT$6</c:f>
              <c:numCache>
                <c:formatCode>General</c:formatCode>
                <c:ptCount val="14"/>
                <c:pt idx="0">
                  <c:v>11.79</c:v>
                </c:pt>
                <c:pt idx="1">
                  <c:v>11.24</c:v>
                </c:pt>
                <c:pt idx="2">
                  <c:v>5.8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1.68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5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5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8:$AT$8</c:f>
              <c:numCache>
                <c:formatCode>General</c:formatCode>
                <c:ptCount val="14"/>
                <c:pt idx="0">
                  <c:v>10.18</c:v>
                </c:pt>
                <c:pt idx="1">
                  <c:v>14.68</c:v>
                </c:pt>
                <c:pt idx="2">
                  <c:v>11.1</c:v>
                </c:pt>
                <c:pt idx="3">
                  <c:v>12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5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5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0:$AT$10</c:f>
              <c:numCache>
                <c:formatCode>General</c:formatCode>
                <c:ptCount val="14"/>
                <c:pt idx="0">
                  <c:v>1.96</c:v>
                </c:pt>
                <c:pt idx="1">
                  <c:v>0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5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1:$AT$11</c:f>
              <c:numCache>
                <c:formatCode>General</c:formatCode>
                <c:ptCount val="14"/>
                <c:pt idx="0">
                  <c:v>13.97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5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2:$AT$12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5.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5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3:$AT$13</c:f>
              <c:numCache>
                <c:formatCode>General</c:formatCode>
                <c:ptCount val="14"/>
                <c:pt idx="0">
                  <c:v>9.86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5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4:$AT$14</c:f>
              <c:numCache>
                <c:formatCode>General</c:formatCode>
                <c:ptCount val="14"/>
                <c:pt idx="0">
                  <c:v>7.69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5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5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6:$AT$16</c:f>
              <c:numCache>
                <c:formatCode>General</c:formatCode>
                <c:ptCount val="14"/>
                <c:pt idx="0">
                  <c:v>1.34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5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22857716"/>
        <c:axId val="30179055"/>
      </c:barChart>
      <c:catAx>
        <c:axId val="22857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179055"/>
        <c:crossesAt val="0"/>
        <c:auto val="1"/>
        <c:lblAlgn val="ctr"/>
        <c:lblOffset val="100"/>
        <c:noMultiLvlLbl val="0"/>
      </c:catAx>
      <c:valAx>
        <c:axId val="301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857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289036544851"/>
          <c:y val="0.0229145910696495"/>
          <c:w val="0.307641196013289"/>
          <c:h val="0.351508015578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41694352159469"/>
          <c:y val="0.45204238746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41196013289"/>
          <c:y val="0.022642876551037"/>
          <c:w val="0.979235880398671"/>
          <c:h val="0.9773571234489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5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5:$AT$5</c:f>
              <c:numCache>
                <c:formatCode>General</c:formatCode>
                <c:ptCount val="14"/>
                <c:pt idx="0">
                  <c:v>148.39</c:v>
                </c:pt>
                <c:pt idx="1">
                  <c:v>92.46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199.5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75.63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5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6:$AT$6</c:f>
              <c:numCache>
                <c:formatCode>General</c:formatCode>
                <c:ptCount val="14"/>
                <c:pt idx="0">
                  <c:v>11.79</c:v>
                </c:pt>
                <c:pt idx="1">
                  <c:v>11.24</c:v>
                </c:pt>
                <c:pt idx="2">
                  <c:v>5.8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1.68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5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5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8:$AT$8</c:f>
              <c:numCache>
                <c:formatCode>General</c:formatCode>
                <c:ptCount val="14"/>
                <c:pt idx="0">
                  <c:v>10.18</c:v>
                </c:pt>
                <c:pt idx="1">
                  <c:v>14.68</c:v>
                </c:pt>
                <c:pt idx="2">
                  <c:v>11.1</c:v>
                </c:pt>
                <c:pt idx="3">
                  <c:v>12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5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5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0:$AT$10</c:f>
              <c:numCache>
                <c:formatCode>General</c:formatCode>
                <c:ptCount val="14"/>
                <c:pt idx="0">
                  <c:v>1.96</c:v>
                </c:pt>
                <c:pt idx="1">
                  <c:v>0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5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1:$AT$11</c:f>
              <c:numCache>
                <c:formatCode>General</c:formatCode>
                <c:ptCount val="14"/>
                <c:pt idx="0">
                  <c:v>13.97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5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2:$AT$12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5.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5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3:$AT$13</c:f>
              <c:numCache>
                <c:formatCode>General</c:formatCode>
                <c:ptCount val="14"/>
                <c:pt idx="0">
                  <c:v>9.86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5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4:$AT$14</c:f>
              <c:numCache>
                <c:formatCode>General</c:formatCode>
                <c:ptCount val="14"/>
                <c:pt idx="0">
                  <c:v>7.69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5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5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6:$AT$16</c:f>
              <c:numCache>
                <c:formatCode>General</c:formatCode>
                <c:ptCount val="14"/>
                <c:pt idx="0">
                  <c:v>1.34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5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22.4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1148113"/>
        <c:axId val="30739518"/>
      </c:barChart>
      <c:catAx>
        <c:axId val="1148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739518"/>
        <c:crossesAt val="0"/>
        <c:auto val="1"/>
        <c:lblAlgn val="ctr"/>
        <c:lblOffset val="100"/>
        <c:noMultiLvlLbl val="0"/>
      </c:catAx>
      <c:valAx>
        <c:axId val="307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148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21345514950166"/>
          <c:y val="0.0226060222443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41196013289"/>
          <c:y val="0.0226060222443259"/>
          <c:w val="0.979235880398671"/>
          <c:h val="0.9773939777556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5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5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1:$AT$21</c:f>
              <c:numCache>
                <c:formatCode>General</c:formatCode>
                <c:ptCount val="14"/>
                <c:pt idx="0">
                  <c:v>7.23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5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5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5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3.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5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5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6:$AT$26</c:f>
              <c:numCache>
                <c:formatCode>General</c:formatCode>
                <c:ptCount val="14"/>
                <c:pt idx="0">
                  <c:v>3.0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5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5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5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5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0:$AT$30</c:f>
              <c:numCache>
                <c:formatCode>General</c:formatCode>
                <c:ptCount val="14"/>
                <c:pt idx="0">
                  <c:v>7.29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5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1:$AT$31</c:f>
              <c:numCache>
                <c:formatCode>General</c:formatCode>
                <c:ptCount val="14"/>
                <c:pt idx="0">
                  <c:v>3.74</c:v>
                </c:pt>
                <c:pt idx="1">
                  <c:v>4.08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5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5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3:$AT$33</c:f>
              <c:numCache>
                <c:formatCode>General</c:formatCode>
                <c:ptCount val="14"/>
                <c:pt idx="0">
                  <c:v>13.75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5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5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5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5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5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5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0586003"/>
        <c:axId val="33993435"/>
      </c:barChart>
      <c:catAx>
        <c:axId val="40586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993435"/>
        <c:crossesAt val="0"/>
        <c:auto val="1"/>
        <c:lblAlgn val="ctr"/>
        <c:lblOffset val="100"/>
        <c:noMultiLvlLbl val="0"/>
      </c:catAx>
      <c:valAx>
        <c:axId val="339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586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704318936877"/>
          <c:y val="0.0228772945112578"/>
          <c:w val="0.32234219269103"/>
          <c:h val="0.4625192151189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55324804784848"/>
          <c:y val="0.442264219187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75693636817"/>
          <c:y val="0.0226060222443259"/>
          <c:w val="0.979232430636318"/>
          <c:h val="0.9773939777556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5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5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1:$AT$21</c:f>
              <c:numCache>
                <c:formatCode>General</c:formatCode>
                <c:ptCount val="14"/>
                <c:pt idx="0">
                  <c:v>7.23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5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5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5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3.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5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5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6:$AT$26</c:f>
              <c:numCache>
                <c:formatCode>General</c:formatCode>
                <c:ptCount val="14"/>
                <c:pt idx="0">
                  <c:v>3.0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5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5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5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5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0:$AT$30</c:f>
              <c:numCache>
                <c:formatCode>General</c:formatCode>
                <c:ptCount val="14"/>
                <c:pt idx="0">
                  <c:v>7.29</c:v>
                </c:pt>
                <c:pt idx="1">
                  <c:v>9.83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3.8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5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1:$AT$31</c:f>
              <c:numCache>
                <c:formatCode>General</c:formatCode>
                <c:ptCount val="14"/>
                <c:pt idx="0">
                  <c:v>3.74</c:v>
                </c:pt>
                <c:pt idx="1">
                  <c:v>4.08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5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5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3:$AT$33</c:f>
              <c:numCache>
                <c:formatCode>General</c:formatCode>
                <c:ptCount val="14"/>
                <c:pt idx="0">
                  <c:v>13.75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5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6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5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5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5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5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5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5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2582329"/>
        <c:axId val="12958857"/>
      </c:barChart>
      <c:catAx>
        <c:axId val="5258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958857"/>
        <c:crossesAt val="0"/>
        <c:auto val="1"/>
        <c:lblAlgn val="ctr"/>
        <c:lblOffset val="100"/>
        <c:noMultiLvlLbl val="0"/>
      </c:catAx>
      <c:valAx>
        <c:axId val="129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2582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521539104977"/>
          <c:y val="0.02371466514892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9117524048515"/>
          <c:y val="0.0237146651489281"/>
          <c:w val="0.979088247595149"/>
          <c:h val="0.9762853348510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4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5:$AT$5</c:f>
              <c:numCache>
                <c:formatCode>General</c:formatCode>
                <c:ptCount val="14"/>
                <c:pt idx="0">
                  <c:v>142.88</c:v>
                </c:pt>
                <c:pt idx="1">
                  <c:v>90.78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131.85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13.62</c:v>
                </c:pt>
                <c:pt idx="12">
                  <c:v>4.34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4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6:$AT$6</c:f>
              <c:numCache>
                <c:formatCode>General</c:formatCode>
                <c:ptCount val="14"/>
                <c:pt idx="0">
                  <c:v>11.67</c:v>
                </c:pt>
                <c:pt idx="1">
                  <c:v>11.24</c:v>
                </c:pt>
                <c:pt idx="2">
                  <c:v>5.8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1.68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4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4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8:$AT$8</c:f>
              <c:numCache>
                <c:formatCode>General</c:formatCode>
                <c:ptCount val="14"/>
                <c:pt idx="0">
                  <c:v>10.13</c:v>
                </c:pt>
                <c:pt idx="1">
                  <c:v>14.68</c:v>
                </c:pt>
                <c:pt idx="2">
                  <c:v>11.1</c:v>
                </c:pt>
                <c:pt idx="3">
                  <c:v>12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4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4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0:$AT$10</c:f>
              <c:numCache>
                <c:formatCode>General</c:formatCode>
                <c:ptCount val="14"/>
                <c:pt idx="0">
                  <c:v>1.96</c:v>
                </c:pt>
                <c:pt idx="1">
                  <c:v>0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4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1:$AT$11</c:f>
              <c:numCache>
                <c:formatCode>General</c:formatCode>
                <c:ptCount val="14"/>
                <c:pt idx="0">
                  <c:v>13.24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4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2:$AT$12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5.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4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3:$AT$13</c:f>
              <c:numCache>
                <c:formatCode>General</c:formatCode>
                <c:ptCount val="14"/>
                <c:pt idx="0">
                  <c:v>9.75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1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4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4:$AT$14</c:f>
              <c:numCache>
                <c:formatCode>General</c:formatCode>
                <c:ptCount val="14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4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4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4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2.72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7903223"/>
        <c:axId val="61952514"/>
      </c:barChart>
      <c:catAx>
        <c:axId val="57903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1952514"/>
        <c:crossesAt val="0"/>
        <c:auto val="1"/>
        <c:lblAlgn val="ctr"/>
        <c:lblOffset val="100"/>
        <c:noMultiLvlLbl val="0"/>
      </c:catAx>
      <c:valAx>
        <c:axId val="619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903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95817649519"/>
          <c:y val="0.023430089167141"/>
          <c:w val="0.30982852363028"/>
          <c:h val="0.37810662113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27266644362663"/>
          <c:y val="0.40618478467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00033456005"/>
          <c:y val="0.0237146651489281"/>
          <c:w val="0.979089996654399"/>
          <c:h val="0.9762853348510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4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5:$AT$5</c:f>
              <c:numCache>
                <c:formatCode>General</c:formatCode>
                <c:ptCount val="14"/>
                <c:pt idx="0">
                  <c:v>142.88</c:v>
                </c:pt>
                <c:pt idx="1">
                  <c:v>90.78</c:v>
                </c:pt>
                <c:pt idx="2">
                  <c:v>70.43</c:v>
                </c:pt>
                <c:pt idx="3">
                  <c:v>84.65</c:v>
                </c:pt>
                <c:pt idx="4">
                  <c:v>21.02</c:v>
                </c:pt>
                <c:pt idx="5">
                  <c:v>131.85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13.62</c:v>
                </c:pt>
                <c:pt idx="12">
                  <c:v>4.34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4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6:$AT$6</c:f>
              <c:numCache>
                <c:formatCode>General</c:formatCode>
                <c:ptCount val="14"/>
                <c:pt idx="0">
                  <c:v>11.67</c:v>
                </c:pt>
                <c:pt idx="1">
                  <c:v>11.24</c:v>
                </c:pt>
                <c:pt idx="2">
                  <c:v>5.8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1.68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4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4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8:$AT$8</c:f>
              <c:numCache>
                <c:formatCode>General</c:formatCode>
                <c:ptCount val="14"/>
                <c:pt idx="0">
                  <c:v>10.13</c:v>
                </c:pt>
                <c:pt idx="1">
                  <c:v>14.68</c:v>
                </c:pt>
                <c:pt idx="2">
                  <c:v>11.1</c:v>
                </c:pt>
                <c:pt idx="3">
                  <c:v>12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4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4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0:$AT$10</c:f>
              <c:numCache>
                <c:formatCode>General</c:formatCode>
                <c:ptCount val="14"/>
                <c:pt idx="0">
                  <c:v>1.96</c:v>
                </c:pt>
                <c:pt idx="1">
                  <c:v>0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4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1:$AT$11</c:f>
              <c:numCache>
                <c:formatCode>General</c:formatCode>
                <c:ptCount val="14"/>
                <c:pt idx="0">
                  <c:v>13.24</c:v>
                </c:pt>
                <c:pt idx="1">
                  <c:v>16.7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4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2:$AT$12</c:f>
              <c:numCache>
                <c:formatCode>General</c:formatCode>
                <c:ptCount val="14"/>
                <c:pt idx="0">
                  <c:v>2.6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5.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4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3:$AT$13</c:f>
              <c:numCache>
                <c:formatCode>General</c:formatCode>
                <c:ptCount val="14"/>
                <c:pt idx="0">
                  <c:v>9.75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1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4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4:$AT$14</c:f>
              <c:numCache>
                <c:formatCode>General</c:formatCode>
                <c:ptCount val="14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4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4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4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2.72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3712295"/>
        <c:axId val="15588479"/>
      </c:barChart>
      <c:catAx>
        <c:axId val="3712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5588479"/>
        <c:crossesAt val="0"/>
        <c:auto val="1"/>
        <c:lblAlgn val="ctr"/>
        <c:lblOffset val="100"/>
        <c:noMultiLvlLbl val="0"/>
      </c:catAx>
      <c:valAx>
        <c:axId val="155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71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種別開設面積</a:t>
            </a:r>
          </a:p>
        </c:rich>
      </c:tx>
      <c:layout>
        <c:manualLayout>
          <c:xMode val="edge"/>
          <c:yMode val="edge"/>
          <c:x val="0.426485313751669"/>
          <c:y val="0.0228227131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11481975968"/>
          <c:y val="0.022822713164141"/>
          <c:w val="0.979138851802403"/>
          <c:h val="0.977177286835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3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3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1:$AT$21</c:f>
              <c:numCache>
                <c:formatCode>General</c:formatCode>
                <c:ptCount val="14"/>
                <c:pt idx="0">
                  <c:v>8.17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23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3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3:$AT$23</c:f>
              <c:numCache>
                <c:formatCode>General</c:formatCode>
                <c:ptCount val="14"/>
                <c:pt idx="0">
                  <c:v>7.08</c:v>
                </c:pt>
                <c:pt idx="1">
                  <c:v>5.94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6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3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1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3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3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6:$AT$26</c:f>
              <c:numCache>
                <c:formatCode>General</c:formatCode>
                <c:ptCount val="14"/>
                <c:pt idx="0">
                  <c:v>3.12</c:v>
                </c:pt>
                <c:pt idx="1">
                  <c:v>0</c:v>
                </c:pt>
                <c:pt idx="2">
                  <c:v>8.01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3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3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3!$AF$29</c:f>
              <c:strCache>
                <c:ptCount val="1"/>
                <c:pt idx="0">
                  <c:v>七ケ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9:$AT$29</c:f>
              <c:numCache>
                <c:formatCode>General</c:formatCode>
                <c:ptCount val="14"/>
                <c:pt idx="0">
                  <c:v>5.35</c:v>
                </c:pt>
                <c:pt idx="1">
                  <c:v>2.36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5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3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0:$AT$30</c:f>
              <c:numCache>
                <c:formatCode>General</c:formatCode>
                <c:ptCount val="14"/>
                <c:pt idx="0">
                  <c:v>8.18</c:v>
                </c:pt>
                <c:pt idx="1">
                  <c:v>9.84</c:v>
                </c:pt>
                <c:pt idx="2">
                  <c:v>7.75</c:v>
                </c:pt>
                <c:pt idx="3">
                  <c:v>0</c:v>
                </c:pt>
                <c:pt idx="4">
                  <c:v>12.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3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1:$AT$31</c:f>
              <c:numCache>
                <c:formatCode>General</c:formatCode>
                <c:ptCount val="14"/>
                <c:pt idx="0">
                  <c:v>6.98</c:v>
                </c:pt>
                <c:pt idx="1">
                  <c:v>6.33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1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3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23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3:$AT$33</c:f>
              <c:numCache>
                <c:formatCode>General</c:formatCode>
                <c:ptCount val="14"/>
                <c:pt idx="0">
                  <c:v>18.3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23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4:$AT$34</c:f>
              <c:numCache>
                <c:formatCode>General</c:formatCode>
                <c:ptCount val="14"/>
                <c:pt idx="0">
                  <c:v>0.29</c:v>
                </c:pt>
                <c:pt idx="1">
                  <c:v>1.99</c:v>
                </c:pt>
                <c:pt idx="2">
                  <c:v>0</c:v>
                </c:pt>
                <c:pt idx="3">
                  <c:v>0</c:v>
                </c:pt>
                <c:pt idx="4">
                  <c:v>33.3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7.7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23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23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23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7:$AT$37</c:f>
              <c:numCache>
                <c:formatCode>General</c:formatCode>
                <c:ptCount val="14"/>
                <c:pt idx="0">
                  <c:v>4.06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23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23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6838300"/>
        <c:axId val="24513484"/>
      </c:barChart>
      <c:catAx>
        <c:axId val="86838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4513484"/>
        <c:crossesAt val="0"/>
        <c:auto val="1"/>
        <c:lblAlgn val="ctr"/>
        <c:lblOffset val="100"/>
        <c:noMultiLvlLbl val="0"/>
      </c:catAx>
      <c:valAx>
        <c:axId val="245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6838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472630173565"/>
          <c:y val="0.079331750958554"/>
          <c:w val="0.315003337783712"/>
          <c:h val="0.489501551944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56791569086651"/>
          <c:y val="0.0236720007575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9100033456005"/>
          <c:y val="0.023672000757504"/>
          <c:w val="0.979089996654399"/>
          <c:h val="0.9763279992424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4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3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4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1:$AT$21</c:f>
              <c:numCache>
                <c:formatCode>General</c:formatCode>
                <c:ptCount val="14"/>
                <c:pt idx="0">
                  <c:v>7.23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4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4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4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7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4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4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6:$AT$26</c:f>
              <c:numCache>
                <c:formatCode>General</c:formatCode>
                <c:ptCount val="14"/>
                <c:pt idx="0">
                  <c:v>3.0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4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4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4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4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0:$AT$30</c:f>
              <c:numCache>
                <c:formatCode>General</c:formatCode>
                <c:ptCount val="14"/>
                <c:pt idx="0">
                  <c:v>7.28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4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1:$AT$31</c:f>
              <c:numCache>
                <c:formatCode>General</c:formatCode>
                <c:ptCount val="14"/>
                <c:pt idx="0">
                  <c:v>3.74</c:v>
                </c:pt>
                <c:pt idx="1">
                  <c:v>4.08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4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4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3:$AT$33</c:f>
              <c:numCache>
                <c:formatCode>General</c:formatCode>
                <c:ptCount val="14"/>
                <c:pt idx="0">
                  <c:v>13.7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4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4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4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4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4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4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7286883"/>
        <c:axId val="37485312"/>
      </c:barChart>
      <c:catAx>
        <c:axId val="47286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7485312"/>
        <c:crossesAt val="0"/>
        <c:auto val="1"/>
        <c:lblAlgn val="ctr"/>
        <c:lblOffset val="100"/>
        <c:noMultiLvlLbl val="0"/>
      </c:catAx>
      <c:valAx>
        <c:axId val="374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7286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717296754767"/>
          <c:y val="0.023672000757504"/>
          <c:w val="0.318668450986952"/>
          <c:h val="0.48432913549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27266644362663"/>
          <c:y val="0.111047997727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00033456005"/>
          <c:y val="0.0236675186973398"/>
          <c:w val="0.979089996654399"/>
          <c:h val="0.976332481302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4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3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4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1:$AT$21</c:f>
              <c:numCache>
                <c:formatCode>General</c:formatCode>
                <c:ptCount val="14"/>
                <c:pt idx="0">
                  <c:v>7.23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4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4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4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7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4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4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6:$AT$26</c:f>
              <c:numCache>
                <c:formatCode>General</c:formatCode>
                <c:ptCount val="14"/>
                <c:pt idx="0">
                  <c:v>3.0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4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4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4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6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4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0:$AT$30</c:f>
              <c:numCache>
                <c:formatCode>General</c:formatCode>
                <c:ptCount val="14"/>
                <c:pt idx="0">
                  <c:v>7.28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4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1:$AT$31</c:f>
              <c:numCache>
                <c:formatCode>General</c:formatCode>
                <c:ptCount val="14"/>
                <c:pt idx="0">
                  <c:v>3.74</c:v>
                </c:pt>
                <c:pt idx="1">
                  <c:v>4.08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4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4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3:$AT$33</c:f>
              <c:numCache>
                <c:formatCode>General</c:formatCode>
                <c:ptCount val="14"/>
                <c:pt idx="0">
                  <c:v>13.7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4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4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4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4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4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4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4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90452205"/>
        <c:axId val="53901432"/>
      </c:barChart>
      <c:catAx>
        <c:axId val="90452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901432"/>
        <c:crossesAt val="0"/>
        <c:auto val="1"/>
        <c:lblAlgn val="ctr"/>
        <c:lblOffset val="100"/>
        <c:noMultiLvlLbl val="0"/>
      </c:catAx>
      <c:valAx>
        <c:axId val="539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0452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470296613729939"/>
          <c:y val="0.0246256895193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66380976389"/>
          <c:y val="0.0246256895193065"/>
          <c:w val="0.978993361902361"/>
          <c:h val="0.9753743104806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3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5:$AT$5</c:f>
              <c:numCache>
                <c:formatCode>General</c:formatCode>
                <c:ptCount val="14"/>
                <c:pt idx="0">
                  <c:v>140.81</c:v>
                </c:pt>
                <c:pt idx="1">
                  <c:v>87.55</c:v>
                </c:pt>
                <c:pt idx="2">
                  <c:v>70.39</c:v>
                </c:pt>
                <c:pt idx="3">
                  <c:v>84.65</c:v>
                </c:pt>
                <c:pt idx="4">
                  <c:v>21.02</c:v>
                </c:pt>
                <c:pt idx="5">
                  <c:v>120.8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08.94</c:v>
                </c:pt>
                <c:pt idx="12">
                  <c:v>4.26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3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6:$AT$6</c:f>
              <c:numCache>
                <c:formatCode>General</c:formatCode>
                <c:ptCount val="14"/>
                <c:pt idx="0">
                  <c:v>11.67</c:v>
                </c:pt>
                <c:pt idx="1">
                  <c:v>11.24</c:v>
                </c:pt>
                <c:pt idx="2">
                  <c:v>5.24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1.68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3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3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8:$AT$8</c:f>
              <c:numCache>
                <c:formatCode>General</c:formatCode>
                <c:ptCount val="14"/>
                <c:pt idx="0">
                  <c:v>10.13</c:v>
                </c:pt>
                <c:pt idx="1">
                  <c:v>14.68</c:v>
                </c:pt>
                <c:pt idx="2">
                  <c:v>11.1</c:v>
                </c:pt>
                <c:pt idx="3">
                  <c:v>12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3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3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0:$AT$10</c:f>
              <c:numCache>
                <c:formatCode>General</c:formatCode>
                <c:ptCount val="14"/>
                <c:pt idx="0">
                  <c:v>0.85</c:v>
                </c:pt>
                <c:pt idx="1">
                  <c:v>0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3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1:$AT$11</c:f>
              <c:numCache>
                <c:formatCode>General</c:formatCode>
                <c:ptCount val="14"/>
                <c:pt idx="0">
                  <c:v>12.11</c:v>
                </c:pt>
                <c:pt idx="1">
                  <c:v>13.67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3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2:$AT$12</c:f>
              <c:numCache>
                <c:formatCode>General</c:formatCode>
                <c:ptCount val="14"/>
                <c:pt idx="0">
                  <c:v>2.38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5.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3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3:$AT$13</c:f>
              <c:numCache>
                <c:formatCode>General</c:formatCode>
                <c:ptCount val="14"/>
                <c:pt idx="0">
                  <c:v>9.68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3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4:$AT$14</c:f>
              <c:numCache>
                <c:formatCode>General</c:formatCode>
                <c:ptCount val="14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3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3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3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2.22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7995183"/>
        <c:axId val="44708350"/>
      </c:barChart>
      <c:catAx>
        <c:axId val="87995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708350"/>
        <c:crossesAt val="0"/>
        <c:auto val="1"/>
        <c:lblAlgn val="ctr"/>
        <c:lblOffset val="100"/>
        <c:noMultiLvlLbl val="0"/>
      </c:catAx>
      <c:valAx>
        <c:axId val="447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7995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104024871859"/>
          <c:y val="0.0244286840031521"/>
          <c:w val="0.311234350054617"/>
          <c:h val="0.35441292356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34240820099151"/>
          <c:y val="0.397557131599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66380976389"/>
          <c:y val="0.0246256895193065"/>
          <c:w val="0.978993361902361"/>
          <c:h val="0.9753743104806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3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5:$AT$5</c:f>
              <c:numCache>
                <c:formatCode>General</c:formatCode>
                <c:ptCount val="14"/>
                <c:pt idx="0">
                  <c:v>140.81</c:v>
                </c:pt>
                <c:pt idx="1">
                  <c:v>87.55</c:v>
                </c:pt>
                <c:pt idx="2">
                  <c:v>70.39</c:v>
                </c:pt>
                <c:pt idx="3">
                  <c:v>84.65</c:v>
                </c:pt>
                <c:pt idx="4">
                  <c:v>21.02</c:v>
                </c:pt>
                <c:pt idx="5">
                  <c:v>120.8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08.94</c:v>
                </c:pt>
                <c:pt idx="12">
                  <c:v>4.26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3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6:$AT$6</c:f>
              <c:numCache>
                <c:formatCode>General</c:formatCode>
                <c:ptCount val="14"/>
                <c:pt idx="0">
                  <c:v>11.67</c:v>
                </c:pt>
                <c:pt idx="1">
                  <c:v>11.24</c:v>
                </c:pt>
                <c:pt idx="2">
                  <c:v>5.24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1.68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3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3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8:$AT$8</c:f>
              <c:numCache>
                <c:formatCode>General</c:formatCode>
                <c:ptCount val="14"/>
                <c:pt idx="0">
                  <c:v>10.13</c:v>
                </c:pt>
                <c:pt idx="1">
                  <c:v>14.68</c:v>
                </c:pt>
                <c:pt idx="2">
                  <c:v>11.1</c:v>
                </c:pt>
                <c:pt idx="3">
                  <c:v>12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3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3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0:$AT$10</c:f>
              <c:numCache>
                <c:formatCode>General</c:formatCode>
                <c:ptCount val="14"/>
                <c:pt idx="0">
                  <c:v>0.85</c:v>
                </c:pt>
                <c:pt idx="1">
                  <c:v>0</c:v>
                </c:pt>
                <c:pt idx="2">
                  <c:v>0</c:v>
                </c:pt>
                <c:pt idx="3">
                  <c:v>16.2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3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1:$AT$11</c:f>
              <c:numCache>
                <c:formatCode>General</c:formatCode>
                <c:ptCount val="14"/>
                <c:pt idx="0">
                  <c:v>12.11</c:v>
                </c:pt>
                <c:pt idx="1">
                  <c:v>13.67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3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2:$AT$12</c:f>
              <c:numCache>
                <c:formatCode>General</c:formatCode>
                <c:ptCount val="14"/>
                <c:pt idx="0">
                  <c:v>2.38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5.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3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3:$AT$13</c:f>
              <c:numCache>
                <c:formatCode>General</c:formatCode>
                <c:ptCount val="14"/>
                <c:pt idx="0">
                  <c:v>9.68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3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4:$AT$14</c:f>
              <c:numCache>
                <c:formatCode>General</c:formatCode>
                <c:ptCount val="14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3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5:$AT$15</c:f>
              <c:numCache>
                <c:formatCode>General</c:formatCode>
                <c:ptCount val="14"/>
                <c:pt idx="0">
                  <c:v>3.16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3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3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2.22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91240294"/>
        <c:axId val="4497700"/>
      </c:barChart>
      <c:catAx>
        <c:axId val="91240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97700"/>
        <c:crossesAt val="0"/>
        <c:auto val="1"/>
        <c:lblAlgn val="ctr"/>
        <c:lblOffset val="100"/>
        <c:noMultiLvlLbl val="0"/>
      </c:catAx>
      <c:valAx>
        <c:axId val="44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1240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627647058823529"/>
          <c:y val="0.21091445427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84033613445"/>
          <c:y val="0.0245821042281219"/>
          <c:w val="0.978991596638655"/>
          <c:h val="0.975417895771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3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8.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3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1:$AT$21</c:f>
              <c:numCache>
                <c:formatCode>General</c:formatCode>
                <c:ptCount val="14"/>
                <c:pt idx="0">
                  <c:v>7.23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3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3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3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3.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3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3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6:$AT$26</c:f>
              <c:numCache>
                <c:formatCode>General</c:formatCode>
                <c:ptCount val="14"/>
                <c:pt idx="0">
                  <c:v>3.0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3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3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3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4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3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0:$AT$30</c:f>
              <c:numCache>
                <c:formatCode>General</c:formatCode>
                <c:ptCount val="14"/>
                <c:pt idx="0">
                  <c:v>7.15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3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3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3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3:$AT$33</c:f>
              <c:numCache>
                <c:formatCode>General</c:formatCode>
                <c:ptCount val="14"/>
                <c:pt idx="0">
                  <c:v>13.7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3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3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3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3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3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3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5099379"/>
        <c:axId val="10355743"/>
      </c:barChart>
      <c:catAx>
        <c:axId val="45099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355743"/>
        <c:crossesAt val="0"/>
        <c:auto val="1"/>
        <c:lblAlgn val="ctr"/>
        <c:lblOffset val="100"/>
        <c:noMultiLvlLbl val="0"/>
      </c:catAx>
      <c:valAx>
        <c:axId val="103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5099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7226890756303"/>
          <c:y val="0.0247787610619469"/>
          <c:w val="0.326134453781513"/>
          <c:h val="0.50294985250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82135954961768"/>
          <c:y val="0.12848997247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66380976389"/>
          <c:y val="0.0245772709398348"/>
          <c:w val="0.978993361902361"/>
          <c:h val="0.97542272906016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3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8.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3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1:$AT$21</c:f>
              <c:numCache>
                <c:formatCode>General</c:formatCode>
                <c:ptCount val="14"/>
                <c:pt idx="0">
                  <c:v>7.23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3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3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3:$AT$23</c:f>
              <c:numCache>
                <c:formatCode>General</c:formatCode>
                <c:ptCount val="14"/>
                <c:pt idx="0">
                  <c:v>7.06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3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3.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3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3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6:$AT$26</c:f>
              <c:numCache>
                <c:formatCode>General</c:formatCode>
                <c:ptCount val="14"/>
                <c:pt idx="0">
                  <c:v>3.01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3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3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3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4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3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0:$AT$30</c:f>
              <c:numCache>
                <c:formatCode>General</c:formatCode>
                <c:ptCount val="14"/>
                <c:pt idx="0">
                  <c:v>7.15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35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3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3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3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3:$AT$33</c:f>
              <c:numCache>
                <c:formatCode>General</c:formatCode>
                <c:ptCount val="14"/>
                <c:pt idx="0">
                  <c:v>13.7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3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3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3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3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3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3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3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79387019"/>
        <c:axId val="56476742"/>
      </c:barChart>
      <c:catAx>
        <c:axId val="7938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6476742"/>
        <c:crossesAt val="0"/>
        <c:auto val="1"/>
        <c:lblAlgn val="ctr"/>
        <c:lblOffset val="100"/>
        <c:noMultiLvlLbl val="0"/>
      </c:catAx>
      <c:valAx>
        <c:axId val="564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387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484148891677123"/>
          <c:y val="0.025354969574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17524048515"/>
          <c:y val="0.0253549695740365"/>
          <c:w val="0.979088247595149"/>
          <c:h val="0.9746450304259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2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5:$AT$5</c:f>
              <c:numCache>
                <c:formatCode>General</c:formatCode>
                <c:ptCount val="14"/>
                <c:pt idx="0">
                  <c:v>140.06</c:v>
                </c:pt>
                <c:pt idx="1">
                  <c:v>86.87</c:v>
                </c:pt>
                <c:pt idx="2">
                  <c:v>68.52</c:v>
                </c:pt>
                <c:pt idx="3">
                  <c:v>84.65</c:v>
                </c:pt>
                <c:pt idx="4">
                  <c:v>21.02</c:v>
                </c:pt>
                <c:pt idx="5">
                  <c:v>120.8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09.77</c:v>
                </c:pt>
                <c:pt idx="12">
                  <c:v>3.14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2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6:$AT$6</c:f>
              <c:numCache>
                <c:formatCode>General</c:formatCode>
                <c:ptCount val="14"/>
                <c:pt idx="0">
                  <c:v>11.43</c:v>
                </c:pt>
                <c:pt idx="1">
                  <c:v>11.24</c:v>
                </c:pt>
                <c:pt idx="2">
                  <c:v>5.36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2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2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8:$AT$8</c:f>
              <c:numCache>
                <c:formatCode>General</c:formatCode>
                <c:ptCount val="14"/>
                <c:pt idx="0">
                  <c:v>10.13</c:v>
                </c:pt>
                <c:pt idx="1">
                  <c:v>14.68</c:v>
                </c:pt>
                <c:pt idx="2">
                  <c:v>11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2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2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0:$AT$10</c:f>
              <c:numCache>
                <c:formatCode>General</c:formatCode>
                <c:ptCount val="14"/>
                <c:pt idx="0">
                  <c:v>0.85</c:v>
                </c:pt>
                <c:pt idx="1">
                  <c:v>0</c:v>
                </c:pt>
                <c:pt idx="2">
                  <c:v>0</c:v>
                </c:pt>
                <c:pt idx="3">
                  <c:v>14.01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2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1:$AT$11</c:f>
              <c:numCache>
                <c:formatCode>General</c:formatCode>
                <c:ptCount val="14"/>
                <c:pt idx="0">
                  <c:v>12.11</c:v>
                </c:pt>
                <c:pt idx="1">
                  <c:v>13.67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2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2:$AT$12</c:f>
              <c:numCache>
                <c:formatCode>General</c:formatCode>
                <c:ptCount val="14"/>
                <c:pt idx="0">
                  <c:v>1.99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3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2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3:$AT$13</c:f>
              <c:numCache>
                <c:formatCode>General</c:formatCode>
                <c:ptCount val="14"/>
                <c:pt idx="0">
                  <c:v>9.68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69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2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4:$AT$14</c:f>
              <c:numCache>
                <c:formatCode>General</c:formatCode>
                <c:ptCount val="14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2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5:$AT$15</c:f>
              <c:numCache>
                <c:formatCode>General</c:formatCode>
                <c:ptCount val="14"/>
                <c:pt idx="0">
                  <c:v>2.98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2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2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2.12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10874443"/>
        <c:axId val="55179167"/>
      </c:barChart>
      <c:catAx>
        <c:axId val="1087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179167"/>
        <c:crossesAt val="0"/>
        <c:auto val="1"/>
        <c:lblAlgn val="ctr"/>
        <c:lblOffset val="100"/>
        <c:noMultiLvlLbl val="0"/>
      </c:catAx>
      <c:valAx>
        <c:axId val="551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874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76997072355"/>
          <c:y val="0.0255578093306288"/>
          <c:w val="0.324634044332915"/>
          <c:h val="0.361359026369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234359317497491"/>
          <c:y val="0.601622718052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00033456005"/>
          <c:y val="0.0253549695740365"/>
          <c:w val="0.979089996654399"/>
          <c:h val="0.97464503042596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2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5:$AT$5</c:f>
              <c:numCache>
                <c:formatCode>General</c:formatCode>
                <c:ptCount val="14"/>
                <c:pt idx="0">
                  <c:v>140.06</c:v>
                </c:pt>
                <c:pt idx="1">
                  <c:v>86.87</c:v>
                </c:pt>
                <c:pt idx="2">
                  <c:v>68.52</c:v>
                </c:pt>
                <c:pt idx="3">
                  <c:v>84.65</c:v>
                </c:pt>
                <c:pt idx="4">
                  <c:v>21.02</c:v>
                </c:pt>
                <c:pt idx="5">
                  <c:v>120.8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84.96</c:v>
                </c:pt>
                <c:pt idx="10">
                  <c:v>0</c:v>
                </c:pt>
                <c:pt idx="11">
                  <c:v>409.77</c:v>
                </c:pt>
                <c:pt idx="12">
                  <c:v>3.14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2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6:$AT$6</c:f>
              <c:numCache>
                <c:formatCode>General</c:formatCode>
                <c:ptCount val="14"/>
                <c:pt idx="0">
                  <c:v>11.43</c:v>
                </c:pt>
                <c:pt idx="1">
                  <c:v>11.24</c:v>
                </c:pt>
                <c:pt idx="2">
                  <c:v>5.36</c:v>
                </c:pt>
                <c:pt idx="3">
                  <c:v>0</c:v>
                </c:pt>
                <c:pt idx="4">
                  <c:v>19.49</c:v>
                </c:pt>
                <c:pt idx="5">
                  <c:v>1.86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2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0.03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2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8:$AT$8</c:f>
              <c:numCache>
                <c:formatCode>General</c:formatCode>
                <c:ptCount val="14"/>
                <c:pt idx="0">
                  <c:v>10.13</c:v>
                </c:pt>
                <c:pt idx="1">
                  <c:v>14.68</c:v>
                </c:pt>
                <c:pt idx="2">
                  <c:v>11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2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9:$AT$9</c:f>
              <c:numCache>
                <c:formatCode>General</c:formatCode>
                <c:ptCount val="14"/>
                <c:pt idx="0">
                  <c:v>6.44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2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0:$AT$10</c:f>
              <c:numCache>
                <c:formatCode>General</c:formatCode>
                <c:ptCount val="14"/>
                <c:pt idx="0">
                  <c:v>0.85</c:v>
                </c:pt>
                <c:pt idx="1">
                  <c:v>0</c:v>
                </c:pt>
                <c:pt idx="2">
                  <c:v>0</c:v>
                </c:pt>
                <c:pt idx="3">
                  <c:v>14.01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2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1:$AT$11</c:f>
              <c:numCache>
                <c:formatCode>General</c:formatCode>
                <c:ptCount val="14"/>
                <c:pt idx="0">
                  <c:v>12.11</c:v>
                </c:pt>
                <c:pt idx="1">
                  <c:v>13.67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2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2:$AT$12</c:f>
              <c:numCache>
                <c:formatCode>General</c:formatCode>
                <c:ptCount val="14"/>
                <c:pt idx="0">
                  <c:v>1.99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3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2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3:$AT$13</c:f>
              <c:numCache>
                <c:formatCode>General</c:formatCode>
                <c:ptCount val="14"/>
                <c:pt idx="0">
                  <c:v>9.68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69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2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4:$AT$14</c:f>
              <c:numCache>
                <c:formatCode>General</c:formatCode>
                <c:ptCount val="14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2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5:$AT$15</c:f>
              <c:numCache>
                <c:formatCode>General</c:formatCode>
                <c:ptCount val="14"/>
                <c:pt idx="0">
                  <c:v>2.98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2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2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2.12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36972991"/>
        <c:axId val="30701727"/>
      </c:barChart>
      <c:catAx>
        <c:axId val="36972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701727"/>
        <c:crossesAt val="0"/>
        <c:auto val="1"/>
        <c:lblAlgn val="ctr"/>
        <c:lblOffset val="100"/>
        <c:noMultiLvlLbl val="0"/>
      </c:catAx>
      <c:valAx>
        <c:axId val="307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6972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622668339606859"/>
          <c:y val="0.184621627104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17524048515"/>
          <c:y val="0.025360113613309"/>
          <c:w val="0.979088247595149"/>
          <c:h val="0.9746398863866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2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2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1:$AT$21</c:f>
              <c:numCache>
                <c:formatCode>General</c:formatCode>
                <c:ptCount val="14"/>
                <c:pt idx="0">
                  <c:v>7.2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2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2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3:$AT$23</c:f>
              <c:numCache>
                <c:formatCode>General</c:formatCode>
                <c:ptCount val="14"/>
                <c:pt idx="0">
                  <c:v>6.81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2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3.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2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2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6:$AT$26</c:f>
              <c:numCache>
                <c:formatCode>General</c:formatCode>
                <c:ptCount val="14"/>
                <c:pt idx="0">
                  <c:v>3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2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2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2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4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2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0:$AT$30</c:f>
              <c:numCache>
                <c:formatCode>General</c:formatCode>
                <c:ptCount val="14"/>
                <c:pt idx="0">
                  <c:v>7.13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5.27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2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2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2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3:$AT$33</c:f>
              <c:numCache>
                <c:formatCode>General</c:formatCode>
                <c:ptCount val="14"/>
                <c:pt idx="0">
                  <c:v>13.7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2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2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2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2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2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2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4246312"/>
        <c:axId val="94354472"/>
      </c:barChart>
      <c:catAx>
        <c:axId val="54246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4354472"/>
        <c:crossesAt val="0"/>
        <c:auto val="1"/>
        <c:lblAlgn val="ctr"/>
        <c:lblOffset val="100"/>
        <c:noMultiLvlLbl val="0"/>
      </c:catAx>
      <c:valAx>
        <c:axId val="943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246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227938101213"/>
          <c:y val="0.025360113613309"/>
          <c:w val="0.315767461313258"/>
          <c:h val="0.51176709271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406825025092004"/>
          <c:y val="0.121501014198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00033456005"/>
          <c:y val="0.0253549695740365"/>
          <c:w val="0.979089996654399"/>
          <c:h val="0.97464503042596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2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2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1:$AT$21</c:f>
              <c:numCache>
                <c:formatCode>General</c:formatCode>
                <c:ptCount val="14"/>
                <c:pt idx="0">
                  <c:v>7.2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2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2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3:$AT$23</c:f>
              <c:numCache>
                <c:formatCode>General</c:formatCode>
                <c:ptCount val="14"/>
                <c:pt idx="0">
                  <c:v>6.81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2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3.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2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2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6:$AT$26</c:f>
              <c:numCache>
                <c:formatCode>General</c:formatCode>
                <c:ptCount val="14"/>
                <c:pt idx="0">
                  <c:v>3</c:v>
                </c:pt>
                <c:pt idx="1">
                  <c:v>0</c:v>
                </c:pt>
                <c:pt idx="2">
                  <c:v>8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2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2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2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29:$AT$29</c:f>
              <c:numCache>
                <c:formatCode>General</c:formatCode>
                <c:ptCount val="14"/>
                <c:pt idx="0">
                  <c:v>4.02</c:v>
                </c:pt>
                <c:pt idx="1">
                  <c:v>3.67</c:v>
                </c:pt>
                <c:pt idx="2">
                  <c:v>7.84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2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0:$AT$30</c:f>
              <c:numCache>
                <c:formatCode>General</c:formatCode>
                <c:ptCount val="14"/>
                <c:pt idx="0">
                  <c:v>7.13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5.27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2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2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2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3:$AT$33</c:f>
              <c:numCache>
                <c:formatCode>General</c:formatCode>
                <c:ptCount val="14"/>
                <c:pt idx="0">
                  <c:v>13.7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2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2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2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2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2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2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2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30893434"/>
        <c:axId val="25158513"/>
      </c:barChart>
      <c:catAx>
        <c:axId val="30893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158513"/>
        <c:crossesAt val="0"/>
        <c:auto val="1"/>
        <c:lblAlgn val="ctr"/>
        <c:lblOffset val="100"/>
        <c:noMultiLvlLbl val="0"/>
      </c:catAx>
      <c:valAx>
        <c:axId val="251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893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425972501676727"/>
          <c:y val="0.511182108626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90878604963"/>
          <c:y val="0.0228206298493838"/>
          <c:w val="0.979040912139504"/>
          <c:h val="0.9771793701506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23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3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1:$AT$21</c:f>
              <c:numCache>
                <c:formatCode>General</c:formatCode>
                <c:ptCount val="14"/>
                <c:pt idx="0">
                  <c:v>8.17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23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3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3:$AT$23</c:f>
              <c:numCache>
                <c:formatCode>General</c:formatCode>
                <c:ptCount val="14"/>
                <c:pt idx="0">
                  <c:v>7.08</c:v>
                </c:pt>
                <c:pt idx="1">
                  <c:v>5.94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6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3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1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3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3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6:$AT$26</c:f>
              <c:numCache>
                <c:formatCode>General</c:formatCode>
                <c:ptCount val="14"/>
                <c:pt idx="0">
                  <c:v>3.12</c:v>
                </c:pt>
                <c:pt idx="1">
                  <c:v>0</c:v>
                </c:pt>
                <c:pt idx="2">
                  <c:v>8.01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3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3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3!$AF$29</c:f>
              <c:strCache>
                <c:ptCount val="1"/>
                <c:pt idx="0">
                  <c:v>七ケ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29:$AT$29</c:f>
              <c:numCache>
                <c:formatCode>General</c:formatCode>
                <c:ptCount val="14"/>
                <c:pt idx="0">
                  <c:v>5.35</c:v>
                </c:pt>
                <c:pt idx="1">
                  <c:v>2.36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5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3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0:$AT$30</c:f>
              <c:numCache>
                <c:formatCode>General</c:formatCode>
                <c:ptCount val="14"/>
                <c:pt idx="0">
                  <c:v>8.18</c:v>
                </c:pt>
                <c:pt idx="1">
                  <c:v>9.84</c:v>
                </c:pt>
                <c:pt idx="2">
                  <c:v>7.75</c:v>
                </c:pt>
                <c:pt idx="3">
                  <c:v>0</c:v>
                </c:pt>
                <c:pt idx="4">
                  <c:v>12.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3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1:$AT$31</c:f>
              <c:numCache>
                <c:formatCode>General</c:formatCode>
                <c:ptCount val="14"/>
                <c:pt idx="0">
                  <c:v>6.98</c:v>
                </c:pt>
                <c:pt idx="1">
                  <c:v>6.33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1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3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23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3:$AT$33</c:f>
              <c:numCache>
                <c:formatCode>General</c:formatCode>
                <c:ptCount val="14"/>
                <c:pt idx="0">
                  <c:v>18.3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23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4:$AT$34</c:f>
              <c:numCache>
                <c:formatCode>General</c:formatCode>
                <c:ptCount val="14"/>
                <c:pt idx="0">
                  <c:v>0.29</c:v>
                </c:pt>
                <c:pt idx="1">
                  <c:v>1.99</c:v>
                </c:pt>
                <c:pt idx="2">
                  <c:v>0</c:v>
                </c:pt>
                <c:pt idx="3">
                  <c:v>0</c:v>
                </c:pt>
                <c:pt idx="4">
                  <c:v>33.3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7.7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23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23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23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7:$AT$37</c:f>
              <c:numCache>
                <c:formatCode>General</c:formatCode>
                <c:ptCount val="14"/>
                <c:pt idx="0">
                  <c:v>4.06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23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23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3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75388762"/>
        <c:axId val="99544553"/>
      </c:barChart>
      <c:catAx>
        <c:axId val="7538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544553"/>
        <c:crossesAt val="0"/>
        <c:auto val="1"/>
        <c:lblAlgn val="ctr"/>
        <c:lblOffset val="100"/>
        <c:noMultiLvlLbl val="0"/>
      </c:catAx>
      <c:valAx>
        <c:axId val="9954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388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05784708249497"/>
          <c:y val="0.0237732978318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90878604963"/>
          <c:y val="0.0237732978318752"/>
          <c:w val="0.979040912139504"/>
          <c:h val="0.9762267021681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1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5:$AT$5</c:f>
              <c:numCache>
                <c:formatCode>General</c:formatCode>
                <c:ptCount val="14"/>
                <c:pt idx="0">
                  <c:v>136.54</c:v>
                </c:pt>
                <c:pt idx="1">
                  <c:v>86.87</c:v>
                </c:pt>
                <c:pt idx="2">
                  <c:v>68.52</c:v>
                </c:pt>
                <c:pt idx="3">
                  <c:v>84.65</c:v>
                </c:pt>
                <c:pt idx="4">
                  <c:v>21.02</c:v>
                </c:pt>
                <c:pt idx="5">
                  <c:v>120.8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21.46</c:v>
                </c:pt>
                <c:pt idx="10">
                  <c:v>0</c:v>
                </c:pt>
                <c:pt idx="11">
                  <c:v>348.61</c:v>
                </c:pt>
                <c:pt idx="12">
                  <c:v>3.14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1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6:$AT$6</c:f>
              <c:numCache>
                <c:formatCode>General</c:formatCode>
                <c:ptCount val="14"/>
                <c:pt idx="0">
                  <c:v>10.74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1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1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8:$AT$8</c:f>
              <c:numCache>
                <c:formatCode>General</c:formatCode>
                <c:ptCount val="14"/>
                <c:pt idx="0">
                  <c:v>10.02</c:v>
                </c:pt>
                <c:pt idx="1">
                  <c:v>14.68</c:v>
                </c:pt>
                <c:pt idx="2">
                  <c:v>11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1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9:$AT$9</c:f>
              <c:numCache>
                <c:formatCode>General</c:formatCode>
                <c:ptCount val="14"/>
                <c:pt idx="0">
                  <c:v>6.25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1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3.85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1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1:$AT$11</c:f>
              <c:numCache>
                <c:formatCode>General</c:formatCode>
                <c:ptCount val="14"/>
                <c:pt idx="0">
                  <c:v>12.09</c:v>
                </c:pt>
                <c:pt idx="1">
                  <c:v>13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1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2:$AT$12</c:f>
              <c:numCache>
                <c:formatCode>General</c:formatCode>
                <c:ptCount val="14"/>
                <c:pt idx="0">
                  <c:v>1.75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2.7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1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3:$AT$13</c:f>
              <c:numCache>
                <c:formatCode>General</c:formatCode>
                <c:ptCount val="14"/>
                <c:pt idx="0">
                  <c:v>9.59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5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1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4:$AT$14</c:f>
              <c:numCache>
                <c:formatCode>General</c:formatCode>
                <c:ptCount val="14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86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1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5:$AT$15</c:f>
              <c:numCache>
                <c:formatCode>General</c:formatCode>
                <c:ptCount val="14"/>
                <c:pt idx="0">
                  <c:v>2.34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1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1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2.01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90752034"/>
        <c:axId val="12423993"/>
      </c:barChart>
      <c:catAx>
        <c:axId val="9075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423993"/>
        <c:crossesAt val="0"/>
        <c:auto val="1"/>
        <c:lblAlgn val="ctr"/>
        <c:lblOffset val="100"/>
        <c:noMultiLvlLbl val="0"/>
      </c:catAx>
      <c:valAx>
        <c:axId val="124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0752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6331321260899"/>
          <c:y val="0.0240585774058577"/>
          <c:w val="0.325368879946345"/>
          <c:h val="0.338817040699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03353454057679"/>
          <c:y val="0.29136553822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90878604963"/>
          <c:y val="0.0237732978318752"/>
          <c:w val="0.979040912139504"/>
          <c:h val="0.9762267021681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1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5:$AT$5</c:f>
              <c:numCache>
                <c:formatCode>General</c:formatCode>
                <c:ptCount val="14"/>
                <c:pt idx="0">
                  <c:v>136.54</c:v>
                </c:pt>
                <c:pt idx="1">
                  <c:v>86.87</c:v>
                </c:pt>
                <c:pt idx="2">
                  <c:v>68.52</c:v>
                </c:pt>
                <c:pt idx="3">
                  <c:v>84.65</c:v>
                </c:pt>
                <c:pt idx="4">
                  <c:v>21.02</c:v>
                </c:pt>
                <c:pt idx="5">
                  <c:v>120.84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21.46</c:v>
                </c:pt>
                <c:pt idx="10">
                  <c:v>0</c:v>
                </c:pt>
                <c:pt idx="11">
                  <c:v>348.61</c:v>
                </c:pt>
                <c:pt idx="12">
                  <c:v>3.14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1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6:$AT$6</c:f>
              <c:numCache>
                <c:formatCode>General</c:formatCode>
                <c:ptCount val="14"/>
                <c:pt idx="0">
                  <c:v>10.74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1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1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8:$AT$8</c:f>
              <c:numCache>
                <c:formatCode>General</c:formatCode>
                <c:ptCount val="14"/>
                <c:pt idx="0">
                  <c:v>10.02</c:v>
                </c:pt>
                <c:pt idx="1">
                  <c:v>14.68</c:v>
                </c:pt>
                <c:pt idx="2">
                  <c:v>11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1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9:$AT$9</c:f>
              <c:numCache>
                <c:formatCode>General</c:formatCode>
                <c:ptCount val="14"/>
                <c:pt idx="0">
                  <c:v>6.25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1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3.85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1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1:$AT$11</c:f>
              <c:numCache>
                <c:formatCode>General</c:formatCode>
                <c:ptCount val="14"/>
                <c:pt idx="0">
                  <c:v>12.09</c:v>
                </c:pt>
                <c:pt idx="1">
                  <c:v>13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1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2:$AT$12</c:f>
              <c:numCache>
                <c:formatCode>General</c:formatCode>
                <c:ptCount val="14"/>
                <c:pt idx="0">
                  <c:v>1.75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2.7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1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3:$AT$13</c:f>
              <c:numCache>
                <c:formatCode>General</c:formatCode>
                <c:ptCount val="14"/>
                <c:pt idx="0">
                  <c:v>9.59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5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1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4:$AT$14</c:f>
              <c:numCache>
                <c:formatCode>General</c:formatCode>
                <c:ptCount val="14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86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1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5:$AT$15</c:f>
              <c:numCache>
                <c:formatCode>General</c:formatCode>
                <c:ptCount val="14"/>
                <c:pt idx="0">
                  <c:v>2.34</c:v>
                </c:pt>
                <c:pt idx="1">
                  <c:v>12.0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1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1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2.01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0978828"/>
        <c:axId val="18706699"/>
      </c:barChart>
      <c:catAx>
        <c:axId val="50978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8706699"/>
        <c:crossesAt val="0"/>
        <c:auto val="1"/>
        <c:lblAlgn val="ctr"/>
        <c:lblOffset val="100"/>
        <c:noMultiLvlLbl val="0"/>
      </c:catAx>
      <c:valAx>
        <c:axId val="187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0978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69500335345406"/>
          <c:y val="0.0237259181930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90878604963"/>
          <c:y val="0.0237259181930341"/>
          <c:w val="0.979040912139504"/>
          <c:h val="0.9762740818069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1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1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1:$AT$21</c:f>
              <c:numCache>
                <c:formatCode>General</c:formatCode>
                <c:ptCount val="14"/>
                <c:pt idx="0">
                  <c:v>7.2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1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1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3:$AT$23</c:f>
              <c:numCache>
                <c:formatCode>General</c:formatCode>
                <c:ptCount val="14"/>
                <c:pt idx="0">
                  <c:v>6.81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1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1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1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6:$AT$26</c:f>
              <c:numCache>
                <c:formatCode>General</c:formatCode>
                <c:ptCount val="14"/>
                <c:pt idx="0">
                  <c:v>2.73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1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1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1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9:$AT$29</c:f>
              <c:numCache>
                <c:formatCode>General</c:formatCode>
                <c:ptCount val="14"/>
                <c:pt idx="0">
                  <c:v>4</c:v>
                </c:pt>
                <c:pt idx="1">
                  <c:v>3.67</c:v>
                </c:pt>
                <c:pt idx="2">
                  <c:v>7.84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1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0:$AT$30</c:f>
              <c:numCache>
                <c:formatCode>General</c:formatCode>
                <c:ptCount val="14"/>
                <c:pt idx="0">
                  <c:v>6.93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5.58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1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1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1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3:$AT$33</c:f>
              <c:numCache>
                <c:formatCode>General</c:formatCode>
                <c:ptCount val="14"/>
                <c:pt idx="0">
                  <c:v>13.7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1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1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1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1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1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1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75991376"/>
        <c:axId val="54861412"/>
      </c:barChart>
      <c:catAx>
        <c:axId val="75991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861412"/>
        <c:crossesAt val="0"/>
        <c:auto val="1"/>
        <c:lblAlgn val="ctr"/>
        <c:lblOffset val="100"/>
        <c:noMultiLvlLbl val="0"/>
      </c:catAx>
      <c:valAx>
        <c:axId val="548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991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2193158953722"/>
          <c:y val="0.0240106292113505"/>
          <c:w val="0.325368879946345"/>
          <c:h val="0.488848818449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30684104627767"/>
          <c:y val="0.4123398196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90878604963"/>
          <c:y val="0.0237304224015187"/>
          <c:w val="0.979040912139504"/>
          <c:h val="0.976269577598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1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1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1:$AT$21</c:f>
              <c:numCache>
                <c:formatCode>General</c:formatCode>
                <c:ptCount val="14"/>
                <c:pt idx="0">
                  <c:v>7.2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1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1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3:$AT$23</c:f>
              <c:numCache>
                <c:formatCode>General</c:formatCode>
                <c:ptCount val="14"/>
                <c:pt idx="0">
                  <c:v>6.81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1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1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1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6:$AT$26</c:f>
              <c:numCache>
                <c:formatCode>General</c:formatCode>
                <c:ptCount val="14"/>
                <c:pt idx="0">
                  <c:v>2.73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1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1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1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29:$AT$29</c:f>
              <c:numCache>
                <c:formatCode>General</c:formatCode>
                <c:ptCount val="14"/>
                <c:pt idx="0">
                  <c:v>4</c:v>
                </c:pt>
                <c:pt idx="1">
                  <c:v>3.67</c:v>
                </c:pt>
                <c:pt idx="2">
                  <c:v>7.84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1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0:$AT$30</c:f>
              <c:numCache>
                <c:formatCode>General</c:formatCode>
                <c:ptCount val="14"/>
                <c:pt idx="0">
                  <c:v>6.93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5.58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1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1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1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3:$AT$33</c:f>
              <c:numCache>
                <c:formatCode>General</c:formatCode>
                <c:ptCount val="14"/>
                <c:pt idx="0">
                  <c:v>13.71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1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1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1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1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1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1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1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9073157"/>
        <c:axId val="13992205"/>
      </c:barChart>
      <c:catAx>
        <c:axId val="8907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3992205"/>
        <c:crossesAt val="0"/>
        <c:auto val="1"/>
        <c:lblAlgn val="ctr"/>
        <c:lblOffset val="100"/>
        <c:noMultiLvlLbl val="0"/>
      </c:catAx>
      <c:valAx>
        <c:axId val="139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9073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495441237975742"/>
          <c:y val="0.026913553665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17524048515"/>
          <c:y val="0.026913553665626"/>
          <c:w val="0.979088247595149"/>
          <c:h val="0.973086446334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0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5:$AT$5</c:f>
              <c:numCache>
                <c:formatCode>General</c:formatCode>
                <c:ptCount val="14"/>
                <c:pt idx="0">
                  <c:v>132.43</c:v>
                </c:pt>
                <c:pt idx="1">
                  <c:v>86.87</c:v>
                </c:pt>
                <c:pt idx="2">
                  <c:v>65.99</c:v>
                </c:pt>
                <c:pt idx="3">
                  <c:v>84.65</c:v>
                </c:pt>
                <c:pt idx="4">
                  <c:v>21.02</c:v>
                </c:pt>
                <c:pt idx="5">
                  <c:v>117.91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328.9</c:v>
                </c:pt>
                <c:pt idx="12">
                  <c:v>2.81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0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6:$AT$6</c:f>
              <c:numCache>
                <c:formatCode>General</c:formatCode>
                <c:ptCount val="14"/>
                <c:pt idx="0">
                  <c:v>10.45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0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7:$AT$7</c:f>
              <c:numCache>
                <c:formatCode>General</c:formatCode>
                <c:ptCount val="14"/>
                <c:pt idx="0">
                  <c:v>5.56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0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8:$AT$8</c:f>
              <c:numCache>
                <c:formatCode>General</c:formatCode>
                <c:ptCount val="14"/>
                <c:pt idx="0">
                  <c:v>9.09</c:v>
                </c:pt>
                <c:pt idx="1">
                  <c:v>14.68</c:v>
                </c:pt>
                <c:pt idx="2">
                  <c:v>11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0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9:$AT$9</c:f>
              <c:numCache>
                <c:formatCode>General</c:formatCode>
                <c:ptCount val="14"/>
                <c:pt idx="0">
                  <c:v>6.25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0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1.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0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1:$AT$11</c:f>
              <c:numCache>
                <c:formatCode>General</c:formatCode>
                <c:ptCount val="14"/>
                <c:pt idx="0">
                  <c:v>12.09</c:v>
                </c:pt>
                <c:pt idx="1">
                  <c:v>12.1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9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0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2:$AT$12</c:f>
              <c:numCache>
                <c:formatCode>General</c:formatCode>
                <c:ptCount val="14"/>
                <c:pt idx="0">
                  <c:v>1.75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2.7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0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3:$AT$13</c:f>
              <c:numCache>
                <c:formatCode>General</c:formatCode>
                <c:ptCount val="14"/>
                <c:pt idx="0">
                  <c:v>8.3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3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0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4:$AT$14</c:f>
              <c:numCache>
                <c:formatCode>General</c:formatCode>
                <c:ptCount val="14"/>
                <c:pt idx="0">
                  <c:v>4.72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86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0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5:$AT$15</c:f>
              <c:numCache>
                <c:formatCode>General</c:formatCode>
                <c:ptCount val="14"/>
                <c:pt idx="0">
                  <c:v>2.04</c:v>
                </c:pt>
                <c:pt idx="1">
                  <c:v>9.8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0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0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1.85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60470206"/>
        <c:axId val="74956769"/>
      </c:barChart>
      <c:catAx>
        <c:axId val="60470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956769"/>
        <c:crossesAt val="0"/>
        <c:auto val="1"/>
        <c:lblAlgn val="ctr"/>
        <c:lblOffset val="100"/>
        <c:noMultiLvlLbl val="0"/>
      </c:catAx>
      <c:valAx>
        <c:axId val="749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0470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517356754496"/>
          <c:y val="0.026913553665626"/>
          <c:w val="0.324634044332915"/>
          <c:h val="0.39121541608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29441284710606"/>
          <c:y val="0.328775971579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00033456005"/>
          <c:y val="0.026913553665626"/>
          <c:w val="0.979089996654399"/>
          <c:h val="0.9730864463343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0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5:$AT$5</c:f>
              <c:numCache>
                <c:formatCode>General</c:formatCode>
                <c:ptCount val="14"/>
                <c:pt idx="0">
                  <c:v>132.43</c:v>
                </c:pt>
                <c:pt idx="1">
                  <c:v>86.87</c:v>
                </c:pt>
                <c:pt idx="2">
                  <c:v>65.99</c:v>
                </c:pt>
                <c:pt idx="3">
                  <c:v>84.65</c:v>
                </c:pt>
                <c:pt idx="4">
                  <c:v>21.02</c:v>
                </c:pt>
                <c:pt idx="5">
                  <c:v>117.91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328.9</c:v>
                </c:pt>
                <c:pt idx="12">
                  <c:v>2.81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0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6:$AT$6</c:f>
              <c:numCache>
                <c:formatCode>General</c:formatCode>
                <c:ptCount val="14"/>
                <c:pt idx="0">
                  <c:v>10.45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51.5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10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7:$AT$7</c:f>
              <c:numCache>
                <c:formatCode>General</c:formatCode>
                <c:ptCount val="14"/>
                <c:pt idx="0">
                  <c:v>5.56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0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8:$AT$8</c:f>
              <c:numCache>
                <c:formatCode>General</c:formatCode>
                <c:ptCount val="14"/>
                <c:pt idx="0">
                  <c:v>9.09</c:v>
                </c:pt>
                <c:pt idx="1">
                  <c:v>14.68</c:v>
                </c:pt>
                <c:pt idx="2">
                  <c:v>11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0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9:$AT$9</c:f>
              <c:numCache>
                <c:formatCode>General</c:formatCode>
                <c:ptCount val="14"/>
                <c:pt idx="0">
                  <c:v>6.25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0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1.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0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1:$AT$11</c:f>
              <c:numCache>
                <c:formatCode>General</c:formatCode>
                <c:ptCount val="14"/>
                <c:pt idx="0">
                  <c:v>12.09</c:v>
                </c:pt>
                <c:pt idx="1">
                  <c:v>12.16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9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0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2:$AT$12</c:f>
              <c:numCache>
                <c:formatCode>General</c:formatCode>
                <c:ptCount val="14"/>
                <c:pt idx="0">
                  <c:v>1.75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2.7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0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3:$AT$13</c:f>
              <c:numCache>
                <c:formatCode>General</c:formatCode>
                <c:ptCount val="14"/>
                <c:pt idx="0">
                  <c:v>8.3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3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0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4:$AT$14</c:f>
              <c:numCache>
                <c:formatCode>General</c:formatCode>
                <c:ptCount val="14"/>
                <c:pt idx="0">
                  <c:v>4.72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86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0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5:$AT$15</c:f>
              <c:numCache>
                <c:formatCode>General</c:formatCode>
                <c:ptCount val="14"/>
                <c:pt idx="0">
                  <c:v>2.04</c:v>
                </c:pt>
                <c:pt idx="1">
                  <c:v>9.8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0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0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17:$AT$17</c:f>
              <c:numCache>
                <c:formatCode>General</c:formatCode>
                <c:ptCount val="14"/>
                <c:pt idx="0">
                  <c:v>5.37</c:v>
                </c:pt>
                <c:pt idx="1">
                  <c:v>0</c:v>
                </c:pt>
                <c:pt idx="2">
                  <c:v>15.1</c:v>
                </c:pt>
                <c:pt idx="3">
                  <c:v>11.85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5029519"/>
        <c:axId val="36591903"/>
      </c:barChart>
      <c:catAx>
        <c:axId val="5502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6591903"/>
        <c:crossesAt val="0"/>
        <c:auto val="1"/>
        <c:lblAlgn val="ctr"/>
        <c:lblOffset val="100"/>
        <c:noMultiLvlLbl val="0"/>
      </c:catAx>
      <c:valAx>
        <c:axId val="365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029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495420552894715"/>
          <c:y val="0.0240315293665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66380976389"/>
          <c:y val="0.0240315293665289"/>
          <c:w val="0.978993361902361"/>
          <c:h val="0.9759684706334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10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0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1:$AT$21</c:f>
              <c:numCache>
                <c:formatCode>General</c:formatCode>
                <c:ptCount val="14"/>
                <c:pt idx="0">
                  <c:v>7.2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0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0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3:$AT$23</c:f>
              <c:numCache>
                <c:formatCode>General</c:formatCode>
                <c:ptCount val="14"/>
                <c:pt idx="0">
                  <c:v>6.81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0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0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0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6:$AT$26</c:f>
              <c:numCache>
                <c:formatCode>General</c:formatCode>
                <c:ptCount val="14"/>
                <c:pt idx="0">
                  <c:v>2.73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0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0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0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9:$AT$29</c:f>
              <c:numCache>
                <c:formatCode>General</c:formatCode>
                <c:ptCount val="14"/>
                <c:pt idx="0">
                  <c:v>4</c:v>
                </c:pt>
                <c:pt idx="1">
                  <c:v>3.67</c:v>
                </c:pt>
                <c:pt idx="2">
                  <c:v>7.81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0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0:$AT$30</c:f>
              <c:numCache>
                <c:formatCode>General</c:formatCode>
                <c:ptCount val="14"/>
                <c:pt idx="0">
                  <c:v>6.77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0.8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0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0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0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3:$AT$33</c:f>
              <c:numCache>
                <c:formatCode>General</c:formatCode>
                <c:ptCount val="14"/>
                <c:pt idx="0">
                  <c:v>12.94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0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0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0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0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0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0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17475555"/>
        <c:axId val="92568104"/>
      </c:barChart>
      <c:catAx>
        <c:axId val="1747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568104"/>
        <c:crossesAt val="0"/>
        <c:auto val="1"/>
        <c:lblAlgn val="ctr"/>
        <c:lblOffset val="100"/>
        <c:noMultiLvlLbl val="0"/>
      </c:catAx>
      <c:valAx>
        <c:axId val="925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475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4882782959415"/>
          <c:y val="0.0238392771315967"/>
          <c:w val="0.326107049827746"/>
          <c:h val="0.505238873401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49546218487395"/>
          <c:y val="0.391713928674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84033613445"/>
          <c:y val="0.0240315293665289"/>
          <c:w val="0.978991596638655"/>
          <c:h val="0.9759684706334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10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10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1:$AT$21</c:f>
              <c:numCache>
                <c:formatCode>General</c:formatCode>
                <c:ptCount val="14"/>
                <c:pt idx="0">
                  <c:v>7.2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10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10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3:$AT$23</c:f>
              <c:numCache>
                <c:formatCode>General</c:formatCode>
                <c:ptCount val="14"/>
                <c:pt idx="0">
                  <c:v>6.81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10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10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10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6:$AT$26</c:f>
              <c:numCache>
                <c:formatCode>General</c:formatCode>
                <c:ptCount val="14"/>
                <c:pt idx="0">
                  <c:v>2.73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10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10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10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29:$AT$29</c:f>
              <c:numCache>
                <c:formatCode>General</c:formatCode>
                <c:ptCount val="14"/>
                <c:pt idx="0">
                  <c:v>4</c:v>
                </c:pt>
                <c:pt idx="1">
                  <c:v>3.67</c:v>
                </c:pt>
                <c:pt idx="2">
                  <c:v>7.81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10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0:$AT$30</c:f>
              <c:numCache>
                <c:formatCode>General</c:formatCode>
                <c:ptCount val="14"/>
                <c:pt idx="0">
                  <c:v>6.77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0.8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10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10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10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3:$AT$33</c:f>
              <c:numCache>
                <c:formatCode>General</c:formatCode>
                <c:ptCount val="14"/>
                <c:pt idx="0">
                  <c:v>12.94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10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10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10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10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10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10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10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94380966"/>
        <c:axId val="26028421"/>
      </c:barChart>
      <c:catAx>
        <c:axId val="94380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028421"/>
        <c:crossesAt val="0"/>
        <c:auto val="1"/>
        <c:lblAlgn val="ctr"/>
        <c:lblOffset val="100"/>
        <c:noMultiLvlLbl val="0"/>
      </c:catAx>
      <c:valAx>
        <c:axId val="260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4380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79052535176089"/>
          <c:y val="0.02152945229073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142536008659"/>
          <c:y val="0.0215294522907337"/>
          <c:w val="0.979185746399134"/>
          <c:h val="0.9784705477092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9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5:$AT$5</c:f>
              <c:numCache>
                <c:formatCode>General</c:formatCode>
                <c:ptCount val="14"/>
                <c:pt idx="0">
                  <c:v>130.25</c:v>
                </c:pt>
                <c:pt idx="1">
                  <c:v>84.41</c:v>
                </c:pt>
                <c:pt idx="2">
                  <c:v>57.3</c:v>
                </c:pt>
                <c:pt idx="3">
                  <c:v>84.65</c:v>
                </c:pt>
                <c:pt idx="4">
                  <c:v>21.02</c:v>
                </c:pt>
                <c:pt idx="5">
                  <c:v>117.6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227.49</c:v>
                </c:pt>
                <c:pt idx="12">
                  <c:v>2.81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9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6:$AT$6</c:f>
              <c:numCache>
                <c:formatCode>General</c:formatCode>
                <c:ptCount val="14"/>
                <c:pt idx="0">
                  <c:v>8.7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8.0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9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7:$AT$7</c:f>
              <c:numCache>
                <c:formatCode>General</c:formatCode>
                <c:ptCount val="14"/>
                <c:pt idx="0">
                  <c:v>5.27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9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8:$AT$8</c:f>
              <c:numCache>
                <c:formatCode>General</c:formatCode>
                <c:ptCount val="14"/>
                <c:pt idx="0">
                  <c:v>9.09</c:v>
                </c:pt>
                <c:pt idx="1">
                  <c:v>14.2</c:v>
                </c:pt>
                <c:pt idx="2">
                  <c:v>11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9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9:$AT$9</c:f>
              <c:numCache>
                <c:formatCode>General</c:formatCode>
                <c:ptCount val="14"/>
                <c:pt idx="0">
                  <c:v>6.25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9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1.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9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1:$AT$11</c:f>
              <c:numCache>
                <c:formatCode>General</c:formatCode>
                <c:ptCount val="14"/>
                <c:pt idx="0">
                  <c:v>11.34</c:v>
                </c:pt>
                <c:pt idx="1">
                  <c:v>12.16</c:v>
                </c:pt>
                <c:pt idx="2">
                  <c:v>0</c:v>
                </c:pt>
                <c:pt idx="3">
                  <c:v>16.8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5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9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2:$AT$12</c:f>
              <c:numCache>
                <c:formatCode>General</c:formatCode>
                <c:ptCount val="14"/>
                <c:pt idx="0">
                  <c:v>1.55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9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3:$AT$13</c:f>
              <c:numCache>
                <c:formatCode>General</c:formatCode>
                <c:ptCount val="14"/>
                <c:pt idx="0">
                  <c:v>8.3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9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4:$AT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86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9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5:$AT$15</c:f>
              <c:numCache>
                <c:formatCode>General</c:formatCode>
                <c:ptCount val="14"/>
                <c:pt idx="0">
                  <c:v>1.29</c:v>
                </c:pt>
                <c:pt idx="1">
                  <c:v>9.8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9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9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7:$AT$17</c:f>
              <c:numCache>
                <c:formatCode>General</c:formatCode>
                <c:ptCount val="14"/>
                <c:pt idx="0">
                  <c:v>5.41</c:v>
                </c:pt>
                <c:pt idx="1">
                  <c:v>0</c:v>
                </c:pt>
                <c:pt idx="2">
                  <c:v>15.14</c:v>
                </c:pt>
                <c:pt idx="3">
                  <c:v>11.1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3.7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31199298"/>
        <c:axId val="63806253"/>
      </c:barChart>
      <c:catAx>
        <c:axId val="31199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806253"/>
        <c:crossesAt val="0"/>
        <c:auto val="1"/>
        <c:lblAlgn val="ctr"/>
        <c:lblOffset val="100"/>
        <c:noMultiLvlLbl val="0"/>
      </c:catAx>
      <c:valAx>
        <c:axId val="638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199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9148280742653"/>
          <c:y val="0.0215294522907337"/>
          <c:w val="0.323120472899842"/>
          <c:h val="0.315966241818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24935475813837"/>
          <c:y val="0.323458491215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142536008659"/>
          <c:y val="0.0215294522907337"/>
          <c:w val="0.979185746399134"/>
          <c:h val="0.9784705477092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9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5:$AT$5</c:f>
              <c:numCache>
                <c:formatCode>General</c:formatCode>
                <c:ptCount val="14"/>
                <c:pt idx="0">
                  <c:v>130.25</c:v>
                </c:pt>
                <c:pt idx="1">
                  <c:v>84.41</c:v>
                </c:pt>
                <c:pt idx="2">
                  <c:v>57.3</c:v>
                </c:pt>
                <c:pt idx="3">
                  <c:v>84.65</c:v>
                </c:pt>
                <c:pt idx="4">
                  <c:v>21.02</c:v>
                </c:pt>
                <c:pt idx="5">
                  <c:v>117.6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227.49</c:v>
                </c:pt>
                <c:pt idx="12">
                  <c:v>2.81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9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6:$AT$6</c:f>
              <c:numCache>
                <c:formatCode>General</c:formatCode>
                <c:ptCount val="14"/>
                <c:pt idx="0">
                  <c:v>8.7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8.0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9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7:$AT$7</c:f>
              <c:numCache>
                <c:formatCode>General</c:formatCode>
                <c:ptCount val="14"/>
                <c:pt idx="0">
                  <c:v>5.27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9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8:$AT$8</c:f>
              <c:numCache>
                <c:formatCode>General</c:formatCode>
                <c:ptCount val="14"/>
                <c:pt idx="0">
                  <c:v>9.09</c:v>
                </c:pt>
                <c:pt idx="1">
                  <c:v>14.2</c:v>
                </c:pt>
                <c:pt idx="2">
                  <c:v>11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9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9:$AT$9</c:f>
              <c:numCache>
                <c:formatCode>General</c:formatCode>
                <c:ptCount val="14"/>
                <c:pt idx="0">
                  <c:v>6.25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9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1.6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9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1:$AT$11</c:f>
              <c:numCache>
                <c:formatCode>General</c:formatCode>
                <c:ptCount val="14"/>
                <c:pt idx="0">
                  <c:v>11.34</c:v>
                </c:pt>
                <c:pt idx="1">
                  <c:v>12.16</c:v>
                </c:pt>
                <c:pt idx="2">
                  <c:v>0</c:v>
                </c:pt>
                <c:pt idx="3">
                  <c:v>16.8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5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9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2:$AT$12</c:f>
              <c:numCache>
                <c:formatCode>General</c:formatCode>
                <c:ptCount val="14"/>
                <c:pt idx="0">
                  <c:v>1.55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9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3:$AT$13</c:f>
              <c:numCache>
                <c:formatCode>General</c:formatCode>
                <c:ptCount val="14"/>
                <c:pt idx="0">
                  <c:v>8.3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9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4:$AT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86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9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5:$AT$15</c:f>
              <c:numCache>
                <c:formatCode>General</c:formatCode>
                <c:ptCount val="14"/>
                <c:pt idx="0">
                  <c:v>1.29</c:v>
                </c:pt>
                <c:pt idx="1">
                  <c:v>9.85</c:v>
                </c:pt>
                <c:pt idx="2">
                  <c:v>4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9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9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17:$AT$17</c:f>
              <c:numCache>
                <c:formatCode>General</c:formatCode>
                <c:ptCount val="14"/>
                <c:pt idx="0">
                  <c:v>5.41</c:v>
                </c:pt>
                <c:pt idx="1">
                  <c:v>0</c:v>
                </c:pt>
                <c:pt idx="2">
                  <c:v>15.14</c:v>
                </c:pt>
                <c:pt idx="3">
                  <c:v>11.1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3.7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2462347"/>
        <c:axId val="6245207"/>
      </c:barChart>
      <c:catAx>
        <c:axId val="42462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245207"/>
        <c:crossesAt val="0"/>
        <c:auto val="1"/>
        <c:lblAlgn val="ctr"/>
        <c:lblOffset val="100"/>
        <c:noMultiLvlLbl val="0"/>
      </c:catAx>
      <c:valAx>
        <c:axId val="62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462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種別開設面積</a:t>
            </a:r>
          </a:p>
        </c:rich>
      </c:tx>
      <c:layout>
        <c:manualLayout>
          <c:xMode val="edge"/>
          <c:yMode val="edge"/>
          <c:x val="0.443109243697479"/>
          <c:y val="0.02321894815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84033613445"/>
          <c:y val="0.0233121969414398"/>
          <c:w val="0.978991596638655"/>
          <c:h val="0.97668780305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2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5:$AT$5</c:f>
              <c:numCache>
                <c:formatCode>General</c:formatCode>
                <c:ptCount val="14"/>
                <c:pt idx="0">
                  <c:v>166.88</c:v>
                </c:pt>
                <c:pt idx="1">
                  <c:v>98.9</c:v>
                </c:pt>
                <c:pt idx="2">
                  <c:v>70.43</c:v>
                </c:pt>
                <c:pt idx="3">
                  <c:v>84.59</c:v>
                </c:pt>
                <c:pt idx="4">
                  <c:v>21.02</c:v>
                </c:pt>
                <c:pt idx="5">
                  <c:v>209.26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5.53</c:v>
                </c:pt>
                <c:pt idx="10">
                  <c:v>0</c:v>
                </c:pt>
                <c:pt idx="11">
                  <c:v>505.72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2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3</c:v>
                </c:pt>
                <c:pt idx="5">
                  <c:v>1.85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3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22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2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4</c:v>
                </c:pt>
                <c:pt idx="2">
                  <c:v>3.15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2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2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0:$AT$10</c:f>
              <c:numCache>
                <c:formatCode>General</c:formatCode>
                <c:ptCount val="14"/>
                <c:pt idx="0">
                  <c:v>18.03</c:v>
                </c:pt>
                <c:pt idx="1">
                  <c:v>20.12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2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1:$AT$11</c:f>
              <c:numCache>
                <c:formatCode>General</c:formatCode>
                <c:ptCount val="14"/>
                <c:pt idx="0">
                  <c:v>2.91</c:v>
                </c:pt>
                <c:pt idx="1">
                  <c:v>0</c:v>
                </c:pt>
                <c:pt idx="2">
                  <c:v>6.89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2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2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2:$AT$12</c:f>
              <c:numCache>
                <c:formatCode>General</c:formatCode>
                <c:ptCount val="14"/>
                <c:pt idx="0">
                  <c:v>11.13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2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3:$AT$13</c:f>
              <c:numCache>
                <c:formatCode>General</c:formatCode>
                <c:ptCount val="14"/>
                <c:pt idx="0">
                  <c:v>11.03</c:v>
                </c:pt>
                <c:pt idx="1">
                  <c:v>0</c:v>
                </c:pt>
                <c:pt idx="2">
                  <c:v>0</c:v>
                </c:pt>
                <c:pt idx="3">
                  <c:v>15.5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3.02</c:v>
                </c:pt>
                <c:pt idx="12">
                  <c:v>0.76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2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4:$AT$14</c:f>
              <c:numCache>
                <c:formatCode>General</c:formatCode>
                <c:ptCount val="14"/>
                <c:pt idx="0">
                  <c:v>3.55</c:v>
                </c:pt>
                <c:pt idx="1">
                  <c:v>11.65</c:v>
                </c:pt>
                <c:pt idx="2">
                  <c:v>11.1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2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5:$AT$15</c:f>
              <c:numCache>
                <c:formatCode>General</c:formatCode>
                <c:ptCount val="14"/>
                <c:pt idx="0">
                  <c:v>5.47</c:v>
                </c:pt>
                <c:pt idx="1">
                  <c:v>10.05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2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6:$AT$16</c:f>
              <c:numCache>
                <c:formatCode>General</c:formatCode>
                <c:ptCount val="14"/>
                <c:pt idx="0">
                  <c:v>7.15</c:v>
                </c:pt>
                <c:pt idx="1">
                  <c:v>0</c:v>
                </c:pt>
                <c:pt idx="2">
                  <c:v>18.62</c:v>
                </c:pt>
                <c:pt idx="3">
                  <c:v>22.39</c:v>
                </c:pt>
                <c:pt idx="4">
                  <c:v>0</c:v>
                </c:pt>
                <c:pt idx="5">
                  <c:v>244.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2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7:$AT$17</c:f>
              <c:numCache>
                <c:formatCode>General</c:formatCode>
                <c:ptCount val="14"/>
                <c:pt idx="0">
                  <c:v>7.5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20246023"/>
        <c:axId val="44268542"/>
      </c:barChart>
      <c:catAx>
        <c:axId val="20246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268542"/>
        <c:crossesAt val="0"/>
        <c:auto val="1"/>
        <c:lblAlgn val="ctr"/>
        <c:lblOffset val="100"/>
        <c:noMultiLvlLbl val="0"/>
      </c:catAx>
      <c:valAx>
        <c:axId val="442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0246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10924369748"/>
          <c:y val="0.0881201044386423"/>
          <c:w val="0.323109243697479"/>
          <c:h val="0.358541588959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60985763050537"/>
          <c:y val="0.02152945229073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142536008659"/>
          <c:y val="0.0215294522907337"/>
          <c:w val="0.979185746399134"/>
          <c:h val="0.9784705477092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9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9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1:$AT$21</c:f>
              <c:numCache>
                <c:formatCode>General</c:formatCode>
                <c:ptCount val="14"/>
                <c:pt idx="0">
                  <c:v>7.2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9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9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3:$AT$23</c:f>
              <c:numCache>
                <c:formatCode>General</c:formatCode>
                <c:ptCount val="14"/>
                <c:pt idx="0">
                  <c:v>6.65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9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5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9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9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6:$AT$26</c:f>
              <c:numCache>
                <c:formatCode>General</c:formatCode>
                <c:ptCount val="14"/>
                <c:pt idx="0">
                  <c:v>2.73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9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9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8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9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9:$AT$29</c:f>
              <c:numCache>
                <c:formatCode>General</c:formatCode>
                <c:ptCount val="14"/>
                <c:pt idx="0">
                  <c:v>3.41</c:v>
                </c:pt>
                <c:pt idx="1">
                  <c:v>3.67</c:v>
                </c:pt>
                <c:pt idx="2">
                  <c:v>7.81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1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9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0:$AT$30</c:f>
              <c:numCache>
                <c:formatCode>General</c:formatCode>
                <c:ptCount val="14"/>
                <c:pt idx="0">
                  <c:v>6.15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8.78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9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9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9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3:$AT$33</c:f>
              <c:numCache>
                <c:formatCode>General</c:formatCode>
                <c:ptCount val="14"/>
                <c:pt idx="0">
                  <c:v>12.48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9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9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9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9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9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9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1948034"/>
        <c:axId val="24408365"/>
      </c:barChart>
      <c:catAx>
        <c:axId val="4194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4408365"/>
        <c:crossesAt val="0"/>
        <c:auto val="1"/>
        <c:lblAlgn val="ctr"/>
        <c:lblOffset val="100"/>
        <c:noMultiLvlLbl val="0"/>
      </c:catAx>
      <c:valAx>
        <c:axId val="244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948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94138706186"/>
          <c:y val="0.0210127454357561"/>
          <c:w val="0.343684955457497"/>
          <c:h val="0.449621081639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"/>
          <c:y val="0.395969686531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125208125208"/>
          <c:y val="0.0215294522907337"/>
          <c:w val="0.979187479187479"/>
          <c:h val="0.9784705477092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9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9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1:$AT$21</c:f>
              <c:numCache>
                <c:formatCode>General</c:formatCode>
                <c:ptCount val="14"/>
                <c:pt idx="0">
                  <c:v>7.22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9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9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3:$AT$23</c:f>
              <c:numCache>
                <c:formatCode>General</c:formatCode>
                <c:ptCount val="14"/>
                <c:pt idx="0">
                  <c:v>6.65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9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5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9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9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6:$AT$26</c:f>
              <c:numCache>
                <c:formatCode>General</c:formatCode>
                <c:ptCount val="14"/>
                <c:pt idx="0">
                  <c:v>2.73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9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9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8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9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29:$AT$29</c:f>
              <c:numCache>
                <c:formatCode>General</c:formatCode>
                <c:ptCount val="14"/>
                <c:pt idx="0">
                  <c:v>3.41</c:v>
                </c:pt>
                <c:pt idx="1">
                  <c:v>3.67</c:v>
                </c:pt>
                <c:pt idx="2">
                  <c:v>7.81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1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9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0:$AT$30</c:f>
              <c:numCache>
                <c:formatCode>General</c:formatCode>
                <c:ptCount val="14"/>
                <c:pt idx="0">
                  <c:v>6.15</c:v>
                </c:pt>
                <c:pt idx="1">
                  <c:v>7.81</c:v>
                </c:pt>
                <c:pt idx="2">
                  <c:v>7.75</c:v>
                </c:pt>
                <c:pt idx="3">
                  <c:v>0</c:v>
                </c:pt>
                <c:pt idx="4">
                  <c:v>12.0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8.78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9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1:$AT$31</c:f>
              <c:numCache>
                <c:formatCode>General</c:formatCode>
                <c:ptCount val="14"/>
                <c:pt idx="0">
                  <c:v>3.34</c:v>
                </c:pt>
                <c:pt idx="1">
                  <c:v>3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9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9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3:$AT$33</c:f>
              <c:numCache>
                <c:formatCode>General</c:formatCode>
                <c:ptCount val="14"/>
                <c:pt idx="0">
                  <c:v>12.48</c:v>
                </c:pt>
                <c:pt idx="1">
                  <c:v>10.02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9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9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9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9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9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9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9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9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11065700"/>
        <c:axId val="77423127"/>
      </c:barChart>
      <c:catAx>
        <c:axId val="11065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423127"/>
        <c:crossesAt val="0"/>
        <c:auto val="1"/>
        <c:lblAlgn val="ctr"/>
        <c:lblOffset val="100"/>
        <c:noMultiLvlLbl val="0"/>
      </c:catAx>
      <c:valAx>
        <c:axId val="774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1065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79087579087579"/>
          <c:y val="0.02383222116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125208125208"/>
          <c:y val="0.0238322211630124"/>
          <c:w val="0.979187479187479"/>
          <c:h val="0.976167778836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8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5:$AT$5</c:f>
              <c:numCache>
                <c:formatCode>General</c:formatCode>
                <c:ptCount val="14"/>
                <c:pt idx="0">
                  <c:v>125.8</c:v>
                </c:pt>
                <c:pt idx="1">
                  <c:v>84.41</c:v>
                </c:pt>
                <c:pt idx="2">
                  <c:v>57.3</c:v>
                </c:pt>
                <c:pt idx="3">
                  <c:v>80.29</c:v>
                </c:pt>
                <c:pt idx="4">
                  <c:v>21.02</c:v>
                </c:pt>
                <c:pt idx="5">
                  <c:v>117.6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203.98</c:v>
                </c:pt>
                <c:pt idx="12">
                  <c:v>2.81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8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6:$AT$6</c:f>
              <c:numCache>
                <c:formatCode>General</c:formatCode>
                <c:ptCount val="14"/>
                <c:pt idx="0">
                  <c:v>8.7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8.0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8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7:$AT$7</c:f>
              <c:numCache>
                <c:formatCode>General</c:formatCode>
                <c:ptCount val="14"/>
                <c:pt idx="0">
                  <c:v>5.27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8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8:$AT$8</c:f>
              <c:numCache>
                <c:formatCode>General</c:formatCode>
                <c:ptCount val="14"/>
                <c:pt idx="0">
                  <c:v>9.09</c:v>
                </c:pt>
                <c:pt idx="1">
                  <c:v>14.87</c:v>
                </c:pt>
                <c:pt idx="2">
                  <c:v>7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8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9:$AT$9</c:f>
              <c:numCache>
                <c:formatCode>General</c:formatCode>
                <c:ptCount val="14"/>
                <c:pt idx="0">
                  <c:v>5.11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8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0.15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8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1:$AT$11</c:f>
              <c:numCache>
                <c:formatCode>General</c:formatCode>
                <c:ptCount val="14"/>
                <c:pt idx="0">
                  <c:v>11.34</c:v>
                </c:pt>
                <c:pt idx="1">
                  <c:v>12.16</c:v>
                </c:pt>
                <c:pt idx="2">
                  <c:v>0</c:v>
                </c:pt>
                <c:pt idx="3">
                  <c:v>16.8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5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8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2:$AT$12</c:f>
              <c:numCache>
                <c:formatCode>General</c:formatCode>
                <c:ptCount val="14"/>
                <c:pt idx="0">
                  <c:v>1.3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8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3:$AT$13</c:f>
              <c:numCache>
                <c:formatCode>General</c:formatCode>
                <c:ptCount val="14"/>
                <c:pt idx="0">
                  <c:v>8.33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8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4:$AT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86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8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5:$AT$15</c:f>
              <c:numCache>
                <c:formatCode>General</c:formatCode>
                <c:ptCount val="14"/>
                <c:pt idx="0">
                  <c:v>1.29</c:v>
                </c:pt>
                <c:pt idx="1">
                  <c:v>11.55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8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8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7:$AT$17</c:f>
              <c:numCache>
                <c:formatCode>General</c:formatCode>
                <c:ptCount val="14"/>
                <c:pt idx="0">
                  <c:v>5.42</c:v>
                </c:pt>
                <c:pt idx="1">
                  <c:v>0</c:v>
                </c:pt>
                <c:pt idx="2">
                  <c:v>15.14</c:v>
                </c:pt>
                <c:pt idx="3">
                  <c:v>10.57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.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2729287"/>
        <c:axId val="75788939"/>
      </c:barChart>
      <c:catAx>
        <c:axId val="42729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788939"/>
        <c:crossesAt val="0"/>
        <c:auto val="1"/>
        <c:lblAlgn val="ctr"/>
        <c:lblOffset val="100"/>
        <c:noMultiLvlLbl val="0"/>
      </c:catAx>
      <c:valAx>
        <c:axId val="757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729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9070929070929"/>
          <c:y val="0.0236415633937083"/>
          <c:w val="0.323093573093573"/>
          <c:h val="0.359866539561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54158687869453"/>
          <c:y val="0.29218303145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142536008659"/>
          <c:y val="0.0238322211630124"/>
          <c:w val="0.979185746399134"/>
          <c:h val="0.9761677788369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8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5:$AT$5</c:f>
              <c:numCache>
                <c:formatCode>General</c:formatCode>
                <c:ptCount val="14"/>
                <c:pt idx="0">
                  <c:v>125.8</c:v>
                </c:pt>
                <c:pt idx="1">
                  <c:v>84.41</c:v>
                </c:pt>
                <c:pt idx="2">
                  <c:v>57.3</c:v>
                </c:pt>
                <c:pt idx="3">
                  <c:v>80.29</c:v>
                </c:pt>
                <c:pt idx="4">
                  <c:v>21.02</c:v>
                </c:pt>
                <c:pt idx="5">
                  <c:v>117.6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203.98</c:v>
                </c:pt>
                <c:pt idx="12">
                  <c:v>2.81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8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6:$AT$6</c:f>
              <c:numCache>
                <c:formatCode>General</c:formatCode>
                <c:ptCount val="14"/>
                <c:pt idx="0">
                  <c:v>8.7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8.0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8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7:$AT$7</c:f>
              <c:numCache>
                <c:formatCode>General</c:formatCode>
                <c:ptCount val="14"/>
                <c:pt idx="0">
                  <c:v>5.27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8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8:$AT$8</c:f>
              <c:numCache>
                <c:formatCode>General</c:formatCode>
                <c:ptCount val="14"/>
                <c:pt idx="0">
                  <c:v>9.09</c:v>
                </c:pt>
                <c:pt idx="1">
                  <c:v>14.87</c:v>
                </c:pt>
                <c:pt idx="2">
                  <c:v>7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8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9:$AT$9</c:f>
              <c:numCache>
                <c:formatCode>General</c:formatCode>
                <c:ptCount val="14"/>
                <c:pt idx="0">
                  <c:v>5.11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8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0.15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8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1:$AT$11</c:f>
              <c:numCache>
                <c:formatCode>General</c:formatCode>
                <c:ptCount val="14"/>
                <c:pt idx="0">
                  <c:v>11.34</c:v>
                </c:pt>
                <c:pt idx="1">
                  <c:v>12.16</c:v>
                </c:pt>
                <c:pt idx="2">
                  <c:v>0</c:v>
                </c:pt>
                <c:pt idx="3">
                  <c:v>16.8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5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8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2:$AT$12</c:f>
              <c:numCache>
                <c:formatCode>General</c:formatCode>
                <c:ptCount val="14"/>
                <c:pt idx="0">
                  <c:v>1.3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8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3:$AT$13</c:f>
              <c:numCache>
                <c:formatCode>General</c:formatCode>
                <c:ptCount val="14"/>
                <c:pt idx="0">
                  <c:v>8.33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8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4:$AT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86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8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5:$AT$15</c:f>
              <c:numCache>
                <c:formatCode>General</c:formatCode>
                <c:ptCount val="14"/>
                <c:pt idx="0">
                  <c:v>1.29</c:v>
                </c:pt>
                <c:pt idx="1">
                  <c:v>11.55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8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8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17:$AT$17</c:f>
              <c:numCache>
                <c:formatCode>General</c:formatCode>
                <c:ptCount val="14"/>
                <c:pt idx="0">
                  <c:v>5.42</c:v>
                </c:pt>
                <c:pt idx="1">
                  <c:v>0</c:v>
                </c:pt>
                <c:pt idx="2">
                  <c:v>15.14</c:v>
                </c:pt>
                <c:pt idx="3">
                  <c:v>10.57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.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1372237"/>
        <c:axId val="74013198"/>
      </c:barChart>
      <c:catAx>
        <c:axId val="81372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013198"/>
        <c:crossesAt val="0"/>
        <c:auto val="1"/>
        <c:lblAlgn val="ctr"/>
        <c:lblOffset val="100"/>
        <c:noMultiLvlLbl val="0"/>
      </c:catAx>
      <c:valAx>
        <c:axId val="740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1372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77311063337192"/>
          <c:y val="0.023784606602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14073094096"/>
          <c:y val="0.0237846066026068"/>
          <c:w val="0.97932859269059"/>
          <c:h val="0.9762153933973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8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8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1:$AT$21</c:f>
              <c:numCache>
                <c:formatCode>General</c:formatCode>
                <c:ptCount val="14"/>
                <c:pt idx="0">
                  <c:v>6.64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8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2:$AT$22</c:f>
              <c:numCache>
                <c:formatCode>General</c:formatCode>
                <c:ptCount val="14"/>
                <c:pt idx="0">
                  <c:v>0</c:v>
                </c:pt>
                <c:pt idx="1">
                  <c:v>4.94</c:v>
                </c:pt>
                <c:pt idx="2">
                  <c:v>5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8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3:$AT$23</c:f>
              <c:numCache>
                <c:formatCode>General</c:formatCode>
                <c:ptCount val="14"/>
                <c:pt idx="0">
                  <c:v>6.15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8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8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8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6:$AT$26</c:f>
              <c:numCache>
                <c:formatCode>General</c:formatCode>
                <c:ptCount val="14"/>
                <c:pt idx="0">
                  <c:v>2.47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8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8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8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8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9:$AT$29</c:f>
              <c:numCache>
                <c:formatCode>General</c:formatCode>
                <c:ptCount val="14"/>
                <c:pt idx="0">
                  <c:v>3.41</c:v>
                </c:pt>
                <c:pt idx="1">
                  <c:v>4.19</c:v>
                </c:pt>
                <c:pt idx="2">
                  <c:v>7.81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1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8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0:$AT$30</c:f>
              <c:numCache>
                <c:formatCode>General</c:formatCode>
                <c:ptCount val="14"/>
                <c:pt idx="0">
                  <c:v>5.34</c:v>
                </c:pt>
                <c:pt idx="1">
                  <c:v>6.09</c:v>
                </c:pt>
                <c:pt idx="2">
                  <c:v>7.75</c:v>
                </c:pt>
                <c:pt idx="3">
                  <c:v>0</c:v>
                </c:pt>
                <c:pt idx="4">
                  <c:v>0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4.62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8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1:$AT$31</c:f>
              <c:numCache>
                <c:formatCode>General</c:formatCode>
                <c:ptCount val="14"/>
                <c:pt idx="0">
                  <c:v>2.63</c:v>
                </c:pt>
                <c:pt idx="1">
                  <c:v>3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8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8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3:$AT$33</c:f>
              <c:numCache>
                <c:formatCode>General</c:formatCode>
                <c:ptCount val="14"/>
                <c:pt idx="0">
                  <c:v>11.19</c:v>
                </c:pt>
                <c:pt idx="1">
                  <c:v>4.46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8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8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8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8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8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8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8022389"/>
        <c:axId val="54002921"/>
      </c:barChart>
      <c:catAx>
        <c:axId val="88022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002921"/>
        <c:crossesAt val="0"/>
        <c:auto val="1"/>
        <c:lblAlgn val="ctr"/>
        <c:lblOffset val="100"/>
        <c:noMultiLvlLbl val="0"/>
      </c:catAx>
      <c:valAx>
        <c:axId val="540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8022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160244749463"/>
          <c:y val="0.0234991913233755"/>
          <c:w val="0.320902927071275"/>
          <c:h val="0.486633051089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29431354591624"/>
          <c:y val="0.31807802093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142536008659"/>
          <c:y val="0.0237868696479543"/>
          <c:w val="0.979185746399134"/>
          <c:h val="0.9762131303520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8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8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1:$AT$21</c:f>
              <c:numCache>
                <c:formatCode>General</c:formatCode>
                <c:ptCount val="14"/>
                <c:pt idx="0">
                  <c:v>6.64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8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2:$AT$22</c:f>
              <c:numCache>
                <c:formatCode>General</c:formatCode>
                <c:ptCount val="14"/>
                <c:pt idx="0">
                  <c:v>0</c:v>
                </c:pt>
                <c:pt idx="1">
                  <c:v>4.94</c:v>
                </c:pt>
                <c:pt idx="2">
                  <c:v>5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8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3:$AT$23</c:f>
              <c:numCache>
                <c:formatCode>General</c:formatCode>
                <c:ptCount val="14"/>
                <c:pt idx="0">
                  <c:v>6.15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8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8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8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6:$AT$26</c:f>
              <c:numCache>
                <c:formatCode>General</c:formatCode>
                <c:ptCount val="14"/>
                <c:pt idx="0">
                  <c:v>2.47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8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8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8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8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29:$AT$29</c:f>
              <c:numCache>
                <c:formatCode>General</c:formatCode>
                <c:ptCount val="14"/>
                <c:pt idx="0">
                  <c:v>3.41</c:v>
                </c:pt>
                <c:pt idx="1">
                  <c:v>4.19</c:v>
                </c:pt>
                <c:pt idx="2">
                  <c:v>7.81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1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8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0:$AT$30</c:f>
              <c:numCache>
                <c:formatCode>General</c:formatCode>
                <c:ptCount val="14"/>
                <c:pt idx="0">
                  <c:v>5.34</c:v>
                </c:pt>
                <c:pt idx="1">
                  <c:v>6.09</c:v>
                </c:pt>
                <c:pt idx="2">
                  <c:v>7.75</c:v>
                </c:pt>
                <c:pt idx="3">
                  <c:v>0</c:v>
                </c:pt>
                <c:pt idx="4">
                  <c:v>0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4.62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8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1:$AT$31</c:f>
              <c:numCache>
                <c:formatCode>General</c:formatCode>
                <c:ptCount val="14"/>
                <c:pt idx="0">
                  <c:v>2.63</c:v>
                </c:pt>
                <c:pt idx="1">
                  <c:v>3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8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8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3:$AT$33</c:f>
              <c:numCache>
                <c:formatCode>General</c:formatCode>
                <c:ptCount val="14"/>
                <c:pt idx="0">
                  <c:v>11.19</c:v>
                </c:pt>
                <c:pt idx="1">
                  <c:v>4.46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8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1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8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8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8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8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8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8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8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431835"/>
        <c:axId val="16312834"/>
      </c:barChart>
      <c:catAx>
        <c:axId val="4431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312834"/>
        <c:crossesAt val="0"/>
        <c:auto val="1"/>
        <c:lblAlgn val="ctr"/>
        <c:lblOffset val="100"/>
        <c:noMultiLvlLbl val="0"/>
      </c:catAx>
      <c:valAx>
        <c:axId val="163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31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626222617411689"/>
          <c:y val="0.0246256895193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85522593161"/>
          <c:y val="0.0246256895193065"/>
          <c:w val="0.979791447740684"/>
          <c:h val="0.9753743104806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7!$AG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5:$AU$5</c:f>
              <c:numCache>
                <c:formatCode>General</c:formatCode>
                <c:ptCount val="14"/>
                <c:pt idx="0">
                  <c:v>123.73</c:v>
                </c:pt>
                <c:pt idx="1">
                  <c:v>83.37</c:v>
                </c:pt>
                <c:pt idx="2">
                  <c:v>56.6</c:v>
                </c:pt>
                <c:pt idx="3">
                  <c:v>80.29</c:v>
                </c:pt>
                <c:pt idx="4">
                  <c:v>19.99</c:v>
                </c:pt>
                <c:pt idx="5">
                  <c:v>117.6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189.77</c:v>
                </c:pt>
                <c:pt idx="12">
                  <c:v>2.17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7!$AG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6:$AU$6</c:f>
              <c:numCache>
                <c:formatCode>General</c:formatCode>
                <c:ptCount val="14"/>
                <c:pt idx="0">
                  <c:v>8.7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7.96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7!$AG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7:$AU$7</c:f>
              <c:numCache>
                <c:formatCode>General</c:formatCode>
                <c:ptCount val="14"/>
                <c:pt idx="0">
                  <c:v>5.27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7!$AG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8:$AU$8</c:f>
              <c:numCache>
                <c:formatCode>General</c:formatCode>
                <c:ptCount val="14"/>
                <c:pt idx="0">
                  <c:v>8.92</c:v>
                </c:pt>
                <c:pt idx="1">
                  <c:v>14.87</c:v>
                </c:pt>
                <c:pt idx="2">
                  <c:v>7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7!$AG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9:$AU$9</c:f>
              <c:numCache>
                <c:formatCode>General</c:formatCode>
                <c:ptCount val="14"/>
                <c:pt idx="0">
                  <c:v>5.11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7!$AG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0:$AU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0.15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7!$AG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1:$AU$11</c:f>
              <c:numCache>
                <c:formatCode>General</c:formatCode>
                <c:ptCount val="14"/>
                <c:pt idx="0">
                  <c:v>7.48</c:v>
                </c:pt>
                <c:pt idx="1">
                  <c:v>12.16</c:v>
                </c:pt>
                <c:pt idx="2">
                  <c:v>0</c:v>
                </c:pt>
                <c:pt idx="3">
                  <c:v>16.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3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7!$AG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2:$AU$12</c:f>
              <c:numCache>
                <c:formatCode>General</c:formatCode>
                <c:ptCount val="14"/>
                <c:pt idx="0">
                  <c:v>1.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7!$AG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3:$AU$13</c:f>
              <c:numCache>
                <c:formatCode>General</c:formatCode>
                <c:ptCount val="14"/>
                <c:pt idx="0">
                  <c:v>8.22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7!$AG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4:$AU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68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7!$AG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5:$AU$15</c:f>
              <c:numCache>
                <c:formatCode>General</c:formatCode>
                <c:ptCount val="14"/>
                <c:pt idx="0">
                  <c:v>1.29</c:v>
                </c:pt>
                <c:pt idx="1">
                  <c:v>8.15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7!$AG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6:$AU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7!$AG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7:$AU$17</c:f>
              <c:numCache>
                <c:formatCode>General</c:formatCode>
                <c:ptCount val="14"/>
                <c:pt idx="0">
                  <c:v>5.5</c:v>
                </c:pt>
                <c:pt idx="1">
                  <c:v>0</c:v>
                </c:pt>
                <c:pt idx="2">
                  <c:v>11.2</c:v>
                </c:pt>
                <c:pt idx="3">
                  <c:v>10.37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.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69772000"/>
        <c:axId val="28554737"/>
      </c:barChart>
      <c:catAx>
        <c:axId val="69772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554737"/>
        <c:crossesAt val="0"/>
        <c:auto val="1"/>
        <c:lblAlgn val="ctr"/>
        <c:lblOffset val="100"/>
        <c:noMultiLvlLbl val="0"/>
      </c:catAx>
      <c:valAx>
        <c:axId val="285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9772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860560989411"/>
          <c:y val="0.024822695035461"/>
          <c:w val="0.313717565273624"/>
          <c:h val="0.361406619385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626222617411689"/>
          <c:y val="0.0246256895193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85522593161"/>
          <c:y val="0.0246256895193065"/>
          <c:w val="0.979791447740684"/>
          <c:h val="0.9753743104806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7!$AG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5:$AU$5</c:f>
              <c:numCache>
                <c:formatCode>General</c:formatCode>
                <c:ptCount val="14"/>
                <c:pt idx="0">
                  <c:v>123.73</c:v>
                </c:pt>
                <c:pt idx="1">
                  <c:v>83.37</c:v>
                </c:pt>
                <c:pt idx="2">
                  <c:v>56.6</c:v>
                </c:pt>
                <c:pt idx="3">
                  <c:v>80.29</c:v>
                </c:pt>
                <c:pt idx="4">
                  <c:v>19.99</c:v>
                </c:pt>
                <c:pt idx="5">
                  <c:v>117.6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189.77</c:v>
                </c:pt>
                <c:pt idx="12">
                  <c:v>2.17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7!$AG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6:$AU$6</c:f>
              <c:numCache>
                <c:formatCode>General</c:formatCode>
                <c:ptCount val="14"/>
                <c:pt idx="0">
                  <c:v>8.7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7.96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7!$AG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7:$AU$7</c:f>
              <c:numCache>
                <c:formatCode>General</c:formatCode>
                <c:ptCount val="14"/>
                <c:pt idx="0">
                  <c:v>5.27</c:v>
                </c:pt>
                <c:pt idx="1">
                  <c:v>4.69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7!$AG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8:$AU$8</c:f>
              <c:numCache>
                <c:formatCode>General</c:formatCode>
                <c:ptCount val="14"/>
                <c:pt idx="0">
                  <c:v>8.92</c:v>
                </c:pt>
                <c:pt idx="1">
                  <c:v>14.87</c:v>
                </c:pt>
                <c:pt idx="2">
                  <c:v>7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7!$AG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9:$AU$9</c:f>
              <c:numCache>
                <c:formatCode>General</c:formatCode>
                <c:ptCount val="14"/>
                <c:pt idx="0">
                  <c:v>5.11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7!$AG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0:$AU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0.15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7!$AG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1:$AU$11</c:f>
              <c:numCache>
                <c:formatCode>General</c:formatCode>
                <c:ptCount val="14"/>
                <c:pt idx="0">
                  <c:v>7.48</c:v>
                </c:pt>
                <c:pt idx="1">
                  <c:v>12.16</c:v>
                </c:pt>
                <c:pt idx="2">
                  <c:v>0</c:v>
                </c:pt>
                <c:pt idx="3">
                  <c:v>16.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3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7!$AG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2:$AU$12</c:f>
              <c:numCache>
                <c:formatCode>General</c:formatCode>
                <c:ptCount val="14"/>
                <c:pt idx="0">
                  <c:v>1.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7!$AG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3:$AU$13</c:f>
              <c:numCache>
                <c:formatCode>General</c:formatCode>
                <c:ptCount val="14"/>
                <c:pt idx="0">
                  <c:v>8.22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7!$AG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4:$AU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68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7!$AG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5:$AU$15</c:f>
              <c:numCache>
                <c:formatCode>General</c:formatCode>
                <c:ptCount val="14"/>
                <c:pt idx="0">
                  <c:v>1.29</c:v>
                </c:pt>
                <c:pt idx="1">
                  <c:v>8.15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7!$AG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6:$AU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7!$AG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17:$AU$17</c:f>
              <c:numCache>
                <c:formatCode>General</c:formatCode>
                <c:ptCount val="14"/>
                <c:pt idx="0">
                  <c:v>5.5</c:v>
                </c:pt>
                <c:pt idx="1">
                  <c:v>0</c:v>
                </c:pt>
                <c:pt idx="2">
                  <c:v>11.2</c:v>
                </c:pt>
                <c:pt idx="3">
                  <c:v>10.37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.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2462015"/>
        <c:axId val="9885604"/>
      </c:barChart>
      <c:catAx>
        <c:axId val="82462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885604"/>
        <c:crossesAt val="0"/>
        <c:auto val="1"/>
        <c:lblAlgn val="ctr"/>
        <c:lblOffset val="100"/>
        <c:noMultiLvlLbl val="0"/>
      </c:catAx>
      <c:valAx>
        <c:axId val="98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2462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608713223407695"/>
          <c:y val="0.0245772709398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69188490139"/>
          <c:y val="0.0245772709398348"/>
          <c:w val="0.979793081150986"/>
          <c:h val="0.9754227290601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7!$AG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0:$AU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7!$AG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1:$AU$21</c:f>
              <c:numCache>
                <c:formatCode>General</c:formatCode>
                <c:ptCount val="14"/>
                <c:pt idx="0">
                  <c:v>6.64</c:v>
                </c:pt>
                <c:pt idx="1">
                  <c:v>0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7!$AG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2:$AU$22</c:f>
              <c:numCache>
                <c:formatCode>General</c:formatCode>
                <c:ptCount val="14"/>
                <c:pt idx="0">
                  <c:v>0</c:v>
                </c:pt>
                <c:pt idx="1">
                  <c:v>4.94</c:v>
                </c:pt>
                <c:pt idx="2">
                  <c:v>5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7!$AG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3:$AU$23</c:f>
              <c:numCache>
                <c:formatCode>General</c:formatCode>
                <c:ptCount val="14"/>
                <c:pt idx="0">
                  <c:v>5.73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7!$AG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4:$AU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8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7!$AG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5:$AU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7!$AG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6:$AU$26</c:f>
              <c:numCache>
                <c:formatCode>General</c:formatCode>
                <c:ptCount val="14"/>
                <c:pt idx="0">
                  <c:v>2.47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7!$AG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7:$AU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7!$AG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8:$AU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7!$AG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9:$AU$29</c:f>
              <c:numCache>
                <c:formatCode>General</c:formatCode>
                <c:ptCount val="14"/>
                <c:pt idx="0">
                  <c:v>3.37</c:v>
                </c:pt>
                <c:pt idx="1">
                  <c:v>3.72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4.94</c:v>
                </c:pt>
                <c:pt idx="12">
                  <c:v>0.91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7!$AG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0:$AU$30</c:f>
              <c:numCache>
                <c:formatCode>General</c:formatCode>
                <c:ptCount val="14"/>
                <c:pt idx="0">
                  <c:v>5.09</c:v>
                </c:pt>
                <c:pt idx="1">
                  <c:v>6.09</c:v>
                </c:pt>
                <c:pt idx="2">
                  <c:v>7.75</c:v>
                </c:pt>
                <c:pt idx="3">
                  <c:v>0</c:v>
                </c:pt>
                <c:pt idx="4">
                  <c:v>0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9.6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7!$AG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1:$AU$31</c:f>
              <c:numCache>
                <c:formatCode>General</c:formatCode>
                <c:ptCount val="14"/>
                <c:pt idx="0">
                  <c:v>2.18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7!$AG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2:$AU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7!$AG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3:$AU$33</c:f>
              <c:numCache>
                <c:formatCode>General</c:formatCode>
                <c:ptCount val="14"/>
                <c:pt idx="0">
                  <c:v>10.22</c:v>
                </c:pt>
                <c:pt idx="1">
                  <c:v>4.46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7!$AG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4:$AU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7!$AG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5:$AU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7!$AG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6:$AU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7!$AG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7:$AU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7!$AG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8:$AU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7!$AG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9:$AU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779576"/>
        <c:axId val="58157993"/>
      </c:barChart>
      <c:catAx>
        <c:axId val="779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157993"/>
        <c:crossesAt val="0"/>
        <c:auto val="1"/>
        <c:lblAlgn val="ctr"/>
        <c:lblOffset val="100"/>
        <c:noMultiLvlLbl val="0"/>
      </c:catAx>
      <c:valAx>
        <c:axId val="581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9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781765276431"/>
          <c:y val="0.0247738891073535"/>
          <c:w val="0.313692208212092"/>
          <c:h val="0.502850963429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05537143319053"/>
          <c:y val="0.25634218289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85522593161"/>
          <c:y val="0.0245821042281219"/>
          <c:w val="0.979791447740684"/>
          <c:h val="0.9754178957718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7!$AG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0:$AU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7!$AG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1:$AU$21</c:f>
              <c:numCache>
                <c:formatCode>General</c:formatCode>
                <c:ptCount val="14"/>
                <c:pt idx="0">
                  <c:v>6.64</c:v>
                </c:pt>
                <c:pt idx="1">
                  <c:v>0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7!$AG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2:$AU$22</c:f>
              <c:numCache>
                <c:formatCode>General</c:formatCode>
                <c:ptCount val="14"/>
                <c:pt idx="0">
                  <c:v>0</c:v>
                </c:pt>
                <c:pt idx="1">
                  <c:v>4.94</c:v>
                </c:pt>
                <c:pt idx="2">
                  <c:v>5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7!$AG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3:$AU$23</c:f>
              <c:numCache>
                <c:formatCode>General</c:formatCode>
                <c:ptCount val="14"/>
                <c:pt idx="0">
                  <c:v>5.73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7!$AG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4:$AU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8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7!$AG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5:$AU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7!$AG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6:$AU$26</c:f>
              <c:numCache>
                <c:formatCode>General</c:formatCode>
                <c:ptCount val="14"/>
                <c:pt idx="0">
                  <c:v>2.47</c:v>
                </c:pt>
                <c:pt idx="1">
                  <c:v>0</c:v>
                </c:pt>
                <c:pt idx="2">
                  <c:v>7.95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7!$AG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7:$AU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7!$AG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8:$AU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7!$AG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29:$AU$29</c:f>
              <c:numCache>
                <c:formatCode>General</c:formatCode>
                <c:ptCount val="14"/>
                <c:pt idx="0">
                  <c:v>3.37</c:v>
                </c:pt>
                <c:pt idx="1">
                  <c:v>3.72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4.94</c:v>
                </c:pt>
                <c:pt idx="12">
                  <c:v>0.91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7!$AG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0:$AU$30</c:f>
              <c:numCache>
                <c:formatCode>General</c:formatCode>
                <c:ptCount val="14"/>
                <c:pt idx="0">
                  <c:v>5.09</c:v>
                </c:pt>
                <c:pt idx="1">
                  <c:v>6.09</c:v>
                </c:pt>
                <c:pt idx="2">
                  <c:v>7.75</c:v>
                </c:pt>
                <c:pt idx="3">
                  <c:v>0</c:v>
                </c:pt>
                <c:pt idx="4">
                  <c:v>0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9.6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7!$AG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1:$AU$31</c:f>
              <c:numCache>
                <c:formatCode>General</c:formatCode>
                <c:ptCount val="14"/>
                <c:pt idx="0">
                  <c:v>2.18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7!$AG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2:$AU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7!$AG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3:$AU$33</c:f>
              <c:numCache>
                <c:formatCode>General</c:formatCode>
                <c:ptCount val="14"/>
                <c:pt idx="0">
                  <c:v>10.22</c:v>
                </c:pt>
                <c:pt idx="1">
                  <c:v>4.46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7!$AG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4:$AU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7!$AG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5:$AU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7!$AG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6:$AU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7!$AG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7:$AU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7!$AG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8:$AU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7!$AG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7!$AH$4:$AU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7!$AH$39:$AU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41035006"/>
        <c:axId val="91023737"/>
      </c:barChart>
      <c:catAx>
        <c:axId val="41035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1023737"/>
        <c:crossesAt val="0"/>
        <c:auto val="1"/>
        <c:lblAlgn val="ctr"/>
        <c:lblOffset val="100"/>
        <c:noMultiLvlLbl val="0"/>
      </c:catAx>
      <c:valAx>
        <c:axId val="910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035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08991596638656"/>
          <c:y val="0.44283849309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84033613445"/>
          <c:y val="0.0233121969414398"/>
          <c:w val="0.978991596638655"/>
          <c:h val="0.976687803058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22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5:$AT$5</c:f>
              <c:numCache>
                <c:formatCode>General</c:formatCode>
                <c:ptCount val="14"/>
                <c:pt idx="0">
                  <c:v>166.88</c:v>
                </c:pt>
                <c:pt idx="1">
                  <c:v>98.9</c:v>
                </c:pt>
                <c:pt idx="2">
                  <c:v>70.43</c:v>
                </c:pt>
                <c:pt idx="3">
                  <c:v>84.59</c:v>
                </c:pt>
                <c:pt idx="4">
                  <c:v>21.02</c:v>
                </c:pt>
                <c:pt idx="5">
                  <c:v>209.26</c:v>
                </c:pt>
                <c:pt idx="6">
                  <c:v>14.65</c:v>
                </c:pt>
                <c:pt idx="7">
                  <c:v>21.1</c:v>
                </c:pt>
                <c:pt idx="8">
                  <c:v>0</c:v>
                </c:pt>
                <c:pt idx="9">
                  <c:v>95.53</c:v>
                </c:pt>
                <c:pt idx="10">
                  <c:v>0</c:v>
                </c:pt>
                <c:pt idx="11">
                  <c:v>505.72</c:v>
                </c:pt>
                <c:pt idx="12">
                  <c:v>4.6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2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6:$AT$6</c:f>
              <c:numCache>
                <c:formatCode>General</c:formatCode>
                <c:ptCount val="14"/>
                <c:pt idx="0">
                  <c:v>11.89</c:v>
                </c:pt>
                <c:pt idx="1">
                  <c:v>15.48</c:v>
                </c:pt>
                <c:pt idx="2">
                  <c:v>10.08</c:v>
                </c:pt>
                <c:pt idx="3">
                  <c:v>0</c:v>
                </c:pt>
                <c:pt idx="4">
                  <c:v>32.73</c:v>
                </c:pt>
                <c:pt idx="5">
                  <c:v>1.85</c:v>
                </c:pt>
                <c:pt idx="6">
                  <c:v>0</c:v>
                </c:pt>
                <c:pt idx="7">
                  <c:v>0</c:v>
                </c:pt>
                <c:pt idx="8">
                  <c:v>60.9</c:v>
                </c:pt>
                <c:pt idx="9">
                  <c:v>0</c:v>
                </c:pt>
                <c:pt idx="10">
                  <c:v>0</c:v>
                </c:pt>
                <c:pt idx="11">
                  <c:v>2.43</c:v>
                </c:pt>
                <c:pt idx="12">
                  <c:v>0</c:v>
                </c:pt>
                <c:pt idx="13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22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7:$AT$7</c:f>
              <c:numCache>
                <c:formatCode>General</c:formatCode>
                <c:ptCount val="14"/>
                <c:pt idx="0">
                  <c:v>5.57</c:v>
                </c:pt>
                <c:pt idx="1">
                  <c:v>4.69</c:v>
                </c:pt>
                <c:pt idx="2">
                  <c:v>0</c:v>
                </c:pt>
                <c:pt idx="3">
                  <c:v>38.19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.44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2!$AF$8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8:$AT$8</c:f>
              <c:numCache>
                <c:formatCode>General</c:formatCode>
                <c:ptCount val="14"/>
                <c:pt idx="0">
                  <c:v>6.44</c:v>
                </c:pt>
                <c:pt idx="1">
                  <c:v>1.74</c:v>
                </c:pt>
                <c:pt idx="2">
                  <c:v>3.15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2!$AF$9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9:$AT$9</c:f>
              <c:numCache>
                <c:formatCode>General</c:formatCode>
                <c:ptCount val="14"/>
                <c:pt idx="0">
                  <c:v>1.96</c:v>
                </c:pt>
                <c:pt idx="1">
                  <c:v>2.4</c:v>
                </c:pt>
                <c:pt idx="2">
                  <c:v>0</c:v>
                </c:pt>
                <c:pt idx="3">
                  <c:v>16.48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2!$AF$10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0:$AT$10</c:f>
              <c:numCache>
                <c:formatCode>General</c:formatCode>
                <c:ptCount val="14"/>
                <c:pt idx="0">
                  <c:v>18.03</c:v>
                </c:pt>
                <c:pt idx="1">
                  <c:v>20.12</c:v>
                </c:pt>
                <c:pt idx="2">
                  <c:v>0</c:v>
                </c:pt>
                <c:pt idx="3">
                  <c:v>17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2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2!$AF$11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1:$AT$11</c:f>
              <c:numCache>
                <c:formatCode>General</c:formatCode>
                <c:ptCount val="14"/>
                <c:pt idx="0">
                  <c:v>2.91</c:v>
                </c:pt>
                <c:pt idx="1">
                  <c:v>0</c:v>
                </c:pt>
                <c:pt idx="2">
                  <c:v>6.89</c:v>
                </c:pt>
                <c:pt idx="3">
                  <c:v>0</c:v>
                </c:pt>
                <c:pt idx="4">
                  <c:v>16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2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2!$AF$12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2:$AT$12</c:f>
              <c:numCache>
                <c:formatCode>General</c:formatCode>
                <c:ptCount val="14"/>
                <c:pt idx="0">
                  <c:v>11.13</c:v>
                </c:pt>
                <c:pt idx="1">
                  <c:v>0</c:v>
                </c:pt>
                <c:pt idx="2">
                  <c:v>4.51</c:v>
                </c:pt>
                <c:pt idx="3">
                  <c:v>3.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4</c:v>
                </c:pt>
                <c:pt idx="10">
                  <c:v>21.29</c:v>
                </c:pt>
                <c:pt idx="11">
                  <c:v>0.9</c:v>
                </c:pt>
                <c:pt idx="12">
                  <c:v>2.48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2!$AF$13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3:$AT$13</c:f>
              <c:numCache>
                <c:formatCode>General</c:formatCode>
                <c:ptCount val="14"/>
                <c:pt idx="0">
                  <c:v>11.03</c:v>
                </c:pt>
                <c:pt idx="1">
                  <c:v>0</c:v>
                </c:pt>
                <c:pt idx="2">
                  <c:v>0</c:v>
                </c:pt>
                <c:pt idx="3">
                  <c:v>15.5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30.1</c:v>
                </c:pt>
                <c:pt idx="10">
                  <c:v>0</c:v>
                </c:pt>
                <c:pt idx="11">
                  <c:v>3.02</c:v>
                </c:pt>
                <c:pt idx="12">
                  <c:v>0.76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2!$AF$14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4:$AT$14</c:f>
              <c:numCache>
                <c:formatCode>General</c:formatCode>
                <c:ptCount val="14"/>
                <c:pt idx="0">
                  <c:v>3.55</c:v>
                </c:pt>
                <c:pt idx="1">
                  <c:v>11.65</c:v>
                </c:pt>
                <c:pt idx="2">
                  <c:v>11.1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2!$AF$15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5:$AT$15</c:f>
              <c:numCache>
                <c:formatCode>General</c:formatCode>
                <c:ptCount val="14"/>
                <c:pt idx="0">
                  <c:v>5.47</c:v>
                </c:pt>
                <c:pt idx="1">
                  <c:v>10.05</c:v>
                </c:pt>
                <c:pt idx="2">
                  <c:v>21.57</c:v>
                </c:pt>
                <c:pt idx="3">
                  <c:v>53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2!$AF$16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6:$AT$16</c:f>
              <c:numCache>
                <c:formatCode>General</c:formatCode>
                <c:ptCount val="14"/>
                <c:pt idx="0">
                  <c:v>7.15</c:v>
                </c:pt>
                <c:pt idx="1">
                  <c:v>0</c:v>
                </c:pt>
                <c:pt idx="2">
                  <c:v>18.62</c:v>
                </c:pt>
                <c:pt idx="3">
                  <c:v>22.39</c:v>
                </c:pt>
                <c:pt idx="4">
                  <c:v>0</c:v>
                </c:pt>
                <c:pt idx="5">
                  <c:v>244.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.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2!$AF$17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17:$AT$17</c:f>
              <c:numCache>
                <c:formatCode>General</c:formatCode>
                <c:ptCount val="14"/>
                <c:pt idx="0">
                  <c:v>7.5</c:v>
                </c:pt>
                <c:pt idx="1">
                  <c:v>7.28</c:v>
                </c:pt>
                <c:pt idx="2">
                  <c:v>15.36</c:v>
                </c:pt>
                <c:pt idx="3">
                  <c:v>13.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3103302"/>
        <c:axId val="52502785"/>
      </c:barChart>
      <c:catAx>
        <c:axId val="8310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2502785"/>
        <c:crossesAt val="0"/>
        <c:auto val="1"/>
        <c:lblAlgn val="ctr"/>
        <c:lblOffset val="100"/>
        <c:noMultiLvlLbl val="0"/>
      </c:catAx>
      <c:valAx>
        <c:axId val="525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3103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631976744186047"/>
          <c:y val="0.11051693404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41196013289"/>
          <c:y val="0.0247573776985542"/>
          <c:w val="0.979235880398671"/>
          <c:h val="0.975242622301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6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5:$AT$5</c:f>
              <c:numCache>
                <c:formatCode>General</c:formatCode>
                <c:ptCount val="14"/>
                <c:pt idx="0">
                  <c:v>120.15</c:v>
                </c:pt>
                <c:pt idx="1">
                  <c:v>81.77</c:v>
                </c:pt>
                <c:pt idx="2">
                  <c:v>56.6</c:v>
                </c:pt>
                <c:pt idx="3">
                  <c:v>80.29</c:v>
                </c:pt>
                <c:pt idx="4">
                  <c:v>19.99</c:v>
                </c:pt>
                <c:pt idx="5">
                  <c:v>117.6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190.48</c:v>
                </c:pt>
                <c:pt idx="12">
                  <c:v>2.02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6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6:$AT$6</c:f>
              <c:numCache>
                <c:formatCode>General</c:formatCode>
                <c:ptCount val="14"/>
                <c:pt idx="0">
                  <c:v>8.66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7.8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6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7:$AT$7</c:f>
              <c:numCache>
                <c:formatCode>General</c:formatCode>
                <c:ptCount val="14"/>
                <c:pt idx="0">
                  <c:v>5.27</c:v>
                </c:pt>
                <c:pt idx="1">
                  <c:v>4.69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6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8:$AT$8</c:f>
              <c:numCache>
                <c:formatCode>General</c:formatCode>
                <c:ptCount val="14"/>
                <c:pt idx="0">
                  <c:v>8.92</c:v>
                </c:pt>
                <c:pt idx="1">
                  <c:v>14.87</c:v>
                </c:pt>
                <c:pt idx="2">
                  <c:v>7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6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9:$AT$9</c:f>
              <c:numCache>
                <c:formatCode>General</c:formatCode>
                <c:ptCount val="14"/>
                <c:pt idx="0">
                  <c:v>5.11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6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0.15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6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1:$AT$11</c:f>
              <c:numCache>
                <c:formatCode>General</c:formatCode>
                <c:ptCount val="14"/>
                <c:pt idx="0">
                  <c:v>7.48</c:v>
                </c:pt>
                <c:pt idx="1">
                  <c:v>12.16</c:v>
                </c:pt>
                <c:pt idx="2">
                  <c:v>0</c:v>
                </c:pt>
                <c:pt idx="3">
                  <c:v>11.5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3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6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2:$AT$12</c:f>
              <c:numCache>
                <c:formatCode>General</c:formatCode>
                <c:ptCount val="14"/>
                <c:pt idx="0">
                  <c:v>1.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6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3:$AT$13</c:f>
              <c:numCache>
                <c:formatCode>General</c:formatCode>
                <c:ptCount val="14"/>
                <c:pt idx="0">
                  <c:v>8.24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6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4:$AT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68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6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5:$AT$15</c:f>
              <c:numCache>
                <c:formatCode>General</c:formatCode>
                <c:ptCount val="14"/>
                <c:pt idx="0">
                  <c:v>1.29</c:v>
                </c:pt>
                <c:pt idx="1">
                  <c:v>8.15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6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6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7:$AT$17</c:f>
              <c:numCache>
                <c:formatCode>General</c:formatCode>
                <c:ptCount val="14"/>
                <c:pt idx="0">
                  <c:v>5.5</c:v>
                </c:pt>
                <c:pt idx="1">
                  <c:v>0</c:v>
                </c:pt>
                <c:pt idx="2">
                  <c:v>11.2</c:v>
                </c:pt>
                <c:pt idx="3">
                  <c:v>9.13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.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92776566"/>
        <c:axId val="29252416"/>
      </c:barChart>
      <c:catAx>
        <c:axId val="92776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9252416"/>
        <c:crossesAt val="0"/>
        <c:auto val="1"/>
        <c:lblAlgn val="ctr"/>
        <c:lblOffset val="100"/>
        <c:noMultiLvlLbl val="0"/>
      </c:catAx>
      <c:valAx>
        <c:axId val="292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776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71096345515"/>
          <c:y val="0.0242622301445831"/>
          <c:w val="0.32234219269103"/>
          <c:h val="0.359873242226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30624165554072"/>
          <c:y val="0.28451178451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11481975968"/>
          <c:y val="0.0247573776985542"/>
          <c:w val="0.979138851802403"/>
          <c:h val="0.975242622301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6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5:$AT$5</c:f>
              <c:numCache>
                <c:formatCode>General</c:formatCode>
                <c:ptCount val="14"/>
                <c:pt idx="0">
                  <c:v>120.15</c:v>
                </c:pt>
                <c:pt idx="1">
                  <c:v>81.77</c:v>
                </c:pt>
                <c:pt idx="2">
                  <c:v>56.6</c:v>
                </c:pt>
                <c:pt idx="3">
                  <c:v>80.29</c:v>
                </c:pt>
                <c:pt idx="4">
                  <c:v>19.99</c:v>
                </c:pt>
                <c:pt idx="5">
                  <c:v>117.6</c:v>
                </c:pt>
                <c:pt idx="6">
                  <c:v>14.65</c:v>
                </c:pt>
                <c:pt idx="7">
                  <c:v>19.72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190.48</c:v>
                </c:pt>
                <c:pt idx="12">
                  <c:v>2.02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6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6:$AT$6</c:f>
              <c:numCache>
                <c:formatCode>General</c:formatCode>
                <c:ptCount val="14"/>
                <c:pt idx="0">
                  <c:v>8.66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7.82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6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7:$AT$7</c:f>
              <c:numCache>
                <c:formatCode>General</c:formatCode>
                <c:ptCount val="14"/>
                <c:pt idx="0">
                  <c:v>5.27</c:v>
                </c:pt>
                <c:pt idx="1">
                  <c:v>4.69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28.31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6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8:$AT$8</c:f>
              <c:numCache>
                <c:formatCode>General</c:formatCode>
                <c:ptCount val="14"/>
                <c:pt idx="0">
                  <c:v>8.92</c:v>
                </c:pt>
                <c:pt idx="1">
                  <c:v>14.87</c:v>
                </c:pt>
                <c:pt idx="2">
                  <c:v>7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6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9:$AT$9</c:f>
              <c:numCache>
                <c:formatCode>General</c:formatCode>
                <c:ptCount val="14"/>
                <c:pt idx="0">
                  <c:v>5.11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6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10.15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6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1:$AT$11</c:f>
              <c:numCache>
                <c:formatCode>General</c:formatCode>
                <c:ptCount val="14"/>
                <c:pt idx="0">
                  <c:v>7.48</c:v>
                </c:pt>
                <c:pt idx="1">
                  <c:v>12.16</c:v>
                </c:pt>
                <c:pt idx="2">
                  <c:v>0</c:v>
                </c:pt>
                <c:pt idx="3">
                  <c:v>11.5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3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6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2:$AT$12</c:f>
              <c:numCache>
                <c:formatCode>General</c:formatCode>
                <c:ptCount val="14"/>
                <c:pt idx="0">
                  <c:v>1.1</c:v>
                </c:pt>
                <c:pt idx="1">
                  <c:v>0</c:v>
                </c:pt>
                <c:pt idx="2">
                  <c:v>6.8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6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3:$AT$13</c:f>
              <c:numCache>
                <c:formatCode>General</c:formatCode>
                <c:ptCount val="14"/>
                <c:pt idx="0">
                  <c:v>8.24</c:v>
                </c:pt>
                <c:pt idx="1">
                  <c:v>0</c:v>
                </c:pt>
                <c:pt idx="2">
                  <c:v>4.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6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4:$AT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68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6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5:$AT$15</c:f>
              <c:numCache>
                <c:formatCode>General</c:formatCode>
                <c:ptCount val="14"/>
                <c:pt idx="0">
                  <c:v>1.29</c:v>
                </c:pt>
                <c:pt idx="1">
                  <c:v>8.15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6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6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17:$AT$17</c:f>
              <c:numCache>
                <c:formatCode>General</c:formatCode>
                <c:ptCount val="14"/>
                <c:pt idx="0">
                  <c:v>5.5</c:v>
                </c:pt>
                <c:pt idx="1">
                  <c:v>0</c:v>
                </c:pt>
                <c:pt idx="2">
                  <c:v>11.2</c:v>
                </c:pt>
                <c:pt idx="3">
                  <c:v>9.13</c:v>
                </c:pt>
                <c:pt idx="4">
                  <c:v>0</c:v>
                </c:pt>
                <c:pt idx="5">
                  <c:v>244.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.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17703827"/>
        <c:axId val="9235439"/>
      </c:barChart>
      <c:catAx>
        <c:axId val="17703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35439"/>
        <c:crossesAt val="0"/>
        <c:auto val="1"/>
        <c:lblAlgn val="ctr"/>
        <c:lblOffset val="100"/>
        <c:noMultiLvlLbl val="0"/>
      </c:catAx>
      <c:valAx>
        <c:axId val="92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703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614734399602221"/>
          <c:y val="0.11049614548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76597331565"/>
          <c:y val="0.0247084404032417"/>
          <c:w val="0.979282340266844"/>
          <c:h val="0.975291559596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6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6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1:$AT$21</c:f>
              <c:numCache>
                <c:formatCode>General</c:formatCode>
                <c:ptCount val="14"/>
                <c:pt idx="0">
                  <c:v>6.64</c:v>
                </c:pt>
                <c:pt idx="1">
                  <c:v>0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6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2:$AT$22</c:f>
              <c:numCache>
                <c:formatCode>General</c:formatCode>
                <c:ptCount val="14"/>
                <c:pt idx="0">
                  <c:v>0</c:v>
                </c:pt>
                <c:pt idx="1">
                  <c:v>4.94</c:v>
                </c:pt>
                <c:pt idx="2">
                  <c:v>5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6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3:$AT$23</c:f>
              <c:numCache>
                <c:formatCode>General</c:formatCode>
                <c:ptCount val="14"/>
                <c:pt idx="0">
                  <c:v>5.73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6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4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6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6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6:$AT$26</c:f>
              <c:numCache>
                <c:formatCode>General</c:formatCode>
                <c:ptCount val="14"/>
                <c:pt idx="0">
                  <c:v>1.87</c:v>
                </c:pt>
                <c:pt idx="1">
                  <c:v>0</c:v>
                </c:pt>
                <c:pt idx="2">
                  <c:v>6.9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6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6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6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9:$AT$29</c:f>
              <c:numCache>
                <c:formatCode>General</c:formatCode>
                <c:ptCount val="14"/>
                <c:pt idx="0">
                  <c:v>3.62</c:v>
                </c:pt>
                <c:pt idx="1">
                  <c:v>3.72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4.9</c:v>
                </c:pt>
                <c:pt idx="12">
                  <c:v>0.89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6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0:$AT$30</c:f>
              <c:numCache>
                <c:formatCode>General</c:formatCode>
                <c:ptCount val="14"/>
                <c:pt idx="0">
                  <c:v>5.09</c:v>
                </c:pt>
                <c:pt idx="1">
                  <c:v>6.09</c:v>
                </c:pt>
                <c:pt idx="2">
                  <c:v>7.75</c:v>
                </c:pt>
                <c:pt idx="3">
                  <c:v>0</c:v>
                </c:pt>
                <c:pt idx="4">
                  <c:v>0</c:v>
                </c:pt>
                <c:pt idx="5">
                  <c:v>34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6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1:$AT$31</c:f>
              <c:numCache>
                <c:formatCode>General</c:formatCode>
                <c:ptCount val="14"/>
                <c:pt idx="0">
                  <c:v>2.18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6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6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3:$AT$33</c:f>
              <c:numCache>
                <c:formatCode>General</c:formatCode>
                <c:ptCount val="14"/>
                <c:pt idx="0">
                  <c:v>9.46</c:v>
                </c:pt>
                <c:pt idx="1">
                  <c:v>4.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6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6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6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6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6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6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11889955"/>
        <c:axId val="95418781"/>
      </c:barChart>
      <c:catAx>
        <c:axId val="11889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418781"/>
        <c:crossesAt val="0"/>
        <c:auto val="1"/>
        <c:lblAlgn val="ctr"/>
        <c:lblOffset val="100"/>
        <c:noMultiLvlLbl val="0"/>
      </c:catAx>
      <c:valAx>
        <c:axId val="954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1889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864672246623"/>
          <c:y val="0.0242142715951769"/>
          <c:w val="0.321620949697522"/>
          <c:h val="0.35916188970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612117165985146"/>
          <c:y val="0.11049614548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28890928816"/>
          <c:y val="0.0247084404032417"/>
          <c:w val="0.979137110907118"/>
          <c:h val="0.9752915595967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6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5.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6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1:$AT$21</c:f>
              <c:numCache>
                <c:formatCode>General</c:formatCode>
                <c:ptCount val="14"/>
                <c:pt idx="0">
                  <c:v>6.64</c:v>
                </c:pt>
                <c:pt idx="1">
                  <c:v>0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6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2:$AT$22</c:f>
              <c:numCache>
                <c:formatCode>General</c:formatCode>
                <c:ptCount val="14"/>
                <c:pt idx="0">
                  <c:v>0</c:v>
                </c:pt>
                <c:pt idx="1">
                  <c:v>4.94</c:v>
                </c:pt>
                <c:pt idx="2">
                  <c:v>5.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6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3:$AT$23</c:f>
              <c:numCache>
                <c:formatCode>General</c:formatCode>
                <c:ptCount val="14"/>
                <c:pt idx="0">
                  <c:v>5.73</c:v>
                </c:pt>
                <c:pt idx="1">
                  <c:v>6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6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4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6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6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6:$AT$26</c:f>
              <c:numCache>
                <c:formatCode>General</c:formatCode>
                <c:ptCount val="14"/>
                <c:pt idx="0">
                  <c:v>1.87</c:v>
                </c:pt>
                <c:pt idx="1">
                  <c:v>0</c:v>
                </c:pt>
                <c:pt idx="2">
                  <c:v>6.9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6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6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6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29:$AT$29</c:f>
              <c:numCache>
                <c:formatCode>General</c:formatCode>
                <c:ptCount val="14"/>
                <c:pt idx="0">
                  <c:v>3.62</c:v>
                </c:pt>
                <c:pt idx="1">
                  <c:v>3.72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4.9</c:v>
                </c:pt>
                <c:pt idx="12">
                  <c:v>0.89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6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0:$AT$30</c:f>
              <c:numCache>
                <c:formatCode>General</c:formatCode>
                <c:ptCount val="14"/>
                <c:pt idx="0">
                  <c:v>5.09</c:v>
                </c:pt>
                <c:pt idx="1">
                  <c:v>6.09</c:v>
                </c:pt>
                <c:pt idx="2">
                  <c:v>7.75</c:v>
                </c:pt>
                <c:pt idx="3">
                  <c:v>0</c:v>
                </c:pt>
                <c:pt idx="4">
                  <c:v>0</c:v>
                </c:pt>
                <c:pt idx="5">
                  <c:v>34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6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1:$AT$31</c:f>
              <c:numCache>
                <c:formatCode>General</c:formatCode>
                <c:ptCount val="14"/>
                <c:pt idx="0">
                  <c:v>2.18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6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6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3:$AT$33</c:f>
              <c:numCache>
                <c:formatCode>General</c:formatCode>
                <c:ptCount val="14"/>
                <c:pt idx="0">
                  <c:v>9.46</c:v>
                </c:pt>
                <c:pt idx="1">
                  <c:v>4.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6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6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6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6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6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6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6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6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39579312"/>
        <c:axId val="30562298"/>
      </c:barChart>
      <c:catAx>
        <c:axId val="39579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562298"/>
        <c:crossesAt val="0"/>
        <c:auto val="1"/>
        <c:lblAlgn val="ctr"/>
        <c:lblOffset val="100"/>
        <c:noMultiLvlLbl val="0"/>
      </c:catAx>
      <c:valAx>
        <c:axId val="305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9579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607077587639143"/>
          <c:y val="0.023257977486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75693636817"/>
          <c:y val="0.0232579774862778"/>
          <c:w val="0.979232430636318"/>
          <c:h val="0.9767420225137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5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5:$AT$5</c:f>
              <c:numCache>
                <c:formatCode>General</c:formatCode>
                <c:ptCount val="14"/>
                <c:pt idx="0">
                  <c:v>117.19</c:v>
                </c:pt>
                <c:pt idx="1">
                  <c:v>79.85</c:v>
                </c:pt>
                <c:pt idx="2">
                  <c:v>56.6</c:v>
                </c:pt>
                <c:pt idx="3">
                  <c:v>78.08</c:v>
                </c:pt>
                <c:pt idx="4">
                  <c:v>19.99</c:v>
                </c:pt>
                <c:pt idx="5">
                  <c:v>117.59</c:v>
                </c:pt>
                <c:pt idx="6">
                  <c:v>0</c:v>
                </c:pt>
                <c:pt idx="7">
                  <c:v>34.35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166.63</c:v>
                </c:pt>
                <c:pt idx="12">
                  <c:v>2.02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5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6:$AT$6</c:f>
              <c:numCache>
                <c:formatCode>General</c:formatCode>
                <c:ptCount val="14"/>
                <c:pt idx="0">
                  <c:v>8.66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7.57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5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7:$AT$7</c:f>
              <c:numCache>
                <c:formatCode>General</c:formatCode>
                <c:ptCount val="14"/>
                <c:pt idx="0">
                  <c:v>4.88</c:v>
                </c:pt>
                <c:pt idx="1">
                  <c:v>4.69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28.3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5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8:$AT$8</c:f>
              <c:numCache>
                <c:formatCode>General</c:formatCode>
                <c:ptCount val="14"/>
                <c:pt idx="0">
                  <c:v>8.64</c:v>
                </c:pt>
                <c:pt idx="1">
                  <c:v>14.87</c:v>
                </c:pt>
                <c:pt idx="2">
                  <c:v>7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5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9:$AT$9</c:f>
              <c:numCache>
                <c:formatCode>General</c:formatCode>
                <c:ptCount val="14"/>
                <c:pt idx="0">
                  <c:v>5.11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5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7.2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5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1:$AT$11</c:f>
              <c:numCache>
                <c:formatCode>General</c:formatCode>
                <c:ptCount val="14"/>
                <c:pt idx="0">
                  <c:v>7.48</c:v>
                </c:pt>
                <c:pt idx="1">
                  <c:v>11.82</c:v>
                </c:pt>
                <c:pt idx="2">
                  <c:v>0</c:v>
                </c:pt>
                <c:pt idx="3">
                  <c:v>11.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3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5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2:$AT$12</c:f>
              <c:numCache>
                <c:formatCode>General</c:formatCode>
                <c:ptCount val="14"/>
                <c:pt idx="0">
                  <c:v>1.1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5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3:$AT$13</c:f>
              <c:numCache>
                <c:formatCode>General</c:formatCode>
                <c:ptCount val="14"/>
                <c:pt idx="0">
                  <c:v>8.23</c:v>
                </c:pt>
                <c:pt idx="1">
                  <c:v>0</c:v>
                </c:pt>
                <c:pt idx="2">
                  <c:v>4.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5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4:$AT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68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5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5:$AT$15</c:f>
              <c:numCache>
                <c:formatCode>General</c:formatCode>
                <c:ptCount val="14"/>
                <c:pt idx="0">
                  <c:v>1.29</c:v>
                </c:pt>
                <c:pt idx="1">
                  <c:v>8.15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5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5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7:$AT$17</c:f>
              <c:numCache>
                <c:formatCode>General</c:formatCode>
                <c:ptCount val="14"/>
                <c:pt idx="0">
                  <c:v>4.52</c:v>
                </c:pt>
                <c:pt idx="1">
                  <c:v>0</c:v>
                </c:pt>
                <c:pt idx="2">
                  <c:v>11.2</c:v>
                </c:pt>
                <c:pt idx="3">
                  <c:v>7.86</c:v>
                </c:pt>
                <c:pt idx="4">
                  <c:v>0</c:v>
                </c:pt>
                <c:pt idx="5">
                  <c:v>244.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.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7417494"/>
        <c:axId val="74775069"/>
      </c:barChart>
      <c:catAx>
        <c:axId val="87417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775069"/>
        <c:crossesAt val="0"/>
        <c:auto val="1"/>
        <c:lblAlgn val="ctr"/>
        <c:lblOffset val="100"/>
        <c:noMultiLvlLbl val="0"/>
      </c:catAx>
      <c:valAx>
        <c:axId val="747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741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6906462867586"/>
          <c:y val="0.0229788817564425"/>
          <c:w val="0.322395746801794"/>
          <c:h val="0.341334077588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市の都市公園等
種別開設面積</a:t>
            </a:r>
          </a:p>
        </c:rich>
      </c:tx>
      <c:layout>
        <c:manualLayout>
          <c:xMode val="edge"/>
          <c:yMode val="edge"/>
          <c:x val="0.541694352159469"/>
          <c:y val="0.293050516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41196013289"/>
          <c:y val="0.0232579774862778"/>
          <c:w val="0.979235880398671"/>
          <c:h val="0.9767420225137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5!$AF$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5:$AT$5</c:f>
              <c:numCache>
                <c:formatCode>General</c:formatCode>
                <c:ptCount val="14"/>
                <c:pt idx="0">
                  <c:v>117.19</c:v>
                </c:pt>
                <c:pt idx="1">
                  <c:v>79.85</c:v>
                </c:pt>
                <c:pt idx="2">
                  <c:v>56.6</c:v>
                </c:pt>
                <c:pt idx="3">
                  <c:v>78.08</c:v>
                </c:pt>
                <c:pt idx="4">
                  <c:v>19.99</c:v>
                </c:pt>
                <c:pt idx="5">
                  <c:v>117.59</c:v>
                </c:pt>
                <c:pt idx="6">
                  <c:v>0</c:v>
                </c:pt>
                <c:pt idx="7">
                  <c:v>34.35</c:v>
                </c:pt>
                <c:pt idx="8">
                  <c:v>0</c:v>
                </c:pt>
                <c:pt idx="9">
                  <c:v>18.37</c:v>
                </c:pt>
                <c:pt idx="10">
                  <c:v>0</c:v>
                </c:pt>
                <c:pt idx="11">
                  <c:v>166.63</c:v>
                </c:pt>
                <c:pt idx="12">
                  <c:v>2.02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5!$AF$6</c:f>
              <c:strCache>
                <c:ptCount val="1"/>
                <c:pt idx="0">
                  <c:v>石巻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6:$AT$6</c:f>
              <c:numCache>
                <c:formatCode>General</c:formatCode>
                <c:ptCount val="14"/>
                <c:pt idx="0">
                  <c:v>8.66</c:v>
                </c:pt>
                <c:pt idx="1">
                  <c:v>12.28</c:v>
                </c:pt>
                <c:pt idx="2">
                  <c:v>5.36</c:v>
                </c:pt>
                <c:pt idx="3">
                  <c:v>0</c:v>
                </c:pt>
                <c:pt idx="4">
                  <c:v>5.28</c:v>
                </c:pt>
                <c:pt idx="5">
                  <c:v>2.04</c:v>
                </c:pt>
                <c:pt idx="6">
                  <c:v>0</c:v>
                </c:pt>
                <c:pt idx="7">
                  <c:v>0</c:v>
                </c:pt>
                <c:pt idx="8">
                  <c:v>17.57</c:v>
                </c:pt>
                <c:pt idx="9">
                  <c:v>0</c:v>
                </c:pt>
                <c:pt idx="10">
                  <c:v>0</c:v>
                </c:pt>
                <c:pt idx="11">
                  <c:v>0.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5!$AF$7</c:f>
              <c:strCache>
                <c:ptCount val="1"/>
                <c:pt idx="0">
                  <c:v>塩竃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7:$AT$7</c:f>
              <c:numCache>
                <c:formatCode>General</c:formatCode>
                <c:ptCount val="14"/>
                <c:pt idx="0">
                  <c:v>4.88</c:v>
                </c:pt>
                <c:pt idx="1">
                  <c:v>4.69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28.3</c:v>
                </c:pt>
                <c:pt idx="6">
                  <c:v>0</c:v>
                </c:pt>
                <c:pt idx="7">
                  <c:v>0</c:v>
                </c:pt>
                <c:pt idx="8">
                  <c:v>2.15</c:v>
                </c:pt>
                <c:pt idx="9">
                  <c:v>0</c:v>
                </c:pt>
                <c:pt idx="10">
                  <c:v>7.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5!$AF$8</c:f>
              <c:strCache>
                <c:ptCount val="1"/>
                <c:pt idx="0">
                  <c:v>大崎市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8:$AT$8</c:f>
              <c:numCache>
                <c:formatCode>General</c:formatCode>
                <c:ptCount val="14"/>
                <c:pt idx="0">
                  <c:v>8.64</c:v>
                </c:pt>
                <c:pt idx="1">
                  <c:v>14.87</c:v>
                </c:pt>
                <c:pt idx="2">
                  <c:v>7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2.1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5!$AF$9</c:f>
              <c:strCache>
                <c:ptCount val="1"/>
                <c:pt idx="0">
                  <c:v>気仙沼市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9:$AT$9</c:f>
              <c:numCache>
                <c:formatCode>General</c:formatCode>
                <c:ptCount val="14"/>
                <c:pt idx="0">
                  <c:v>5.11</c:v>
                </c:pt>
                <c:pt idx="1">
                  <c:v>1.7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4.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5!$AF$10</c:f>
              <c:strCache>
                <c:ptCount val="1"/>
                <c:pt idx="0">
                  <c:v>白石市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0:$AT$10</c:f>
              <c:numCache>
                <c:formatCode>General</c:formatCode>
                <c:ptCount val="14"/>
                <c:pt idx="0">
                  <c:v>0.66</c:v>
                </c:pt>
                <c:pt idx="1">
                  <c:v>0</c:v>
                </c:pt>
                <c:pt idx="2">
                  <c:v>0</c:v>
                </c:pt>
                <c:pt idx="3">
                  <c:v>7.2</c:v>
                </c:pt>
                <c:pt idx="4">
                  <c:v>0</c:v>
                </c:pt>
                <c:pt idx="5">
                  <c:v>4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6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5!$AF$11</c:f>
              <c:strCache>
                <c:ptCount val="1"/>
                <c:pt idx="0">
                  <c:v>名取市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1:$AT$11</c:f>
              <c:numCache>
                <c:formatCode>General</c:formatCode>
                <c:ptCount val="14"/>
                <c:pt idx="0">
                  <c:v>7.48</c:v>
                </c:pt>
                <c:pt idx="1">
                  <c:v>11.82</c:v>
                </c:pt>
                <c:pt idx="2">
                  <c:v>0</c:v>
                </c:pt>
                <c:pt idx="3">
                  <c:v>11.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3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5!$AF$12</c:f>
              <c:strCache>
                <c:ptCount val="1"/>
                <c:pt idx="0">
                  <c:v>角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2:$AT$12</c:f>
              <c:numCache>
                <c:formatCode>General</c:formatCode>
                <c:ptCount val="14"/>
                <c:pt idx="0">
                  <c:v>1.1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10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5!$AF$13</c:f>
              <c:strCache>
                <c:ptCount val="1"/>
                <c:pt idx="0">
                  <c:v>多賀城市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3:$AT$13</c:f>
              <c:numCache>
                <c:formatCode>General</c:formatCode>
                <c:ptCount val="14"/>
                <c:pt idx="0">
                  <c:v>8.23</c:v>
                </c:pt>
                <c:pt idx="1">
                  <c:v>0</c:v>
                </c:pt>
                <c:pt idx="2">
                  <c:v>4.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.29</c:v>
                </c:pt>
                <c:pt idx="11">
                  <c:v>0.37</c:v>
                </c:pt>
                <c:pt idx="12">
                  <c:v>2.14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5!$AF$14</c:f>
              <c:strCache>
                <c:ptCount val="1"/>
                <c:pt idx="0">
                  <c:v>岩沼市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4:$AT$14</c:f>
              <c:numCache>
                <c:formatCode>General</c:formatCode>
                <c:ptCount val="14"/>
                <c:pt idx="0">
                  <c:v>4.5</c:v>
                </c:pt>
                <c:pt idx="1">
                  <c:v>0</c:v>
                </c:pt>
                <c:pt idx="2">
                  <c:v>0</c:v>
                </c:pt>
                <c:pt idx="3">
                  <c:v>15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</c:v>
                </c:pt>
                <c:pt idx="8">
                  <c:v>0</c:v>
                </c:pt>
                <c:pt idx="9">
                  <c:v>23.68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5!$AF$15</c:f>
              <c:strCache>
                <c:ptCount val="1"/>
                <c:pt idx="0">
                  <c:v>登米市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5:$AT$15</c:f>
              <c:numCache>
                <c:formatCode>General</c:formatCode>
                <c:ptCount val="14"/>
                <c:pt idx="0">
                  <c:v>1.29</c:v>
                </c:pt>
                <c:pt idx="1">
                  <c:v>8.15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5!$AF$16</c:f>
              <c:strCache>
                <c:ptCount val="1"/>
                <c:pt idx="0">
                  <c:v>栗原市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6:$AT$16</c:f>
              <c:numCache>
                <c:formatCode>General</c:formatCode>
                <c:ptCount val="14"/>
                <c:pt idx="0">
                  <c:v>0.78</c:v>
                </c:pt>
                <c:pt idx="1">
                  <c:v>2.76</c:v>
                </c:pt>
                <c:pt idx="2">
                  <c:v>16.97</c:v>
                </c:pt>
                <c:pt idx="3">
                  <c:v>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5!$AF$17</c:f>
              <c:strCache>
                <c:ptCount val="1"/>
                <c:pt idx="0">
                  <c:v>東松島市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17:$AT$17</c:f>
              <c:numCache>
                <c:formatCode>General</c:formatCode>
                <c:ptCount val="14"/>
                <c:pt idx="0">
                  <c:v>4.52</c:v>
                </c:pt>
                <c:pt idx="1">
                  <c:v>0</c:v>
                </c:pt>
                <c:pt idx="2">
                  <c:v>11.2</c:v>
                </c:pt>
                <c:pt idx="3">
                  <c:v>7.86</c:v>
                </c:pt>
                <c:pt idx="4">
                  <c:v>0</c:v>
                </c:pt>
                <c:pt idx="5">
                  <c:v>244.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.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5893722"/>
        <c:axId val="21872484"/>
      </c:barChart>
      <c:catAx>
        <c:axId val="5893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872484"/>
        <c:crossesAt val="0"/>
        <c:auto val="1"/>
        <c:lblAlgn val="ctr"/>
        <c:lblOffset val="100"/>
        <c:noMultiLvlLbl val="0"/>
      </c:catAx>
      <c:valAx>
        <c:axId val="218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93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66611295681063"/>
          <c:y val="0.023257977486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41196013289"/>
          <c:y val="0.0232579774862778"/>
          <c:w val="0.979235880398671"/>
          <c:h val="0.9767420225137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05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4.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5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1:$AT$21</c:f>
              <c:numCache>
                <c:formatCode>General</c:formatCode>
                <c:ptCount val="14"/>
                <c:pt idx="0">
                  <c:v>4.94</c:v>
                </c:pt>
                <c:pt idx="1">
                  <c:v>0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5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2:$AT$22</c:f>
              <c:numCache>
                <c:formatCode>General</c:formatCode>
                <c:ptCount val="14"/>
                <c:pt idx="0">
                  <c:v>0</c:v>
                </c:pt>
                <c:pt idx="1">
                  <c:v>4.9</c:v>
                </c:pt>
                <c:pt idx="2">
                  <c:v>5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5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3:$AT$23</c:f>
              <c:numCache>
                <c:formatCode>General</c:formatCode>
                <c:ptCount val="14"/>
                <c:pt idx="0">
                  <c:v>5.6</c:v>
                </c:pt>
                <c:pt idx="1">
                  <c:v>5.21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5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4:$AT$24</c:f>
              <c:numCache>
                <c:formatCode>General</c:formatCode>
                <c:ptCount val="14"/>
                <c:pt idx="0">
                  <c:v>0.23</c:v>
                </c:pt>
                <c:pt idx="1">
                  <c:v>1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2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5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5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6:$AT$26</c:f>
              <c:numCache>
                <c:formatCode>General</c:formatCode>
                <c:ptCount val="14"/>
                <c:pt idx="0">
                  <c:v>1.8</c:v>
                </c:pt>
                <c:pt idx="1">
                  <c:v>0</c:v>
                </c:pt>
                <c:pt idx="2">
                  <c:v>6.9</c:v>
                </c:pt>
                <c:pt idx="3">
                  <c:v>10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5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5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3</c:v>
                </c:pt>
                <c:pt idx="5">
                  <c:v>47.8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5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9:$AT$29</c:f>
              <c:numCache>
                <c:formatCode>General</c:formatCode>
                <c:ptCount val="14"/>
                <c:pt idx="0">
                  <c:v>3.62</c:v>
                </c:pt>
                <c:pt idx="1">
                  <c:v>3.72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19.7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4.9</c:v>
                </c:pt>
                <c:pt idx="12">
                  <c:v>0.89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5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0:$AT$30</c:f>
              <c:numCache>
                <c:formatCode>General</c:formatCode>
                <c:ptCount val="14"/>
                <c:pt idx="0">
                  <c:v>5.09</c:v>
                </c:pt>
                <c:pt idx="1">
                  <c:v>6.09</c:v>
                </c:pt>
                <c:pt idx="2">
                  <c:v>7.75</c:v>
                </c:pt>
                <c:pt idx="3">
                  <c:v>0</c:v>
                </c:pt>
                <c:pt idx="4">
                  <c:v>0</c:v>
                </c:pt>
                <c:pt idx="5">
                  <c:v>37.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5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1:$AT$31</c:f>
              <c:numCache>
                <c:formatCode>General</c:formatCode>
                <c:ptCount val="14"/>
                <c:pt idx="0">
                  <c:v>2.18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5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5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3:$AT$33</c:f>
              <c:numCache>
                <c:formatCode>General</c:formatCode>
                <c:ptCount val="14"/>
                <c:pt idx="0">
                  <c:v>9.46</c:v>
                </c:pt>
                <c:pt idx="1">
                  <c:v>4.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5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5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5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5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5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5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15906516"/>
        <c:axId val="20747717"/>
      </c:barChart>
      <c:catAx>
        <c:axId val="1590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0747717"/>
        <c:crossesAt val="0"/>
        <c:auto val="1"/>
        <c:lblAlgn val="ctr"/>
        <c:lblOffset val="100"/>
        <c:noMultiLvlLbl val="0"/>
      </c:catAx>
      <c:valAx>
        <c:axId val="207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5906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2126245847176"/>
          <c:y val="0.0235370732161131"/>
          <c:w val="0.32234219269103"/>
          <c:h val="0.528421248488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496677740863787"/>
          <c:y val="0.21750860545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41196013289"/>
          <c:y val="0.0232579774862778"/>
          <c:w val="0.979235880398671"/>
          <c:h val="0.9767420225137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05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4.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05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1:$AT$21</c:f>
              <c:numCache>
                <c:formatCode>General</c:formatCode>
                <c:ptCount val="14"/>
                <c:pt idx="0">
                  <c:v>4.94</c:v>
                </c:pt>
                <c:pt idx="1">
                  <c:v>0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05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2:$AT$22</c:f>
              <c:numCache>
                <c:formatCode>General</c:formatCode>
                <c:ptCount val="14"/>
                <c:pt idx="0">
                  <c:v>0</c:v>
                </c:pt>
                <c:pt idx="1">
                  <c:v>4.9</c:v>
                </c:pt>
                <c:pt idx="2">
                  <c:v>5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05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3:$AT$23</c:f>
              <c:numCache>
                <c:formatCode>General</c:formatCode>
                <c:ptCount val="14"/>
                <c:pt idx="0">
                  <c:v>5.6</c:v>
                </c:pt>
                <c:pt idx="1">
                  <c:v>5.21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05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4:$AT$24</c:f>
              <c:numCache>
                <c:formatCode>General</c:formatCode>
                <c:ptCount val="14"/>
                <c:pt idx="0">
                  <c:v>0.23</c:v>
                </c:pt>
                <c:pt idx="1">
                  <c:v>1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2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05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5:$AT$25</c:f>
              <c:numCache>
                <c:formatCode>General</c:formatCode>
                <c:ptCount val="14"/>
                <c:pt idx="0">
                  <c:v>0.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05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6:$AT$26</c:f>
              <c:numCache>
                <c:formatCode>General</c:formatCode>
                <c:ptCount val="14"/>
                <c:pt idx="0">
                  <c:v>1.8</c:v>
                </c:pt>
                <c:pt idx="1">
                  <c:v>0</c:v>
                </c:pt>
                <c:pt idx="2">
                  <c:v>6.9</c:v>
                </c:pt>
                <c:pt idx="3">
                  <c:v>10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05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05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8:$AT$28</c:f>
              <c:numCache>
                <c:formatCode>General</c:formatCode>
                <c:ptCount val="1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3</c:v>
                </c:pt>
                <c:pt idx="5">
                  <c:v>47.8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05!$AF$29</c:f>
              <c:strCache>
                <c:ptCount val="1"/>
                <c:pt idx="0">
                  <c:v>七ヶ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29:$AT$29</c:f>
              <c:numCache>
                <c:formatCode>General</c:formatCode>
                <c:ptCount val="14"/>
                <c:pt idx="0">
                  <c:v>3.62</c:v>
                </c:pt>
                <c:pt idx="1">
                  <c:v>3.72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19.7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4.9</c:v>
                </c:pt>
                <c:pt idx="12">
                  <c:v>0.89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05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0:$AT$30</c:f>
              <c:numCache>
                <c:formatCode>General</c:formatCode>
                <c:ptCount val="14"/>
                <c:pt idx="0">
                  <c:v>5.09</c:v>
                </c:pt>
                <c:pt idx="1">
                  <c:v>6.09</c:v>
                </c:pt>
                <c:pt idx="2">
                  <c:v>7.75</c:v>
                </c:pt>
                <c:pt idx="3">
                  <c:v>0</c:v>
                </c:pt>
                <c:pt idx="4">
                  <c:v>0</c:v>
                </c:pt>
                <c:pt idx="5">
                  <c:v>37.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8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05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1:$AT$31</c:f>
              <c:numCache>
                <c:formatCode>General</c:formatCode>
                <c:ptCount val="14"/>
                <c:pt idx="0">
                  <c:v>2.18</c:v>
                </c:pt>
                <c:pt idx="1">
                  <c:v>1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05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05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3:$AT$33</c:f>
              <c:numCache>
                <c:formatCode>General</c:formatCode>
                <c:ptCount val="14"/>
                <c:pt idx="0">
                  <c:v>9.46</c:v>
                </c:pt>
                <c:pt idx="1">
                  <c:v>4.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05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4:$AT$3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05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05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05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7:$AT$37</c:f>
              <c:numCache>
                <c:formatCode>General</c:formatCode>
                <c:ptCount val="14"/>
                <c:pt idx="0">
                  <c:v>0.58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05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05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05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05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86136833"/>
        <c:axId val="5502166"/>
      </c:barChart>
      <c:catAx>
        <c:axId val="8613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02166"/>
        <c:crossesAt val="0"/>
        <c:auto val="1"/>
        <c:lblAlgn val="ctr"/>
        <c:lblOffset val="100"/>
        <c:noMultiLvlLbl val="0"/>
      </c:catAx>
      <c:valAx>
        <c:axId val="55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6136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種別開設面積</a:t>
            </a:r>
          </a:p>
        </c:rich>
      </c:tx>
      <c:layout>
        <c:manualLayout>
          <c:xMode val="edge"/>
          <c:yMode val="edge"/>
          <c:x val="0.344789915966387"/>
          <c:y val="0.0231588698471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84033613445"/>
          <c:y val="0.0231588698471515"/>
          <c:w val="0.978991596638655"/>
          <c:h val="0.9768411301528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2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2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1:$AT$21</c:f>
              <c:numCache>
                <c:formatCode>General</c:formatCode>
                <c:ptCount val="14"/>
                <c:pt idx="0">
                  <c:v>7.56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22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2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3:$AT$23</c:f>
              <c:numCache>
                <c:formatCode>General</c:formatCode>
                <c:ptCount val="14"/>
                <c:pt idx="0">
                  <c:v>7.08</c:v>
                </c:pt>
                <c:pt idx="1">
                  <c:v>5.94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6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2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05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2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2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6:$AT$26</c:f>
              <c:numCache>
                <c:formatCode>General</c:formatCode>
                <c:ptCount val="14"/>
                <c:pt idx="0">
                  <c:v>3.12</c:v>
                </c:pt>
                <c:pt idx="1">
                  <c:v>0</c:v>
                </c:pt>
                <c:pt idx="2">
                  <c:v>8.01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2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2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2!$AF$29</c:f>
              <c:strCache>
                <c:ptCount val="1"/>
                <c:pt idx="0">
                  <c:v>七ケ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9:$AT$29</c:f>
              <c:numCache>
                <c:formatCode>General</c:formatCode>
                <c:ptCount val="14"/>
                <c:pt idx="0">
                  <c:v>5.35</c:v>
                </c:pt>
                <c:pt idx="1">
                  <c:v>2.36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5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2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0:$AT$30</c:f>
              <c:numCache>
                <c:formatCode>General</c:formatCode>
                <c:ptCount val="14"/>
                <c:pt idx="0">
                  <c:v>8.18</c:v>
                </c:pt>
                <c:pt idx="1">
                  <c:v>9.84</c:v>
                </c:pt>
                <c:pt idx="2">
                  <c:v>7.75</c:v>
                </c:pt>
                <c:pt idx="3">
                  <c:v>0</c:v>
                </c:pt>
                <c:pt idx="4">
                  <c:v>12.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2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1:$AT$31</c:f>
              <c:numCache>
                <c:formatCode>General</c:formatCode>
                <c:ptCount val="14"/>
                <c:pt idx="0">
                  <c:v>6.98</c:v>
                </c:pt>
                <c:pt idx="1">
                  <c:v>6.33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1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2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22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3:$AT$33</c:f>
              <c:numCache>
                <c:formatCode>General</c:formatCode>
                <c:ptCount val="14"/>
                <c:pt idx="0">
                  <c:v>18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22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4:$AT$34</c:f>
              <c:numCache>
                <c:formatCode>General</c:formatCode>
                <c:ptCount val="14"/>
                <c:pt idx="0">
                  <c:v>0</c:v>
                </c:pt>
                <c:pt idx="1">
                  <c:v>1.99</c:v>
                </c:pt>
                <c:pt idx="2">
                  <c:v>0</c:v>
                </c:pt>
                <c:pt idx="3">
                  <c:v>0</c:v>
                </c:pt>
                <c:pt idx="4">
                  <c:v>33.3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7.18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22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22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22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7:$AT$37</c:f>
              <c:numCache>
                <c:formatCode>General</c:formatCode>
                <c:ptCount val="14"/>
                <c:pt idx="0">
                  <c:v>4.06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22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22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22845745"/>
        <c:axId val="67622379"/>
      </c:barChart>
      <c:catAx>
        <c:axId val="22845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622379"/>
        <c:crossesAt val="0"/>
        <c:auto val="1"/>
        <c:lblAlgn val="ctr"/>
        <c:lblOffset val="100"/>
        <c:noMultiLvlLbl val="0"/>
      </c:catAx>
      <c:valAx>
        <c:axId val="676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845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193277310924"/>
          <c:y val="0.0799444187123668"/>
          <c:w val="0.329075630252101"/>
          <c:h val="0.506530801296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各町村の都市公園等
種別開設面積</a:t>
            </a:r>
          </a:p>
        </c:rich>
      </c:tx>
      <c:layout>
        <c:manualLayout>
          <c:xMode val="edge"/>
          <c:yMode val="edge"/>
          <c:x val="0.511512605042017"/>
          <c:y val="0.355998147290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84033613445"/>
          <c:y val="0.0231588698471515"/>
          <c:w val="0.978991596638655"/>
          <c:h val="0.9768411301528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22!$AF$20</c:f>
              <c:strCache>
                <c:ptCount val="1"/>
                <c:pt idx="0">
                  <c:v>蔵王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0:$AT$2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.1</c:v>
                </c:pt>
                <c:pt idx="3">
                  <c:v>0</c:v>
                </c:pt>
                <c:pt idx="4">
                  <c:v>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H22!$AF$21</c:f>
              <c:strCache>
                <c:ptCount val="1"/>
                <c:pt idx="0">
                  <c:v>大河原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1:$AT$21</c:f>
              <c:numCache>
                <c:formatCode>General</c:formatCode>
                <c:ptCount val="14"/>
                <c:pt idx="0">
                  <c:v>7.56</c:v>
                </c:pt>
                <c:pt idx="1">
                  <c:v>0</c:v>
                </c:pt>
                <c:pt idx="2">
                  <c:v>5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H22!$AF$22</c:f>
              <c:strCache>
                <c:ptCount val="1"/>
                <c:pt idx="0">
                  <c:v>村田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2:$AT$22</c:f>
              <c:numCache>
                <c:formatCode>General</c:formatCode>
                <c:ptCount val="14"/>
                <c:pt idx="0">
                  <c:v>0.14</c:v>
                </c:pt>
                <c:pt idx="1">
                  <c:v>4.94</c:v>
                </c:pt>
                <c:pt idx="2">
                  <c:v>11.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H22!$AF$23</c:f>
              <c:strCache>
                <c:ptCount val="1"/>
                <c:pt idx="0">
                  <c:v>柴田町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3:$AT$23</c:f>
              <c:numCache>
                <c:formatCode>General</c:formatCode>
                <c:ptCount val="14"/>
                <c:pt idx="0">
                  <c:v>7.08</c:v>
                </c:pt>
                <c:pt idx="1">
                  <c:v>5.94</c:v>
                </c:pt>
                <c:pt idx="2">
                  <c:v>0</c:v>
                </c:pt>
                <c:pt idx="3">
                  <c:v>15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6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tx>
            <c:strRef>
              <c:f>H22!$AF$24</c:f>
              <c:strCache>
                <c:ptCount val="1"/>
                <c:pt idx="0">
                  <c:v>川崎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4:$AT$24</c:f>
              <c:numCache>
                <c:formatCode>General</c:formatCode>
                <c:ptCount val="14"/>
                <c:pt idx="0">
                  <c:v>0.21</c:v>
                </c:pt>
                <c:pt idx="1">
                  <c:v>1.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05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H22!$AF$25</c:f>
              <c:strCache>
                <c:ptCount val="1"/>
                <c:pt idx="0">
                  <c:v>丸森町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5:$AT$25</c:f>
              <c:numCache>
                <c:formatCode>General</c:formatCode>
                <c:ptCount val="14"/>
                <c:pt idx="0">
                  <c:v>0.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H22!$AF$26</c:f>
              <c:strCache>
                <c:ptCount val="1"/>
                <c:pt idx="0">
                  <c:v>亘理町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6:$AT$26</c:f>
              <c:numCache>
                <c:formatCode>General</c:formatCode>
                <c:ptCount val="14"/>
                <c:pt idx="0">
                  <c:v>3.12</c:v>
                </c:pt>
                <c:pt idx="1">
                  <c:v>0</c:v>
                </c:pt>
                <c:pt idx="2">
                  <c:v>8.01</c:v>
                </c:pt>
                <c:pt idx="3">
                  <c:v>10.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tx>
            <c:strRef>
              <c:f>H22!$AF$27</c:f>
              <c:strCache>
                <c:ptCount val="1"/>
                <c:pt idx="0">
                  <c:v>山元町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7:$AT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tx>
            <c:strRef>
              <c:f>H22!$AF$28</c:f>
              <c:strCache>
                <c:ptCount val="1"/>
                <c:pt idx="0">
                  <c:v>松島町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8:$AT$28</c:f>
              <c:numCache>
                <c:formatCode>General</c:formatCode>
                <c:ptCount val="14"/>
                <c:pt idx="0">
                  <c:v>0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3</c:v>
                </c:pt>
                <c:pt idx="5">
                  <c:v>41.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9"/>
          <c:order val="9"/>
          <c:tx>
            <c:strRef>
              <c:f>H22!$AF$29</c:f>
              <c:strCache>
                <c:ptCount val="1"/>
                <c:pt idx="0">
                  <c:v>七ケ浜町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29:$AT$29</c:f>
              <c:numCache>
                <c:formatCode>General</c:formatCode>
                <c:ptCount val="14"/>
                <c:pt idx="0">
                  <c:v>5.35</c:v>
                </c:pt>
                <c:pt idx="1">
                  <c:v>2.36</c:v>
                </c:pt>
                <c:pt idx="2">
                  <c:v>7.89</c:v>
                </c:pt>
                <c:pt idx="3">
                  <c:v>0</c:v>
                </c:pt>
                <c:pt idx="4">
                  <c:v>0</c:v>
                </c:pt>
                <c:pt idx="5">
                  <c:v>22.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</c:v>
                </c:pt>
                <c:pt idx="11">
                  <c:v>5.42</c:v>
                </c:pt>
                <c:pt idx="12">
                  <c:v>1.35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22!$AF$30</c:f>
              <c:strCache>
                <c:ptCount val="1"/>
                <c:pt idx="0">
                  <c:v>利府町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0:$AT$30</c:f>
              <c:numCache>
                <c:formatCode>General</c:formatCode>
                <c:ptCount val="14"/>
                <c:pt idx="0">
                  <c:v>8.18</c:v>
                </c:pt>
                <c:pt idx="1">
                  <c:v>9.84</c:v>
                </c:pt>
                <c:pt idx="2">
                  <c:v>7.75</c:v>
                </c:pt>
                <c:pt idx="3">
                  <c:v>0</c:v>
                </c:pt>
                <c:pt idx="4">
                  <c:v>12.8</c:v>
                </c:pt>
                <c:pt idx="5">
                  <c:v>37.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6.35</c:v>
                </c:pt>
                <c:pt idx="10">
                  <c:v>0</c:v>
                </c:pt>
                <c:pt idx="11">
                  <c:v>3.82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H22!$AF$31</c:f>
              <c:strCache>
                <c:ptCount val="1"/>
                <c:pt idx="0">
                  <c:v>大和町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1:$AT$31</c:f>
              <c:numCache>
                <c:formatCode>General</c:formatCode>
                <c:ptCount val="14"/>
                <c:pt idx="0">
                  <c:v>6.98</c:v>
                </c:pt>
                <c:pt idx="1">
                  <c:v>6.33</c:v>
                </c:pt>
                <c:pt idx="2">
                  <c:v>16.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1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H22!$AF$32</c:f>
              <c:strCache>
                <c:ptCount val="1"/>
                <c:pt idx="0">
                  <c:v>大郷町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2:$AT$3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H22!$AF$33</c:f>
              <c:strCache>
                <c:ptCount val="1"/>
                <c:pt idx="0">
                  <c:v>富谷町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3:$AT$33</c:f>
              <c:numCache>
                <c:formatCode>General</c:formatCode>
                <c:ptCount val="14"/>
                <c:pt idx="0">
                  <c:v>18</c:v>
                </c:pt>
                <c:pt idx="1">
                  <c:v>11.01</c:v>
                </c:pt>
                <c:pt idx="2">
                  <c:v>0</c:v>
                </c:pt>
                <c:pt idx="3">
                  <c:v>32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5</c:v>
                </c:pt>
                <c:pt idx="1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H22!$AF$34</c:f>
              <c:strCache>
                <c:ptCount val="1"/>
                <c:pt idx="0">
                  <c:v>大衡村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4:$AT$34</c:f>
              <c:numCache>
                <c:formatCode>General</c:formatCode>
                <c:ptCount val="14"/>
                <c:pt idx="0">
                  <c:v>0</c:v>
                </c:pt>
                <c:pt idx="1">
                  <c:v>1.99</c:v>
                </c:pt>
                <c:pt idx="2">
                  <c:v>0</c:v>
                </c:pt>
                <c:pt idx="3">
                  <c:v>0</c:v>
                </c:pt>
                <c:pt idx="4">
                  <c:v>33.3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7.18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H22!$AF$35</c:f>
              <c:strCache>
                <c:ptCount val="1"/>
                <c:pt idx="0">
                  <c:v>加美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5:$AT$35</c:f>
              <c:numCache>
                <c:formatCode>General</c:formatCode>
                <c:ptCount val="14"/>
                <c:pt idx="0">
                  <c:v>0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H22!$AF$36</c:f>
              <c:strCache>
                <c:ptCount val="1"/>
                <c:pt idx="0">
                  <c:v>涌谷町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6:$AT$36</c:f>
              <c:numCache>
                <c:formatCode>General</c:formatCode>
                <c:ptCount val="14"/>
                <c:pt idx="0">
                  <c:v>0.4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H22!$AF$37</c:f>
              <c:strCache>
                <c:ptCount val="1"/>
                <c:pt idx="0">
                  <c:v>美里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7:$AT$37</c:f>
              <c:numCache>
                <c:formatCode>General</c:formatCode>
                <c:ptCount val="14"/>
                <c:pt idx="0">
                  <c:v>4.06</c:v>
                </c:pt>
                <c:pt idx="1">
                  <c:v>7.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H22!$AF$38</c:f>
              <c:strCache>
                <c:ptCount val="1"/>
                <c:pt idx="0">
                  <c:v>女川町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8:$AT$3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H22!$AF$39</c:f>
              <c:strCache>
                <c:ptCount val="1"/>
                <c:pt idx="0">
                  <c:v>南三陸町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2!$AG$4:$AT$4</c:f>
              <c:strCache>
                <c:ptCount val="14"/>
                <c:pt idx="0">
                  <c:v>街区</c:v>
                </c:pt>
                <c:pt idx="1">
                  <c:v>近隣</c:v>
                </c:pt>
                <c:pt idx="2">
                  <c:v>地区</c:v>
                </c:pt>
                <c:pt idx="3">
                  <c:v>総合</c:v>
                </c:pt>
                <c:pt idx="4">
                  <c:v>運動</c:v>
                </c:pt>
                <c:pt idx="5">
                  <c:v>風致</c:v>
                </c:pt>
                <c:pt idx="6">
                  <c:v>動植物</c:v>
                </c:pt>
                <c:pt idx="7">
                  <c:v>歴史</c:v>
                </c:pt>
                <c:pt idx="8">
                  <c:v>墓園</c:v>
                </c:pt>
                <c:pt idx="9">
                  <c:v>広域国営</c:v>
                </c:pt>
                <c:pt idx="10">
                  <c:v>緩衝緑地</c:v>
                </c:pt>
                <c:pt idx="11">
                  <c:v>都市緑地</c:v>
                </c:pt>
                <c:pt idx="12">
                  <c:v>緑道</c:v>
                </c:pt>
                <c:pt idx="13">
                  <c:v>広場</c:v>
                </c:pt>
              </c:strCache>
            </c:strRef>
          </c:cat>
          <c:val>
            <c:numRef>
              <c:f>H22!$AG$39:$AT$39</c:f>
              <c:numCache>
                <c:formatCode>General</c:formatCode>
                <c:ptCount val="14"/>
                <c:pt idx="0">
                  <c:v>0.47</c:v>
                </c:pt>
                <c:pt idx="1">
                  <c:v>2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63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overlap val="100"/>
        <c:axId val="69846229"/>
        <c:axId val="67300283"/>
      </c:barChart>
      <c:catAx>
        <c:axId val="69846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300283"/>
        <c:crossesAt val="0"/>
        <c:auto val="1"/>
        <c:lblAlgn val="ctr"/>
        <c:lblOffset val="100"/>
        <c:noMultiLvlLbl val="0"/>
      </c:catAx>
      <c:valAx>
        <c:axId val="673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9846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15.wmf"/><Relationship Id="rId4" Type="http://schemas.openxmlformats.org/officeDocument/2006/relationships/image" Target="../media/image16.wmf"/><Relationship Id="rId5" Type="http://schemas.openxmlformats.org/officeDocument/2006/relationships/image" Target="../media/image17.wmf"/><Relationship Id="rId6" Type="http://schemas.openxmlformats.org/officeDocument/2006/relationships/image" Target="../media/image18.wmf"/><Relationship Id="rId7" Type="http://schemas.openxmlformats.org/officeDocument/2006/relationships/image" Target="../media/image19.wmf"/><Relationship Id="rId8" Type="http://schemas.openxmlformats.org/officeDocument/2006/relationships/image" Target="../media/image20.wmf"/><Relationship Id="rId9" Type="http://schemas.openxmlformats.org/officeDocument/2006/relationships/hyperlink" Target="http://www.kmdmyg.info/kmdmyg/top.html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<Relationship Id="rId4" Type="http://schemas.openxmlformats.org/officeDocument/2006/relationships/chart" Target="../charts/chart7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<Relationship Id="rId4" Type="http://schemas.openxmlformats.org/officeDocument/2006/relationships/chart" Target="../charts/chart7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120</xdr:colOff>
      <xdr:row>9</xdr:row>
      <xdr:rowOff>0</xdr:rowOff>
    </xdr:from>
    <xdr:to>
      <xdr:col>21</xdr:col>
      <xdr:colOff>100080</xdr:colOff>
      <xdr:row>31</xdr:row>
      <xdr:rowOff>13356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5354640" y="1371600"/>
          <a:ext cx="4025880" cy="34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960</xdr:colOff>
      <xdr:row>0</xdr:row>
      <xdr:rowOff>104760</xdr:rowOff>
    </xdr:from>
    <xdr:to>
      <xdr:col>10</xdr:col>
      <xdr:colOff>340200</xdr:colOff>
      <xdr:row>27</xdr:row>
      <xdr:rowOff>76320</xdr:rowOff>
    </xdr:to>
    <xdr:graphicFrame>
      <xdr:nvGraphicFramePr>
        <xdr:cNvPr id="1" name="Chart 23"/>
        <xdr:cNvGraphicFramePr/>
      </xdr:nvGraphicFramePr>
      <xdr:xfrm>
        <a:off x="129960" y="104760"/>
        <a:ext cx="46058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80000</xdr:colOff>
      <xdr:row>0</xdr:row>
      <xdr:rowOff>38160</xdr:rowOff>
    </xdr:from>
    <xdr:to>
      <xdr:col>26</xdr:col>
      <xdr:colOff>230400</xdr:colOff>
      <xdr:row>8</xdr:row>
      <xdr:rowOff>28440</xdr:rowOff>
    </xdr:to>
    <xdr:sp>
      <xdr:nvSpPr>
        <xdr:cNvPr id="2" name="Rectangle 24"/>
        <xdr:cNvSpPr/>
      </xdr:nvSpPr>
      <xdr:spPr>
        <a:xfrm>
          <a:off x="5474520" y="38160"/>
          <a:ext cx="6354720" cy="1209600"/>
        </a:xfrm>
        <a:prstGeom prst="roundRect">
          <a:avLst>
            <a:gd name="adj" fmla="val 16667"/>
          </a:avLst>
        </a:prstGeom>
        <a:solidFill>
          <a:srgbClr val="ccccff">
            <a:alpha val="75000"/>
          </a:srgbClr>
        </a:solidFill>
        <a:ln w="3240">
          <a:solidFill>
            <a:srgbClr val="cc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Meiryo UI"/>
            </a:rPr>
            <a:t>データ元：各年版の環境白書の資料編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Meiryo UI"/>
            </a:rPr>
            <a:t>利用法：</a:t>
          </a:r>
          <a:r>
            <a:rPr b="0" lang="en-US" sz="900" spc="-1" strike="noStrike">
              <a:latin typeface="Meiryo UI"/>
            </a:rPr>
            <a:t>(1)</a:t>
          </a:r>
          <a:r>
            <a:rPr b="0" lang="zh-CN" sz="900" spc="-1" strike="noStrike">
              <a:latin typeface="Meiryo UI"/>
            </a:rPr>
            <a:t>下のデータ表の第</a:t>
          </a:r>
          <a:r>
            <a:rPr b="0" lang="en-US" sz="900" spc="-1" strike="noStrike">
              <a:latin typeface="Meiryo UI"/>
            </a:rPr>
            <a:t>3</a:t>
          </a:r>
          <a:r>
            <a:rPr b="0" lang="zh-CN" sz="900" spc="-1" strike="noStrike">
              <a:latin typeface="Meiryo UI"/>
            </a:rPr>
            <a:t>項目の｢市町村｣の▼をクリックし、表示したい市町村名等を選択。グラフが表示され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Meiryo UI"/>
            </a:rPr>
            <a:t>　　　　　　</a:t>
          </a:r>
          <a:r>
            <a:rPr b="0" lang="en-US" sz="900" spc="-1" strike="noStrike">
              <a:latin typeface="Meiryo UI"/>
            </a:rPr>
            <a:t>(2)</a:t>
          </a:r>
          <a:r>
            <a:rPr b="0" lang="zh-CN" sz="900" spc="-1" strike="noStrike">
              <a:latin typeface="Meiryo UI"/>
            </a:rPr>
            <a:t>表題部の圏域名を選択した市町村名等に書換え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Meiryo UI"/>
            </a:rPr>
            <a:t>　　　　　　</a:t>
          </a:r>
          <a:r>
            <a:rPr b="0" lang="en-US" sz="900" spc="-1" strike="noStrike">
              <a:latin typeface="Meiryo UI"/>
            </a:rPr>
            <a:t>(3)</a:t>
          </a:r>
          <a:r>
            <a:rPr b="0" lang="zh-CN" sz="900" spc="-1" strike="noStrike">
              <a:latin typeface="Meiryo UI"/>
            </a:rPr>
            <a:t>複数のグラフを並べて比較する場合は、</a:t>
          </a:r>
          <a:r>
            <a:rPr b="0" lang="en-US" sz="900" spc="-1" strike="noStrike">
              <a:latin typeface="Meiryo UI"/>
            </a:rPr>
            <a:t>1</a:t>
          </a:r>
          <a:r>
            <a:rPr b="0" lang="zh-CN" sz="900" spc="-1" strike="noStrike">
              <a:latin typeface="Meiryo UI"/>
            </a:rPr>
            <a:t>枚ずつ画像化してシートの右の余白に貼り付け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Meiryo UI"/>
            </a:rPr>
            <a:t>　　　　　　</a:t>
          </a:r>
          <a:r>
            <a:rPr b="0" lang="en-US" sz="900" spc="-1" strike="noStrike">
              <a:latin typeface="Meiryo UI"/>
            </a:rPr>
            <a:t>(4)</a:t>
          </a:r>
          <a:r>
            <a:rPr b="0" lang="zh-CN" sz="900" spc="-1" strike="noStrike">
              <a:latin typeface="Meiryo UI"/>
            </a:rPr>
            <a:t>具体的には、グラフ台紙の黄色の範囲を指定し、右クリックでコピー、貼り付け先のセルをクリック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Meiryo UI"/>
            </a:rPr>
            <a:t>　　　　　　　　</a:t>
          </a:r>
          <a:r>
            <a:rPr b="0" lang="en-US" sz="900" spc="-1" strike="noStrike">
              <a:latin typeface="Meiryo UI"/>
            </a:rPr>
            <a:t>Shift+</a:t>
          </a:r>
          <a:r>
            <a:rPr b="0" lang="zh-CN" sz="900" spc="-1" strike="noStrike">
              <a:latin typeface="Meiryo UI"/>
            </a:rPr>
            <a:t>編集で｢図の貼り付け｣を選択すると、ひとまわり小さな画像が張り付く</a:t>
          </a:r>
          <a:r>
            <a:rPr b="0" lang="en-US" sz="900" spc="-1" strike="noStrike">
              <a:latin typeface="Meiryo UI"/>
            </a:rPr>
            <a:t>(</a:t>
          </a:r>
          <a:r>
            <a:rPr b="0" lang="zh-CN" sz="900" spc="-1" strike="noStrike">
              <a:latin typeface="Meiryo UI"/>
            </a:rPr>
            <a:t>加工は出来ない</a:t>
          </a:r>
          <a:r>
            <a:rPr b="0" lang="en-US" sz="900" spc="-1" strike="noStrike">
              <a:latin typeface="Meiryo UI"/>
            </a:rPr>
            <a:t>)</a:t>
          </a:r>
          <a:r>
            <a:rPr b="0" lang="zh-CN" sz="900" spc="-1" strike="noStrike">
              <a:latin typeface="Meiryo UI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Meiryo UI"/>
            </a:rPr>
            <a:t>　　　　　　</a:t>
          </a:r>
          <a:r>
            <a:rPr b="0" lang="en-US" sz="900" spc="-1" strike="noStrike">
              <a:latin typeface="Meiryo UI"/>
            </a:rPr>
            <a:t>(5)</a:t>
          </a:r>
          <a:r>
            <a:rPr b="0" lang="zh-CN" sz="900" spc="-1" strike="noStrike">
              <a:latin typeface="Meiryo UI"/>
            </a:rPr>
            <a:t>この操作を繰り返し、複数のグラフを作図し、自由にレイアウトして下さい。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000</xdr:colOff>
      <xdr:row>9</xdr:row>
      <xdr:rowOff>85680</xdr:rowOff>
    </xdr:from>
    <xdr:to>
      <xdr:col>18</xdr:col>
      <xdr:colOff>160200</xdr:colOff>
      <xdr:row>11</xdr:row>
      <xdr:rowOff>56880</xdr:rowOff>
    </xdr:to>
    <xdr:sp>
      <xdr:nvSpPr>
        <xdr:cNvPr id="3" name="Oval 26"/>
        <xdr:cNvSpPr/>
      </xdr:nvSpPr>
      <xdr:spPr>
        <a:xfrm>
          <a:off x="7273080" y="1457280"/>
          <a:ext cx="829080" cy="276120"/>
        </a:xfrm>
        <a:prstGeom prst="ellipse">
          <a:avLst/>
        </a:prstGeom>
        <a:noFill/>
        <a:ln w="2232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38680</xdr:colOff>
      <xdr:row>10</xdr:row>
      <xdr:rowOff>19080</xdr:rowOff>
    </xdr:from>
    <xdr:to>
      <xdr:col>24</xdr:col>
      <xdr:colOff>270000</xdr:colOff>
      <xdr:row>14</xdr:row>
      <xdr:rowOff>75960</xdr:rowOff>
    </xdr:to>
    <xdr:sp>
      <xdr:nvSpPr>
        <xdr:cNvPr id="4" name="AutoShape 25"/>
        <xdr:cNvSpPr/>
      </xdr:nvSpPr>
      <xdr:spPr>
        <a:xfrm flipH="1">
          <a:off x="9808920" y="1542960"/>
          <a:ext cx="900360" cy="666720"/>
        </a:xfrm>
        <a:prstGeom prst="wedgeRoundRectCallout">
          <a:avLst>
            <a:gd name="adj1" fmla="val 239606"/>
            <a:gd name="adj2" fmla="val -38527"/>
            <a:gd name="adj3" fmla="val 16667"/>
          </a:avLst>
        </a:prstGeom>
        <a:noFill/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ff00ff"/>
              </a:solidFill>
              <a:latin typeface="Meiryo UI"/>
            </a:rPr>
            <a:t>　表題のこの部分を手作業で書き換え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9800</xdr:colOff>
      <xdr:row>1</xdr:row>
      <xdr:rowOff>38160</xdr:rowOff>
    </xdr:from>
    <xdr:to>
      <xdr:col>35</xdr:col>
      <xdr:colOff>510120</xdr:colOff>
      <xdr:row>26</xdr:row>
      <xdr:rowOff>85680</xdr:rowOff>
    </xdr:to>
    <xdr:pic>
      <xdr:nvPicPr>
        <xdr:cNvPr id="5" name="Picture 30" descr=""/>
        <xdr:cNvPicPr/>
      </xdr:nvPicPr>
      <xdr:blipFill>
        <a:blip r:embed="rId3"/>
        <a:stretch/>
      </xdr:blipFill>
      <xdr:spPr>
        <a:xfrm>
          <a:off x="12868200" y="190440"/>
          <a:ext cx="445860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1</xdr:row>
      <xdr:rowOff>0</xdr:rowOff>
    </xdr:from>
    <xdr:to>
      <xdr:col>43</xdr:col>
      <xdr:colOff>399960</xdr:colOff>
      <xdr:row>26</xdr:row>
      <xdr:rowOff>47520</xdr:rowOff>
    </xdr:to>
    <xdr:pic>
      <xdr:nvPicPr>
        <xdr:cNvPr id="6" name="Picture 32" descr=""/>
        <xdr:cNvPicPr/>
      </xdr:nvPicPr>
      <xdr:blipFill>
        <a:blip r:embed="rId4"/>
        <a:stretch/>
      </xdr:blipFill>
      <xdr:spPr>
        <a:xfrm>
          <a:off x="17396640" y="152280"/>
          <a:ext cx="445824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27</xdr:row>
      <xdr:rowOff>0</xdr:rowOff>
    </xdr:from>
    <xdr:to>
      <xdr:col>35</xdr:col>
      <xdr:colOff>400320</xdr:colOff>
      <xdr:row>577</xdr:row>
      <xdr:rowOff>104760</xdr:rowOff>
    </xdr:to>
    <xdr:pic>
      <xdr:nvPicPr>
        <xdr:cNvPr id="7" name="Picture 33" descr=""/>
        <xdr:cNvPicPr/>
      </xdr:nvPicPr>
      <xdr:blipFill>
        <a:blip r:embed="rId5"/>
        <a:stretch/>
      </xdr:blipFill>
      <xdr:spPr>
        <a:xfrm>
          <a:off x="12758400" y="4114800"/>
          <a:ext cx="445860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7</xdr:row>
      <xdr:rowOff>0</xdr:rowOff>
    </xdr:from>
    <xdr:to>
      <xdr:col>43</xdr:col>
      <xdr:colOff>399960</xdr:colOff>
      <xdr:row>577</xdr:row>
      <xdr:rowOff>104760</xdr:rowOff>
    </xdr:to>
    <xdr:pic>
      <xdr:nvPicPr>
        <xdr:cNvPr id="8" name="Picture 36" descr=""/>
        <xdr:cNvPicPr/>
      </xdr:nvPicPr>
      <xdr:blipFill>
        <a:blip r:embed="rId6"/>
        <a:stretch/>
      </xdr:blipFill>
      <xdr:spPr>
        <a:xfrm>
          <a:off x="17396640" y="4114800"/>
          <a:ext cx="445824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51</xdr:row>
      <xdr:rowOff>0</xdr:rowOff>
    </xdr:from>
    <xdr:to>
      <xdr:col>35</xdr:col>
      <xdr:colOff>400320</xdr:colOff>
      <xdr:row>762</xdr:row>
      <xdr:rowOff>47520</xdr:rowOff>
    </xdr:to>
    <xdr:pic>
      <xdr:nvPicPr>
        <xdr:cNvPr id="9" name="Picture 37" descr=""/>
        <xdr:cNvPicPr/>
      </xdr:nvPicPr>
      <xdr:blipFill>
        <a:blip r:embed="rId7"/>
        <a:stretch/>
      </xdr:blipFill>
      <xdr:spPr>
        <a:xfrm>
          <a:off x="12758400" y="8172360"/>
          <a:ext cx="445860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51</xdr:row>
      <xdr:rowOff>0</xdr:rowOff>
    </xdr:from>
    <xdr:to>
      <xdr:col>43</xdr:col>
      <xdr:colOff>399960</xdr:colOff>
      <xdr:row>762</xdr:row>
      <xdr:rowOff>47520</xdr:rowOff>
    </xdr:to>
    <xdr:pic>
      <xdr:nvPicPr>
        <xdr:cNvPr id="10" name="Picture 39" descr=""/>
        <xdr:cNvPicPr/>
      </xdr:nvPicPr>
      <xdr:blipFill>
        <a:blip r:embed="rId8"/>
        <a:stretch/>
      </xdr:blipFill>
      <xdr:spPr>
        <a:xfrm>
          <a:off x="17396640" y="8172360"/>
          <a:ext cx="445824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040</xdr:colOff>
      <xdr:row>8</xdr:row>
      <xdr:rowOff>0</xdr:rowOff>
    </xdr:from>
    <xdr:to>
      <xdr:col>24</xdr:col>
      <xdr:colOff>410760</xdr:colOff>
      <xdr:row>8</xdr:row>
      <xdr:rowOff>152280</xdr:rowOff>
    </xdr:to>
    <xdr:sp>
      <xdr:nvSpPr>
        <xdr:cNvPr id="11" name="Rectangle 40">
          <a:hlinkClick r:id="rId9"/>
        </xdr:cNvPr>
        <xdr:cNvSpPr/>
      </xdr:nvSpPr>
      <xdr:spPr>
        <a:xfrm>
          <a:off x="9620280" y="1219320"/>
          <a:ext cx="122976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Meiryo UI"/>
            </a:rPr>
            <a:t>提供：</a:t>
          </a:r>
          <a:r>
            <a:rPr b="0" lang="en-US" sz="900" spc="-1" strike="noStrike">
              <a:latin typeface="Meiryo UI"/>
            </a:rPr>
            <a:t>kmd</a:t>
          </a:r>
          <a:r>
            <a:rPr b="0" lang="zh-CN" sz="900" spc="-1" strike="noStrike"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5</xdr:col>
      <xdr:colOff>20520</xdr:colOff>
      <xdr:row>24</xdr:row>
      <xdr:rowOff>133920</xdr:rowOff>
    </xdr:to>
    <xdr:graphicFrame>
      <xdr:nvGraphicFramePr>
        <xdr:cNvPr id="47" name="Chart 1"/>
        <xdr:cNvGraphicFramePr/>
      </xdr:nvGraphicFramePr>
      <xdr:xfrm>
        <a:off x="29880" y="0"/>
        <a:ext cx="4334040" cy="397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0</xdr:row>
      <xdr:rowOff>0</xdr:rowOff>
    </xdr:from>
    <xdr:to>
      <xdr:col>30</xdr:col>
      <xdr:colOff>360</xdr:colOff>
      <xdr:row>24</xdr:row>
      <xdr:rowOff>133920</xdr:rowOff>
    </xdr:to>
    <xdr:graphicFrame>
      <xdr:nvGraphicFramePr>
        <xdr:cNvPr id="48" name="Chart 2"/>
        <xdr:cNvGraphicFramePr/>
      </xdr:nvGraphicFramePr>
      <xdr:xfrm>
        <a:off x="4353120" y="0"/>
        <a:ext cx="4334040" cy="397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4</xdr:row>
      <xdr:rowOff>124560</xdr:rowOff>
    </xdr:from>
    <xdr:to>
      <xdr:col>15</xdr:col>
      <xdr:colOff>20520</xdr:colOff>
      <xdr:row>49</xdr:row>
      <xdr:rowOff>104760</xdr:rowOff>
    </xdr:to>
    <xdr:graphicFrame>
      <xdr:nvGraphicFramePr>
        <xdr:cNvPr id="49" name="Chart 3"/>
        <xdr:cNvGraphicFramePr/>
      </xdr:nvGraphicFramePr>
      <xdr:xfrm>
        <a:off x="29880" y="3965040"/>
        <a:ext cx="4334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0160</xdr:colOff>
      <xdr:row>24</xdr:row>
      <xdr:rowOff>133920</xdr:rowOff>
    </xdr:from>
    <xdr:to>
      <xdr:col>30</xdr:col>
      <xdr:colOff>10080</xdr:colOff>
      <xdr:row>49</xdr:row>
      <xdr:rowOff>114120</xdr:rowOff>
    </xdr:to>
    <xdr:graphicFrame>
      <xdr:nvGraphicFramePr>
        <xdr:cNvPr id="50" name="Chart 4"/>
        <xdr:cNvGraphicFramePr/>
      </xdr:nvGraphicFramePr>
      <xdr:xfrm>
        <a:off x="4363560" y="3974400"/>
        <a:ext cx="43333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4</xdr:col>
      <xdr:colOff>269640</xdr:colOff>
      <xdr:row>23</xdr:row>
      <xdr:rowOff>114120</xdr:rowOff>
    </xdr:to>
    <xdr:graphicFrame>
      <xdr:nvGraphicFramePr>
        <xdr:cNvPr id="51" name="Chart 1"/>
        <xdr:cNvGraphicFramePr/>
      </xdr:nvGraphicFramePr>
      <xdr:xfrm>
        <a:off x="20160" y="0"/>
        <a:ext cx="4303440" cy="37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59560</xdr:colOff>
      <xdr:row>0</xdr:row>
      <xdr:rowOff>0</xdr:rowOff>
    </xdr:from>
    <xdr:to>
      <xdr:col>29</xdr:col>
      <xdr:colOff>219960</xdr:colOff>
      <xdr:row>23</xdr:row>
      <xdr:rowOff>114120</xdr:rowOff>
    </xdr:to>
    <xdr:graphicFrame>
      <xdr:nvGraphicFramePr>
        <xdr:cNvPr id="52" name="Chart 2"/>
        <xdr:cNvGraphicFramePr/>
      </xdr:nvGraphicFramePr>
      <xdr:xfrm>
        <a:off x="4313520" y="0"/>
        <a:ext cx="4303800" cy="37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3</xdr:row>
      <xdr:rowOff>86040</xdr:rowOff>
    </xdr:from>
    <xdr:to>
      <xdr:col>14</xdr:col>
      <xdr:colOff>279720</xdr:colOff>
      <xdr:row>47</xdr:row>
      <xdr:rowOff>47160</xdr:rowOff>
    </xdr:to>
    <xdr:graphicFrame>
      <xdr:nvGraphicFramePr>
        <xdr:cNvPr id="53" name="Chart 3"/>
        <xdr:cNvGraphicFramePr/>
      </xdr:nvGraphicFramePr>
      <xdr:xfrm>
        <a:off x="29880" y="3766680"/>
        <a:ext cx="4303800" cy="38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59560</xdr:colOff>
      <xdr:row>23</xdr:row>
      <xdr:rowOff>104760</xdr:rowOff>
    </xdr:from>
    <xdr:to>
      <xdr:col>29</xdr:col>
      <xdr:colOff>219960</xdr:colOff>
      <xdr:row>47</xdr:row>
      <xdr:rowOff>66600</xdr:rowOff>
    </xdr:to>
    <xdr:graphicFrame>
      <xdr:nvGraphicFramePr>
        <xdr:cNvPr id="54" name="Chart 4"/>
        <xdr:cNvGraphicFramePr/>
      </xdr:nvGraphicFramePr>
      <xdr:xfrm>
        <a:off x="4313520" y="3785400"/>
        <a:ext cx="430380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4</xdr:col>
      <xdr:colOff>259920</xdr:colOff>
      <xdr:row>22</xdr:row>
      <xdr:rowOff>133920</xdr:rowOff>
    </xdr:to>
    <xdr:graphicFrame>
      <xdr:nvGraphicFramePr>
        <xdr:cNvPr id="55" name="Chart 1"/>
        <xdr:cNvGraphicFramePr/>
      </xdr:nvGraphicFramePr>
      <xdr:xfrm>
        <a:off x="29880" y="0"/>
        <a:ext cx="42840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9480</xdr:colOff>
      <xdr:row>0</xdr:row>
      <xdr:rowOff>0</xdr:rowOff>
    </xdr:from>
    <xdr:to>
      <xdr:col>29</xdr:col>
      <xdr:colOff>190080</xdr:colOff>
      <xdr:row>22</xdr:row>
      <xdr:rowOff>133920</xdr:rowOff>
    </xdr:to>
    <xdr:graphicFrame>
      <xdr:nvGraphicFramePr>
        <xdr:cNvPr id="56" name="Chart 2"/>
        <xdr:cNvGraphicFramePr/>
      </xdr:nvGraphicFramePr>
      <xdr:xfrm>
        <a:off x="4303440" y="0"/>
        <a:ext cx="42840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124560</xdr:rowOff>
    </xdr:from>
    <xdr:to>
      <xdr:col>14</xdr:col>
      <xdr:colOff>249840</xdr:colOff>
      <xdr:row>45</xdr:row>
      <xdr:rowOff>104760</xdr:rowOff>
    </xdr:to>
    <xdr:graphicFrame>
      <xdr:nvGraphicFramePr>
        <xdr:cNvPr id="57" name="Chart 3"/>
        <xdr:cNvGraphicFramePr/>
      </xdr:nvGraphicFramePr>
      <xdr:xfrm>
        <a:off x="20160" y="3645000"/>
        <a:ext cx="4283640" cy="366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49480</xdr:colOff>
      <xdr:row>22</xdr:row>
      <xdr:rowOff>114480</xdr:rowOff>
    </xdr:from>
    <xdr:to>
      <xdr:col>29</xdr:col>
      <xdr:colOff>190080</xdr:colOff>
      <xdr:row>45</xdr:row>
      <xdr:rowOff>95400</xdr:rowOff>
    </xdr:to>
    <xdr:graphicFrame>
      <xdr:nvGraphicFramePr>
        <xdr:cNvPr id="58" name="Chart 4"/>
        <xdr:cNvGraphicFramePr/>
      </xdr:nvGraphicFramePr>
      <xdr:xfrm>
        <a:off x="4303440" y="3634920"/>
        <a:ext cx="4284000" cy="36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4</xdr:col>
      <xdr:colOff>269640</xdr:colOff>
      <xdr:row>22</xdr:row>
      <xdr:rowOff>28800</xdr:rowOff>
    </xdr:to>
    <xdr:graphicFrame>
      <xdr:nvGraphicFramePr>
        <xdr:cNvPr id="59" name="Chart 1"/>
        <xdr:cNvGraphicFramePr/>
      </xdr:nvGraphicFramePr>
      <xdr:xfrm>
        <a:off x="20160" y="0"/>
        <a:ext cx="4303440" cy="35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59560</xdr:colOff>
      <xdr:row>0</xdr:row>
      <xdr:rowOff>0</xdr:rowOff>
    </xdr:from>
    <xdr:to>
      <xdr:col>29</xdr:col>
      <xdr:colOff>219960</xdr:colOff>
      <xdr:row>22</xdr:row>
      <xdr:rowOff>28800</xdr:rowOff>
    </xdr:to>
    <xdr:graphicFrame>
      <xdr:nvGraphicFramePr>
        <xdr:cNvPr id="60" name="Chart 2"/>
        <xdr:cNvGraphicFramePr/>
      </xdr:nvGraphicFramePr>
      <xdr:xfrm>
        <a:off x="4313520" y="0"/>
        <a:ext cx="4303800" cy="35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19440</xdr:rowOff>
    </xdr:from>
    <xdr:to>
      <xdr:col>14</xdr:col>
      <xdr:colOff>269640</xdr:colOff>
      <xdr:row>44</xdr:row>
      <xdr:rowOff>47520</xdr:rowOff>
    </xdr:to>
    <xdr:graphicFrame>
      <xdr:nvGraphicFramePr>
        <xdr:cNvPr id="61" name="Chart 3"/>
        <xdr:cNvGraphicFramePr/>
      </xdr:nvGraphicFramePr>
      <xdr:xfrm>
        <a:off x="20160" y="3539880"/>
        <a:ext cx="4303440" cy="35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59560</xdr:colOff>
      <xdr:row>22</xdr:row>
      <xdr:rowOff>28800</xdr:rowOff>
    </xdr:from>
    <xdr:to>
      <xdr:col>29</xdr:col>
      <xdr:colOff>219960</xdr:colOff>
      <xdr:row>44</xdr:row>
      <xdr:rowOff>57600</xdr:rowOff>
    </xdr:to>
    <xdr:graphicFrame>
      <xdr:nvGraphicFramePr>
        <xdr:cNvPr id="62" name="Chart 4"/>
        <xdr:cNvGraphicFramePr/>
      </xdr:nvGraphicFramePr>
      <xdr:xfrm>
        <a:off x="4313520" y="3549240"/>
        <a:ext cx="4303800" cy="35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4</xdr:col>
      <xdr:colOff>269640</xdr:colOff>
      <xdr:row>23</xdr:row>
      <xdr:rowOff>104760</xdr:rowOff>
    </xdr:to>
    <xdr:graphicFrame>
      <xdr:nvGraphicFramePr>
        <xdr:cNvPr id="63" name="Chart 22"/>
        <xdr:cNvGraphicFramePr/>
      </xdr:nvGraphicFramePr>
      <xdr:xfrm>
        <a:off x="29880" y="0"/>
        <a:ext cx="4293720" cy="37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0</xdr:row>
      <xdr:rowOff>9360</xdr:rowOff>
    </xdr:from>
    <xdr:to>
      <xdr:col>29</xdr:col>
      <xdr:colOff>239760</xdr:colOff>
      <xdr:row>23</xdr:row>
      <xdr:rowOff>114120</xdr:rowOff>
    </xdr:to>
    <xdr:graphicFrame>
      <xdr:nvGraphicFramePr>
        <xdr:cNvPr id="64" name="Chart 23"/>
        <xdr:cNvGraphicFramePr/>
      </xdr:nvGraphicFramePr>
      <xdr:xfrm>
        <a:off x="4343400" y="9360"/>
        <a:ext cx="4293720" cy="37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75960</xdr:rowOff>
    </xdr:from>
    <xdr:to>
      <xdr:col>14</xdr:col>
      <xdr:colOff>279720</xdr:colOff>
      <xdr:row>47</xdr:row>
      <xdr:rowOff>28440</xdr:rowOff>
    </xdr:to>
    <xdr:graphicFrame>
      <xdr:nvGraphicFramePr>
        <xdr:cNvPr id="65" name="Chart 24"/>
        <xdr:cNvGraphicFramePr/>
      </xdr:nvGraphicFramePr>
      <xdr:xfrm>
        <a:off x="39960" y="3756600"/>
        <a:ext cx="4293720" cy="379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3</xdr:row>
      <xdr:rowOff>95400</xdr:rowOff>
    </xdr:from>
    <xdr:to>
      <xdr:col>29</xdr:col>
      <xdr:colOff>239760</xdr:colOff>
      <xdr:row>47</xdr:row>
      <xdr:rowOff>47160</xdr:rowOff>
    </xdr:to>
    <xdr:graphicFrame>
      <xdr:nvGraphicFramePr>
        <xdr:cNvPr id="66" name="Chart 25"/>
        <xdr:cNvGraphicFramePr/>
      </xdr:nvGraphicFramePr>
      <xdr:xfrm>
        <a:off x="4343400" y="3776040"/>
        <a:ext cx="4293720" cy="37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4</xdr:col>
      <xdr:colOff>269640</xdr:colOff>
      <xdr:row>20</xdr:row>
      <xdr:rowOff>143280</xdr:rowOff>
    </xdr:to>
    <xdr:graphicFrame>
      <xdr:nvGraphicFramePr>
        <xdr:cNvPr id="67" name="Chart 1"/>
        <xdr:cNvGraphicFramePr/>
      </xdr:nvGraphicFramePr>
      <xdr:xfrm>
        <a:off x="20160" y="0"/>
        <a:ext cx="43034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0</xdr:row>
      <xdr:rowOff>0</xdr:rowOff>
    </xdr:from>
    <xdr:to>
      <xdr:col>29</xdr:col>
      <xdr:colOff>229680</xdr:colOff>
      <xdr:row>20</xdr:row>
      <xdr:rowOff>143280</xdr:rowOff>
    </xdr:to>
    <xdr:graphicFrame>
      <xdr:nvGraphicFramePr>
        <xdr:cNvPr id="68" name="Chart 2"/>
        <xdr:cNvGraphicFramePr/>
      </xdr:nvGraphicFramePr>
      <xdr:xfrm>
        <a:off x="4323240" y="0"/>
        <a:ext cx="43038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0</xdr:row>
      <xdr:rowOff>133920</xdr:rowOff>
    </xdr:from>
    <xdr:to>
      <xdr:col>14</xdr:col>
      <xdr:colOff>259920</xdr:colOff>
      <xdr:row>44</xdr:row>
      <xdr:rowOff>38160</xdr:rowOff>
    </xdr:to>
    <xdr:graphicFrame>
      <xdr:nvGraphicFramePr>
        <xdr:cNvPr id="69" name="Chart 3"/>
        <xdr:cNvGraphicFramePr/>
      </xdr:nvGraphicFramePr>
      <xdr:xfrm>
        <a:off x="29880" y="3334320"/>
        <a:ext cx="4284000" cy="37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59560</xdr:colOff>
      <xdr:row>20</xdr:row>
      <xdr:rowOff>133920</xdr:rowOff>
    </xdr:from>
    <xdr:to>
      <xdr:col>29</xdr:col>
      <xdr:colOff>199800</xdr:colOff>
      <xdr:row>44</xdr:row>
      <xdr:rowOff>38160</xdr:rowOff>
    </xdr:to>
    <xdr:graphicFrame>
      <xdr:nvGraphicFramePr>
        <xdr:cNvPr id="70" name="Chart 4"/>
        <xdr:cNvGraphicFramePr/>
      </xdr:nvGraphicFramePr>
      <xdr:xfrm>
        <a:off x="4313520" y="3334320"/>
        <a:ext cx="4283640" cy="37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5</xdr:col>
      <xdr:colOff>360</xdr:colOff>
      <xdr:row>26</xdr:row>
      <xdr:rowOff>19440</xdr:rowOff>
    </xdr:to>
    <xdr:graphicFrame>
      <xdr:nvGraphicFramePr>
        <xdr:cNvPr id="71" name="Chart 1"/>
        <xdr:cNvGraphicFramePr/>
      </xdr:nvGraphicFramePr>
      <xdr:xfrm>
        <a:off x="20160" y="0"/>
        <a:ext cx="432360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79720</xdr:colOff>
      <xdr:row>0</xdr:row>
      <xdr:rowOff>0</xdr:rowOff>
    </xdr:from>
    <xdr:to>
      <xdr:col>29</xdr:col>
      <xdr:colOff>259920</xdr:colOff>
      <xdr:row>26</xdr:row>
      <xdr:rowOff>19440</xdr:rowOff>
    </xdr:to>
    <xdr:graphicFrame>
      <xdr:nvGraphicFramePr>
        <xdr:cNvPr id="72" name="Chart 2"/>
        <xdr:cNvGraphicFramePr/>
      </xdr:nvGraphicFramePr>
      <xdr:xfrm>
        <a:off x="4333680" y="0"/>
        <a:ext cx="432360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0</xdr:rowOff>
    </xdr:from>
    <xdr:to>
      <xdr:col>15</xdr:col>
      <xdr:colOff>10080</xdr:colOff>
      <xdr:row>52</xdr:row>
      <xdr:rowOff>19440</xdr:rowOff>
    </xdr:to>
    <xdr:graphicFrame>
      <xdr:nvGraphicFramePr>
        <xdr:cNvPr id="73" name="Chart 3"/>
        <xdr:cNvGraphicFramePr/>
      </xdr:nvGraphicFramePr>
      <xdr:xfrm>
        <a:off x="29880" y="4160520"/>
        <a:ext cx="432360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720</xdr:colOff>
      <xdr:row>26</xdr:row>
      <xdr:rowOff>9360</xdr:rowOff>
    </xdr:from>
    <xdr:to>
      <xdr:col>29</xdr:col>
      <xdr:colOff>279720</xdr:colOff>
      <xdr:row>52</xdr:row>
      <xdr:rowOff>28800</xdr:rowOff>
    </xdr:to>
    <xdr:graphicFrame>
      <xdr:nvGraphicFramePr>
        <xdr:cNvPr id="74" name="Chart 4"/>
        <xdr:cNvGraphicFramePr/>
      </xdr:nvGraphicFramePr>
      <xdr:xfrm>
        <a:off x="4353120" y="4169880"/>
        <a:ext cx="432396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4</xdr:col>
      <xdr:colOff>279720</xdr:colOff>
      <xdr:row>23</xdr:row>
      <xdr:rowOff>95400</xdr:rowOff>
    </xdr:to>
    <xdr:graphicFrame>
      <xdr:nvGraphicFramePr>
        <xdr:cNvPr id="75" name="Chart 1"/>
        <xdr:cNvGraphicFramePr/>
      </xdr:nvGraphicFramePr>
      <xdr:xfrm>
        <a:off x="9720" y="0"/>
        <a:ext cx="4323960" cy="37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79720</xdr:colOff>
      <xdr:row>0</xdr:row>
      <xdr:rowOff>0</xdr:rowOff>
    </xdr:from>
    <xdr:to>
      <xdr:col>29</xdr:col>
      <xdr:colOff>259920</xdr:colOff>
      <xdr:row>23</xdr:row>
      <xdr:rowOff>95400</xdr:rowOff>
    </xdr:to>
    <xdr:graphicFrame>
      <xdr:nvGraphicFramePr>
        <xdr:cNvPr id="76" name="Chart 2"/>
        <xdr:cNvGraphicFramePr/>
      </xdr:nvGraphicFramePr>
      <xdr:xfrm>
        <a:off x="4333680" y="0"/>
        <a:ext cx="4323600" cy="37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75960</xdr:rowOff>
    </xdr:from>
    <xdr:to>
      <xdr:col>15</xdr:col>
      <xdr:colOff>10080</xdr:colOff>
      <xdr:row>47</xdr:row>
      <xdr:rowOff>19080</xdr:rowOff>
    </xdr:to>
    <xdr:graphicFrame>
      <xdr:nvGraphicFramePr>
        <xdr:cNvPr id="77" name="Chart 3"/>
        <xdr:cNvGraphicFramePr/>
      </xdr:nvGraphicFramePr>
      <xdr:xfrm>
        <a:off x="0" y="3756600"/>
        <a:ext cx="4353480" cy="378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79720</xdr:colOff>
      <xdr:row>23</xdr:row>
      <xdr:rowOff>66600</xdr:rowOff>
    </xdr:from>
    <xdr:to>
      <xdr:col>29</xdr:col>
      <xdr:colOff>259920</xdr:colOff>
      <xdr:row>47</xdr:row>
      <xdr:rowOff>9360</xdr:rowOff>
    </xdr:to>
    <xdr:graphicFrame>
      <xdr:nvGraphicFramePr>
        <xdr:cNvPr id="78" name="Chart 4"/>
        <xdr:cNvGraphicFramePr/>
      </xdr:nvGraphicFramePr>
      <xdr:xfrm>
        <a:off x="4333680" y="3747240"/>
        <a:ext cx="4323600" cy="37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5</xdr:col>
      <xdr:colOff>129960</xdr:colOff>
      <xdr:row>22</xdr:row>
      <xdr:rowOff>133920</xdr:rowOff>
    </xdr:to>
    <xdr:graphicFrame>
      <xdr:nvGraphicFramePr>
        <xdr:cNvPr id="79" name="Chart 1"/>
        <xdr:cNvGraphicFramePr/>
      </xdr:nvGraphicFramePr>
      <xdr:xfrm>
        <a:off x="20160" y="0"/>
        <a:ext cx="44532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29960</xdr:colOff>
      <xdr:row>0</xdr:row>
      <xdr:rowOff>0</xdr:rowOff>
    </xdr:from>
    <xdr:to>
      <xdr:col>30</xdr:col>
      <xdr:colOff>239760</xdr:colOff>
      <xdr:row>22</xdr:row>
      <xdr:rowOff>133920</xdr:rowOff>
    </xdr:to>
    <xdr:graphicFrame>
      <xdr:nvGraphicFramePr>
        <xdr:cNvPr id="80" name="Chart 2"/>
        <xdr:cNvGraphicFramePr/>
      </xdr:nvGraphicFramePr>
      <xdr:xfrm>
        <a:off x="4473360" y="0"/>
        <a:ext cx="44532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14480</xdr:rowOff>
    </xdr:from>
    <xdr:to>
      <xdr:col>15</xdr:col>
      <xdr:colOff>140040</xdr:colOff>
      <xdr:row>45</xdr:row>
      <xdr:rowOff>95400</xdr:rowOff>
    </xdr:to>
    <xdr:graphicFrame>
      <xdr:nvGraphicFramePr>
        <xdr:cNvPr id="81" name="Chart 3"/>
        <xdr:cNvGraphicFramePr/>
      </xdr:nvGraphicFramePr>
      <xdr:xfrm>
        <a:off x="29880" y="3634920"/>
        <a:ext cx="4453560" cy="36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29960</xdr:colOff>
      <xdr:row>22</xdr:row>
      <xdr:rowOff>124560</xdr:rowOff>
    </xdr:from>
    <xdr:to>
      <xdr:col>30</xdr:col>
      <xdr:colOff>239760</xdr:colOff>
      <xdr:row>45</xdr:row>
      <xdr:rowOff>104760</xdr:rowOff>
    </xdr:to>
    <xdr:graphicFrame>
      <xdr:nvGraphicFramePr>
        <xdr:cNvPr id="82" name="Chart 4"/>
        <xdr:cNvGraphicFramePr/>
      </xdr:nvGraphicFramePr>
      <xdr:xfrm>
        <a:off x="4473360" y="3645000"/>
        <a:ext cx="4453200" cy="366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5</xdr:col>
      <xdr:colOff>360</xdr:colOff>
      <xdr:row>22</xdr:row>
      <xdr:rowOff>114480</xdr:rowOff>
    </xdr:to>
    <xdr:graphicFrame>
      <xdr:nvGraphicFramePr>
        <xdr:cNvPr id="83" name="Chart 1"/>
        <xdr:cNvGraphicFramePr/>
      </xdr:nvGraphicFramePr>
      <xdr:xfrm>
        <a:off x="9720" y="0"/>
        <a:ext cx="433404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9</xdr:col>
      <xdr:colOff>259920</xdr:colOff>
      <xdr:row>22</xdr:row>
      <xdr:rowOff>114480</xdr:rowOff>
    </xdr:to>
    <xdr:graphicFrame>
      <xdr:nvGraphicFramePr>
        <xdr:cNvPr id="84" name="Chart 2"/>
        <xdr:cNvGraphicFramePr/>
      </xdr:nvGraphicFramePr>
      <xdr:xfrm>
        <a:off x="4343400" y="0"/>
        <a:ext cx="431388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05120</xdr:rowOff>
    </xdr:from>
    <xdr:to>
      <xdr:col>15</xdr:col>
      <xdr:colOff>360</xdr:colOff>
      <xdr:row>45</xdr:row>
      <xdr:rowOff>66600</xdr:rowOff>
    </xdr:to>
    <xdr:graphicFrame>
      <xdr:nvGraphicFramePr>
        <xdr:cNvPr id="85" name="Chart 3"/>
        <xdr:cNvGraphicFramePr/>
      </xdr:nvGraphicFramePr>
      <xdr:xfrm>
        <a:off x="0" y="3625560"/>
        <a:ext cx="4343760" cy="36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79720</xdr:colOff>
      <xdr:row>22</xdr:row>
      <xdr:rowOff>124560</xdr:rowOff>
    </xdr:from>
    <xdr:to>
      <xdr:col>29</xdr:col>
      <xdr:colOff>249840</xdr:colOff>
      <xdr:row>45</xdr:row>
      <xdr:rowOff>86040</xdr:rowOff>
    </xdr:to>
    <xdr:graphicFrame>
      <xdr:nvGraphicFramePr>
        <xdr:cNvPr id="86" name="Chart 4"/>
        <xdr:cNvGraphicFramePr/>
      </xdr:nvGraphicFramePr>
      <xdr:xfrm>
        <a:off x="4333680" y="3645000"/>
        <a:ext cx="4313520" cy="36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40040</xdr:colOff>
      <xdr:row>53</xdr:row>
      <xdr:rowOff>66960</xdr:rowOff>
    </xdr:from>
    <xdr:to>
      <xdr:col>39</xdr:col>
      <xdr:colOff>270000</xdr:colOff>
      <xdr:row>54</xdr:row>
      <xdr:rowOff>9360</xdr:rowOff>
    </xdr:to>
    <xdr:sp>
      <xdr:nvSpPr>
        <xdr:cNvPr id="12" name="Text 5"/>
        <xdr:cNvSpPr/>
      </xdr:nvSpPr>
      <xdr:spPr>
        <a:xfrm>
          <a:off x="12862800" y="8635680"/>
          <a:ext cx="129960" cy="1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Ｐ明朝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14</xdr:col>
      <xdr:colOff>259920</xdr:colOff>
      <xdr:row>23</xdr:row>
      <xdr:rowOff>159840</xdr:rowOff>
    </xdr:to>
    <xdr:graphicFrame>
      <xdr:nvGraphicFramePr>
        <xdr:cNvPr id="13" name="Chart 6"/>
        <xdr:cNvGraphicFramePr/>
      </xdr:nvGraphicFramePr>
      <xdr:xfrm>
        <a:off x="20160" y="0"/>
        <a:ext cx="4293720" cy="392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9480</xdr:colOff>
      <xdr:row>0</xdr:row>
      <xdr:rowOff>0</xdr:rowOff>
    </xdr:from>
    <xdr:to>
      <xdr:col>29</xdr:col>
      <xdr:colOff>209880</xdr:colOff>
      <xdr:row>23</xdr:row>
      <xdr:rowOff>133560</xdr:rowOff>
    </xdr:to>
    <xdr:graphicFrame>
      <xdr:nvGraphicFramePr>
        <xdr:cNvPr id="14" name="Chart 7"/>
        <xdr:cNvGraphicFramePr/>
      </xdr:nvGraphicFramePr>
      <xdr:xfrm>
        <a:off x="4303440" y="0"/>
        <a:ext cx="430380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24200</xdr:rowOff>
    </xdr:from>
    <xdr:to>
      <xdr:col>14</xdr:col>
      <xdr:colOff>259920</xdr:colOff>
      <xdr:row>48</xdr:row>
      <xdr:rowOff>66960</xdr:rowOff>
    </xdr:to>
    <xdr:graphicFrame>
      <xdr:nvGraphicFramePr>
        <xdr:cNvPr id="15" name="Chart 8"/>
        <xdr:cNvGraphicFramePr/>
      </xdr:nvGraphicFramePr>
      <xdr:xfrm>
        <a:off x="0" y="3892320"/>
        <a:ext cx="43138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59560</xdr:colOff>
      <xdr:row>23</xdr:row>
      <xdr:rowOff>114480</xdr:rowOff>
    </xdr:from>
    <xdr:to>
      <xdr:col>29</xdr:col>
      <xdr:colOff>209880</xdr:colOff>
      <xdr:row>48</xdr:row>
      <xdr:rowOff>57600</xdr:rowOff>
    </xdr:to>
    <xdr:graphicFrame>
      <xdr:nvGraphicFramePr>
        <xdr:cNvPr id="16" name="Chart 9"/>
        <xdr:cNvGraphicFramePr/>
      </xdr:nvGraphicFramePr>
      <xdr:xfrm>
        <a:off x="4313520" y="3882600"/>
        <a:ext cx="42937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5</xdr:col>
      <xdr:colOff>10080</xdr:colOff>
      <xdr:row>24</xdr:row>
      <xdr:rowOff>28800</xdr:rowOff>
    </xdr:to>
    <xdr:graphicFrame>
      <xdr:nvGraphicFramePr>
        <xdr:cNvPr id="87" name="Chart 1"/>
        <xdr:cNvGraphicFramePr/>
      </xdr:nvGraphicFramePr>
      <xdr:xfrm>
        <a:off x="20160" y="0"/>
        <a:ext cx="4333320" cy="38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0</xdr:row>
      <xdr:rowOff>9360</xdr:rowOff>
    </xdr:from>
    <xdr:to>
      <xdr:col>30</xdr:col>
      <xdr:colOff>360</xdr:colOff>
      <xdr:row>24</xdr:row>
      <xdr:rowOff>38160</xdr:rowOff>
    </xdr:to>
    <xdr:graphicFrame>
      <xdr:nvGraphicFramePr>
        <xdr:cNvPr id="88" name="Chart 2"/>
        <xdr:cNvGraphicFramePr/>
      </xdr:nvGraphicFramePr>
      <xdr:xfrm>
        <a:off x="4353120" y="9360"/>
        <a:ext cx="4334040" cy="38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4</xdr:row>
      <xdr:rowOff>9360</xdr:rowOff>
    </xdr:from>
    <xdr:to>
      <xdr:col>15</xdr:col>
      <xdr:colOff>20520</xdr:colOff>
      <xdr:row>48</xdr:row>
      <xdr:rowOff>38160</xdr:rowOff>
    </xdr:to>
    <xdr:graphicFrame>
      <xdr:nvGraphicFramePr>
        <xdr:cNvPr id="89" name="Chart 3"/>
        <xdr:cNvGraphicFramePr/>
      </xdr:nvGraphicFramePr>
      <xdr:xfrm>
        <a:off x="29880" y="3849840"/>
        <a:ext cx="4334040" cy="38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720</xdr:colOff>
      <xdr:row>24</xdr:row>
      <xdr:rowOff>9360</xdr:rowOff>
    </xdr:from>
    <xdr:to>
      <xdr:col>30</xdr:col>
      <xdr:colOff>360</xdr:colOff>
      <xdr:row>48</xdr:row>
      <xdr:rowOff>38160</xdr:rowOff>
    </xdr:to>
    <xdr:graphicFrame>
      <xdr:nvGraphicFramePr>
        <xdr:cNvPr id="90" name="Chart 4"/>
        <xdr:cNvGraphicFramePr/>
      </xdr:nvGraphicFramePr>
      <xdr:xfrm>
        <a:off x="4353120" y="3849840"/>
        <a:ext cx="4334040" cy="38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10520</xdr:colOff>
      <xdr:row>3</xdr:row>
      <xdr:rowOff>104760</xdr:rowOff>
    </xdr:to>
    <xdr:pic>
      <xdr:nvPicPr>
        <xdr:cNvPr id="91" name="Picture 1" descr="g-right"/>
        <xdr:cNvPicPr/>
      </xdr:nvPicPr>
      <xdr:blipFill>
        <a:blip r:embed="rId1"/>
        <a:stretch/>
      </xdr:blipFill>
      <xdr:spPr>
        <a:xfrm>
          <a:off x="0" y="523800"/>
          <a:ext cx="110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49760</xdr:colOff>
      <xdr:row>52</xdr:row>
      <xdr:rowOff>85680</xdr:rowOff>
    </xdr:from>
    <xdr:to>
      <xdr:col>39</xdr:col>
      <xdr:colOff>300240</xdr:colOff>
      <xdr:row>53</xdr:row>
      <xdr:rowOff>28800</xdr:rowOff>
    </xdr:to>
    <xdr:sp>
      <xdr:nvSpPr>
        <xdr:cNvPr id="17" name="Text 1"/>
        <xdr:cNvSpPr/>
      </xdr:nvSpPr>
      <xdr:spPr>
        <a:xfrm>
          <a:off x="12933000" y="9289440"/>
          <a:ext cx="150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Ｐ明朝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0</xdr:rowOff>
    </xdr:from>
    <xdr:to>
      <xdr:col>15</xdr:col>
      <xdr:colOff>360</xdr:colOff>
      <xdr:row>21</xdr:row>
      <xdr:rowOff>28800</xdr:rowOff>
    </xdr:to>
    <xdr:graphicFrame>
      <xdr:nvGraphicFramePr>
        <xdr:cNvPr id="18" name="Chart 3"/>
        <xdr:cNvGraphicFramePr/>
      </xdr:nvGraphicFramePr>
      <xdr:xfrm>
        <a:off x="60120" y="0"/>
        <a:ext cx="4283640" cy="38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9</xdr:col>
      <xdr:colOff>229680</xdr:colOff>
      <xdr:row>21</xdr:row>
      <xdr:rowOff>28800</xdr:rowOff>
    </xdr:to>
    <xdr:graphicFrame>
      <xdr:nvGraphicFramePr>
        <xdr:cNvPr id="19" name="Chart 4"/>
        <xdr:cNvGraphicFramePr/>
      </xdr:nvGraphicFramePr>
      <xdr:xfrm>
        <a:off x="4343400" y="0"/>
        <a:ext cx="4283640" cy="38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21</xdr:row>
      <xdr:rowOff>28800</xdr:rowOff>
    </xdr:from>
    <xdr:to>
      <xdr:col>15</xdr:col>
      <xdr:colOff>360</xdr:colOff>
      <xdr:row>43</xdr:row>
      <xdr:rowOff>86040</xdr:rowOff>
    </xdr:to>
    <xdr:graphicFrame>
      <xdr:nvGraphicFramePr>
        <xdr:cNvPr id="20" name="Chart 5"/>
        <xdr:cNvGraphicFramePr/>
      </xdr:nvGraphicFramePr>
      <xdr:xfrm>
        <a:off x="60120" y="3860280"/>
        <a:ext cx="428364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79720</xdr:colOff>
      <xdr:row>21</xdr:row>
      <xdr:rowOff>28800</xdr:rowOff>
    </xdr:from>
    <xdr:to>
      <xdr:col>29</xdr:col>
      <xdr:colOff>219960</xdr:colOff>
      <xdr:row>43</xdr:row>
      <xdr:rowOff>86040</xdr:rowOff>
    </xdr:to>
    <xdr:graphicFrame>
      <xdr:nvGraphicFramePr>
        <xdr:cNvPr id="21" name="Chart 6"/>
        <xdr:cNvGraphicFramePr/>
      </xdr:nvGraphicFramePr>
      <xdr:xfrm>
        <a:off x="4333680" y="3860280"/>
        <a:ext cx="428364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49760</xdr:colOff>
      <xdr:row>54</xdr:row>
      <xdr:rowOff>47520</xdr:rowOff>
    </xdr:from>
    <xdr:to>
      <xdr:col>39</xdr:col>
      <xdr:colOff>299880</xdr:colOff>
      <xdr:row>54</xdr:row>
      <xdr:rowOff>160200</xdr:rowOff>
    </xdr:to>
    <xdr:sp>
      <xdr:nvSpPr>
        <xdr:cNvPr id="22" name="Text 1"/>
        <xdr:cNvSpPr/>
      </xdr:nvSpPr>
      <xdr:spPr>
        <a:xfrm>
          <a:off x="12872520" y="8776080"/>
          <a:ext cx="1501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明朝"/>
            </a:rPr>
            <a:t>2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0</xdr:rowOff>
    </xdr:from>
    <xdr:to>
      <xdr:col>15</xdr:col>
      <xdr:colOff>360</xdr:colOff>
      <xdr:row>21</xdr:row>
      <xdr:rowOff>133560</xdr:rowOff>
    </xdr:to>
    <xdr:graphicFrame>
      <xdr:nvGraphicFramePr>
        <xdr:cNvPr id="23" name="Chart 6"/>
        <xdr:cNvGraphicFramePr/>
      </xdr:nvGraphicFramePr>
      <xdr:xfrm>
        <a:off x="29880" y="0"/>
        <a:ext cx="4313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0</xdr:row>
      <xdr:rowOff>0</xdr:rowOff>
    </xdr:from>
    <xdr:to>
      <xdr:col>29</xdr:col>
      <xdr:colOff>269640</xdr:colOff>
      <xdr:row>21</xdr:row>
      <xdr:rowOff>133560</xdr:rowOff>
    </xdr:to>
    <xdr:graphicFrame>
      <xdr:nvGraphicFramePr>
        <xdr:cNvPr id="24" name="Chart 7"/>
        <xdr:cNvGraphicFramePr/>
      </xdr:nvGraphicFramePr>
      <xdr:xfrm>
        <a:off x="4353120" y="0"/>
        <a:ext cx="4313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1</xdr:row>
      <xdr:rowOff>114480</xdr:rowOff>
    </xdr:from>
    <xdr:to>
      <xdr:col>15</xdr:col>
      <xdr:colOff>10080</xdr:colOff>
      <xdr:row>44</xdr:row>
      <xdr:rowOff>38160</xdr:rowOff>
    </xdr:to>
    <xdr:graphicFrame>
      <xdr:nvGraphicFramePr>
        <xdr:cNvPr id="25" name="Chart 8"/>
        <xdr:cNvGraphicFramePr/>
      </xdr:nvGraphicFramePr>
      <xdr:xfrm>
        <a:off x="39960" y="3562560"/>
        <a:ext cx="431352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1</xdr:row>
      <xdr:rowOff>95760</xdr:rowOff>
    </xdr:from>
    <xdr:to>
      <xdr:col>29</xdr:col>
      <xdr:colOff>259920</xdr:colOff>
      <xdr:row>44</xdr:row>
      <xdr:rowOff>19440</xdr:rowOff>
    </xdr:to>
    <xdr:graphicFrame>
      <xdr:nvGraphicFramePr>
        <xdr:cNvPr id="26" name="Chart 9"/>
        <xdr:cNvGraphicFramePr/>
      </xdr:nvGraphicFramePr>
      <xdr:xfrm>
        <a:off x="4343400" y="3543840"/>
        <a:ext cx="431388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4</xdr:col>
      <xdr:colOff>259920</xdr:colOff>
      <xdr:row>23</xdr:row>
      <xdr:rowOff>9360</xdr:rowOff>
    </xdr:to>
    <xdr:graphicFrame>
      <xdr:nvGraphicFramePr>
        <xdr:cNvPr id="27" name="Chart 1"/>
        <xdr:cNvGraphicFramePr/>
      </xdr:nvGraphicFramePr>
      <xdr:xfrm>
        <a:off x="29880" y="0"/>
        <a:ext cx="4284000" cy="37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9480</xdr:colOff>
      <xdr:row>0</xdr:row>
      <xdr:rowOff>0</xdr:rowOff>
    </xdr:from>
    <xdr:to>
      <xdr:col>29</xdr:col>
      <xdr:colOff>190080</xdr:colOff>
      <xdr:row>23</xdr:row>
      <xdr:rowOff>9360</xdr:rowOff>
    </xdr:to>
    <xdr:graphicFrame>
      <xdr:nvGraphicFramePr>
        <xdr:cNvPr id="28" name="Chart 2"/>
        <xdr:cNvGraphicFramePr/>
      </xdr:nvGraphicFramePr>
      <xdr:xfrm>
        <a:off x="4303440" y="0"/>
        <a:ext cx="4284000" cy="37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0</xdr:rowOff>
    </xdr:from>
    <xdr:to>
      <xdr:col>14</xdr:col>
      <xdr:colOff>269640</xdr:colOff>
      <xdr:row>46</xdr:row>
      <xdr:rowOff>105120</xdr:rowOff>
    </xdr:to>
    <xdr:graphicFrame>
      <xdr:nvGraphicFramePr>
        <xdr:cNvPr id="29" name="Chart 3"/>
        <xdr:cNvGraphicFramePr/>
      </xdr:nvGraphicFramePr>
      <xdr:xfrm>
        <a:off x="39960" y="3768120"/>
        <a:ext cx="4283640" cy="37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39400</xdr:colOff>
      <xdr:row>22</xdr:row>
      <xdr:rowOff>143280</xdr:rowOff>
    </xdr:from>
    <xdr:to>
      <xdr:col>29</xdr:col>
      <xdr:colOff>180000</xdr:colOff>
      <xdr:row>46</xdr:row>
      <xdr:rowOff>95760</xdr:rowOff>
    </xdr:to>
    <xdr:graphicFrame>
      <xdr:nvGraphicFramePr>
        <xdr:cNvPr id="30" name="Chart 4"/>
        <xdr:cNvGraphicFramePr/>
      </xdr:nvGraphicFramePr>
      <xdr:xfrm>
        <a:off x="4293360" y="3751200"/>
        <a:ext cx="4284000" cy="379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5</xdr:col>
      <xdr:colOff>40320</xdr:colOff>
      <xdr:row>22</xdr:row>
      <xdr:rowOff>66600</xdr:rowOff>
    </xdr:to>
    <xdr:graphicFrame>
      <xdr:nvGraphicFramePr>
        <xdr:cNvPr id="31" name="Chart 1"/>
        <xdr:cNvGraphicFramePr/>
      </xdr:nvGraphicFramePr>
      <xdr:xfrm>
        <a:off x="9720" y="0"/>
        <a:ext cx="4374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960</xdr:colOff>
      <xdr:row>0</xdr:row>
      <xdr:rowOff>0</xdr:rowOff>
    </xdr:from>
    <xdr:to>
      <xdr:col>29</xdr:col>
      <xdr:colOff>269640</xdr:colOff>
      <xdr:row>22</xdr:row>
      <xdr:rowOff>66600</xdr:rowOff>
    </xdr:to>
    <xdr:graphicFrame>
      <xdr:nvGraphicFramePr>
        <xdr:cNvPr id="32" name="Chart 2"/>
        <xdr:cNvGraphicFramePr/>
      </xdr:nvGraphicFramePr>
      <xdr:xfrm>
        <a:off x="4383360" y="0"/>
        <a:ext cx="4283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47520</xdr:rowOff>
    </xdr:from>
    <xdr:to>
      <xdr:col>15</xdr:col>
      <xdr:colOff>30240</xdr:colOff>
      <xdr:row>45</xdr:row>
      <xdr:rowOff>105120</xdr:rowOff>
    </xdr:to>
    <xdr:graphicFrame>
      <xdr:nvGraphicFramePr>
        <xdr:cNvPr id="33" name="Chart 3"/>
        <xdr:cNvGraphicFramePr/>
      </xdr:nvGraphicFramePr>
      <xdr:xfrm>
        <a:off x="0" y="3695760"/>
        <a:ext cx="4373640" cy="37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9960</xdr:colOff>
      <xdr:row>22</xdr:row>
      <xdr:rowOff>37800</xdr:rowOff>
    </xdr:from>
    <xdr:to>
      <xdr:col>29</xdr:col>
      <xdr:colOff>259920</xdr:colOff>
      <xdr:row>45</xdr:row>
      <xdr:rowOff>105120</xdr:rowOff>
    </xdr:to>
    <xdr:graphicFrame>
      <xdr:nvGraphicFramePr>
        <xdr:cNvPr id="34" name="Chart 4"/>
        <xdr:cNvGraphicFramePr/>
      </xdr:nvGraphicFramePr>
      <xdr:xfrm>
        <a:off x="4383360" y="3686040"/>
        <a:ext cx="4273920" cy="37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5</xdr:col>
      <xdr:colOff>10080</xdr:colOff>
      <xdr:row>24</xdr:row>
      <xdr:rowOff>133920</xdr:rowOff>
    </xdr:to>
    <xdr:graphicFrame>
      <xdr:nvGraphicFramePr>
        <xdr:cNvPr id="35" name="Chart 1"/>
        <xdr:cNvGraphicFramePr/>
      </xdr:nvGraphicFramePr>
      <xdr:xfrm>
        <a:off x="9720" y="0"/>
        <a:ext cx="4343760" cy="397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79720</xdr:colOff>
      <xdr:row>0</xdr:row>
      <xdr:rowOff>0</xdr:rowOff>
    </xdr:from>
    <xdr:to>
      <xdr:col>29</xdr:col>
      <xdr:colOff>279720</xdr:colOff>
      <xdr:row>24</xdr:row>
      <xdr:rowOff>133920</xdr:rowOff>
    </xdr:to>
    <xdr:graphicFrame>
      <xdr:nvGraphicFramePr>
        <xdr:cNvPr id="36" name="Chart 2"/>
        <xdr:cNvGraphicFramePr/>
      </xdr:nvGraphicFramePr>
      <xdr:xfrm>
        <a:off x="4333680" y="0"/>
        <a:ext cx="4343400" cy="397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114480</xdr:rowOff>
    </xdr:from>
    <xdr:to>
      <xdr:col>15</xdr:col>
      <xdr:colOff>360</xdr:colOff>
      <xdr:row>49</xdr:row>
      <xdr:rowOff>95400</xdr:rowOff>
    </xdr:to>
    <xdr:graphicFrame>
      <xdr:nvGraphicFramePr>
        <xdr:cNvPr id="37" name="Chart 3"/>
        <xdr:cNvGraphicFramePr/>
      </xdr:nvGraphicFramePr>
      <xdr:xfrm>
        <a:off x="0" y="3954960"/>
        <a:ext cx="43437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4</xdr:row>
      <xdr:rowOff>114480</xdr:rowOff>
    </xdr:from>
    <xdr:to>
      <xdr:col>30</xdr:col>
      <xdr:colOff>360</xdr:colOff>
      <xdr:row>49</xdr:row>
      <xdr:rowOff>95400</xdr:rowOff>
    </xdr:to>
    <xdr:graphicFrame>
      <xdr:nvGraphicFramePr>
        <xdr:cNvPr id="38" name="Chart 4"/>
        <xdr:cNvGraphicFramePr/>
      </xdr:nvGraphicFramePr>
      <xdr:xfrm>
        <a:off x="4343400" y="3954960"/>
        <a:ext cx="43437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14</xdr:col>
      <xdr:colOff>269640</xdr:colOff>
      <xdr:row>25</xdr:row>
      <xdr:rowOff>104760</xdr:rowOff>
    </xdr:to>
    <xdr:graphicFrame>
      <xdr:nvGraphicFramePr>
        <xdr:cNvPr id="39" name="Chart 1"/>
        <xdr:cNvGraphicFramePr/>
      </xdr:nvGraphicFramePr>
      <xdr:xfrm>
        <a:off x="50040" y="0"/>
        <a:ext cx="42735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59560</xdr:colOff>
      <xdr:row>0</xdr:row>
      <xdr:rowOff>0</xdr:rowOff>
    </xdr:from>
    <xdr:to>
      <xdr:col>29</xdr:col>
      <xdr:colOff>190080</xdr:colOff>
      <xdr:row>25</xdr:row>
      <xdr:rowOff>104760</xdr:rowOff>
    </xdr:to>
    <xdr:graphicFrame>
      <xdr:nvGraphicFramePr>
        <xdr:cNvPr id="40" name="Chart 2"/>
        <xdr:cNvGraphicFramePr/>
      </xdr:nvGraphicFramePr>
      <xdr:xfrm>
        <a:off x="4313520" y="0"/>
        <a:ext cx="427392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25</xdr:row>
      <xdr:rowOff>95400</xdr:rowOff>
    </xdr:from>
    <xdr:to>
      <xdr:col>14</xdr:col>
      <xdr:colOff>279720</xdr:colOff>
      <xdr:row>51</xdr:row>
      <xdr:rowOff>47160</xdr:rowOff>
    </xdr:to>
    <xdr:graphicFrame>
      <xdr:nvGraphicFramePr>
        <xdr:cNvPr id="41" name="Chart 3"/>
        <xdr:cNvGraphicFramePr/>
      </xdr:nvGraphicFramePr>
      <xdr:xfrm>
        <a:off x="60120" y="4096080"/>
        <a:ext cx="4273560" cy="41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79720</xdr:colOff>
      <xdr:row>25</xdr:row>
      <xdr:rowOff>86040</xdr:rowOff>
    </xdr:from>
    <xdr:to>
      <xdr:col>29</xdr:col>
      <xdr:colOff>209880</xdr:colOff>
      <xdr:row>51</xdr:row>
      <xdr:rowOff>37800</xdr:rowOff>
    </xdr:to>
    <xdr:graphicFrame>
      <xdr:nvGraphicFramePr>
        <xdr:cNvPr id="42" name="Chart 4"/>
        <xdr:cNvGraphicFramePr/>
      </xdr:nvGraphicFramePr>
      <xdr:xfrm>
        <a:off x="4333680" y="4086720"/>
        <a:ext cx="4273560" cy="41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5</xdr:col>
      <xdr:colOff>10080</xdr:colOff>
      <xdr:row>23</xdr:row>
      <xdr:rowOff>19080</xdr:rowOff>
    </xdr:to>
    <xdr:graphicFrame>
      <xdr:nvGraphicFramePr>
        <xdr:cNvPr id="43" name="Chart 1"/>
        <xdr:cNvGraphicFramePr/>
      </xdr:nvGraphicFramePr>
      <xdr:xfrm>
        <a:off x="39960" y="0"/>
        <a:ext cx="4313520" cy="36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9</xdr:col>
      <xdr:colOff>259920</xdr:colOff>
      <xdr:row>23</xdr:row>
      <xdr:rowOff>19080</xdr:rowOff>
    </xdr:to>
    <xdr:graphicFrame>
      <xdr:nvGraphicFramePr>
        <xdr:cNvPr id="44" name="Chart 2"/>
        <xdr:cNvGraphicFramePr/>
      </xdr:nvGraphicFramePr>
      <xdr:xfrm>
        <a:off x="4343400" y="0"/>
        <a:ext cx="4313880" cy="36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19080</xdr:rowOff>
    </xdr:from>
    <xdr:to>
      <xdr:col>15</xdr:col>
      <xdr:colOff>10080</xdr:colOff>
      <xdr:row>46</xdr:row>
      <xdr:rowOff>86400</xdr:rowOff>
    </xdr:to>
    <xdr:graphicFrame>
      <xdr:nvGraphicFramePr>
        <xdr:cNvPr id="45" name="Chart 3"/>
        <xdr:cNvGraphicFramePr/>
      </xdr:nvGraphicFramePr>
      <xdr:xfrm>
        <a:off x="39960" y="3699720"/>
        <a:ext cx="4313520" cy="37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720</xdr:colOff>
      <xdr:row>23</xdr:row>
      <xdr:rowOff>9360</xdr:rowOff>
    </xdr:from>
    <xdr:to>
      <xdr:col>29</xdr:col>
      <xdr:colOff>269640</xdr:colOff>
      <xdr:row>46</xdr:row>
      <xdr:rowOff>76320</xdr:rowOff>
    </xdr:to>
    <xdr:graphicFrame>
      <xdr:nvGraphicFramePr>
        <xdr:cNvPr id="46" name="Chart 4"/>
        <xdr:cNvGraphicFramePr/>
      </xdr:nvGraphicFramePr>
      <xdr:xfrm>
        <a:off x="4353120" y="3690000"/>
        <a:ext cx="431388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7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6" topLeftCell="BM46" activePane="bottomLeft" state="frozen"/>
      <selection pane="topLeft" activeCell="A1" activeCellId="0" sqref="A1"/>
      <selection pane="bottomLeft" activeCell="W9" activeCellId="0" sqref="W9"/>
    </sheetView>
  </sheetViews>
  <sheetFormatPr defaultColWidth="7.25" defaultRowHeight="12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.87"/>
    <col collapsed="false" customWidth="false" hidden="false" outlineLevel="0" max="3" min="3" style="1" width="7.24"/>
    <col collapsed="false" customWidth="true" hidden="false" outlineLevel="0" max="17" min="4" style="2" width="5.62"/>
    <col collapsed="false" customWidth="true" hidden="false" outlineLevel="0" max="18" min="18" style="2" width="4.99"/>
    <col collapsed="false" customWidth="true" hidden="false" outlineLevel="0" max="19" min="19" style="2" width="6.74"/>
    <col collapsed="false" customWidth="true" hidden="false" outlineLevel="0" max="20" min="20" style="2" width="6.37"/>
    <col collapsed="false" customWidth="true" hidden="false" outlineLevel="0" max="23" min="21" style="1" width="3.62"/>
    <col collapsed="false" customWidth="false" hidden="false" outlineLevel="0" max="257" min="24" style="1" width="7.24"/>
  </cols>
  <sheetData>
    <row r="1" customFormat="false" ht="12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fals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4"/>
    </row>
    <row r="6" customFormat="false" ht="12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</row>
    <row r="7" customFormat="false" ht="12" hidden="false" customHeight="false" outlineLevel="0" collapsed="false">
      <c r="A7" s="3"/>
      <c r="B7" s="3"/>
      <c r="C7" s="3"/>
      <c r="D7" s="4"/>
      <c r="E7" s="4"/>
      <c r="F7" s="4"/>
      <c r="G7" s="4"/>
      <c r="H7" s="4"/>
      <c r="I7" s="4"/>
      <c r="J7" s="4"/>
      <c r="K7" s="4"/>
    </row>
    <row r="8" customFormat="false" ht="12" hidden="false" customHeight="false" outlineLevel="0" collapsed="false">
      <c r="A8" s="3"/>
      <c r="B8" s="3"/>
      <c r="C8" s="3"/>
      <c r="D8" s="4"/>
      <c r="E8" s="4"/>
      <c r="F8" s="4"/>
      <c r="G8" s="4"/>
      <c r="H8" s="4"/>
      <c r="I8" s="4"/>
      <c r="J8" s="4"/>
      <c r="K8" s="4"/>
    </row>
    <row r="9" customFormat="false" ht="12" hidden="false" customHeight="false" outlineLevel="0" collapsed="false">
      <c r="A9" s="3"/>
      <c r="B9" s="3"/>
      <c r="C9" s="3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false" outlineLevel="0" collapsed="false">
      <c r="A10" s="3"/>
      <c r="B10" s="3"/>
      <c r="C10" s="3"/>
      <c r="D10" s="4"/>
      <c r="E10" s="4"/>
      <c r="F10" s="4"/>
      <c r="G10" s="4"/>
      <c r="H10" s="4"/>
      <c r="I10" s="4"/>
      <c r="J10" s="4"/>
      <c r="K10" s="4"/>
    </row>
    <row r="11" customFormat="false" ht="12" hidden="false" customHeight="false" outlineLevel="0" collapsed="false">
      <c r="A11" s="3"/>
      <c r="B11" s="3"/>
      <c r="C11" s="3"/>
      <c r="D11" s="4"/>
      <c r="E11" s="4"/>
      <c r="F11" s="4"/>
      <c r="G11" s="4"/>
      <c r="H11" s="4"/>
      <c r="I11" s="4"/>
      <c r="J11" s="4"/>
      <c r="K11" s="4"/>
    </row>
    <row r="12" customFormat="false" ht="12" hidden="false" customHeight="false" outlineLevel="0" collapsed="false">
      <c r="A12" s="3"/>
      <c r="B12" s="3"/>
      <c r="C12" s="3"/>
      <c r="D12" s="4"/>
      <c r="E12" s="4"/>
      <c r="F12" s="4"/>
      <c r="G12" s="4"/>
      <c r="H12" s="4"/>
      <c r="I12" s="4"/>
      <c r="J12" s="4"/>
      <c r="K12" s="4"/>
    </row>
    <row r="13" customFormat="false" ht="12" hidden="false" customHeight="false" outlineLevel="0" collapsed="false">
      <c r="A13" s="3"/>
      <c r="B13" s="3"/>
      <c r="C13" s="3"/>
      <c r="D13" s="4"/>
      <c r="E13" s="4"/>
      <c r="F13" s="4"/>
      <c r="G13" s="4"/>
      <c r="H13" s="4"/>
      <c r="I13" s="4"/>
      <c r="J13" s="4"/>
      <c r="K13" s="4"/>
    </row>
    <row r="14" customFormat="false" ht="12" hidden="false" customHeight="false" outlineLevel="0" collapsed="false">
      <c r="A14" s="3"/>
      <c r="B14" s="3"/>
      <c r="C14" s="3"/>
      <c r="D14" s="4"/>
      <c r="E14" s="4"/>
      <c r="F14" s="4"/>
      <c r="G14" s="4"/>
      <c r="H14" s="4"/>
      <c r="I14" s="4"/>
      <c r="J14" s="4"/>
      <c r="K14" s="4"/>
    </row>
    <row r="15" customFormat="false" ht="12" hidden="false" customHeight="false" outlineLevel="0" collapsed="false">
      <c r="A15" s="3"/>
      <c r="B15" s="3"/>
      <c r="C15" s="3"/>
      <c r="D15" s="4"/>
      <c r="E15" s="4"/>
      <c r="F15" s="4"/>
      <c r="G15" s="4"/>
      <c r="H15" s="4"/>
      <c r="I15" s="4"/>
      <c r="J15" s="4"/>
      <c r="K15" s="4"/>
    </row>
    <row r="16" customFormat="false" ht="12" hidden="false" customHeight="false" outlineLevel="0" collapsed="false">
      <c r="A16" s="3"/>
      <c r="B16" s="3"/>
      <c r="C16" s="3"/>
      <c r="D16" s="4"/>
      <c r="E16" s="4"/>
      <c r="F16" s="4"/>
      <c r="G16" s="4"/>
      <c r="H16" s="4"/>
      <c r="I16" s="4"/>
      <c r="J16" s="4"/>
      <c r="K16" s="4"/>
    </row>
    <row r="17" customFormat="false" ht="12" hidden="false" customHeight="false" outlineLevel="0" collapsed="false">
      <c r="A17" s="3"/>
      <c r="B17" s="3"/>
      <c r="C17" s="3"/>
      <c r="D17" s="4"/>
      <c r="E17" s="4"/>
      <c r="F17" s="4"/>
      <c r="G17" s="4"/>
      <c r="H17" s="4"/>
      <c r="I17" s="4"/>
      <c r="J17" s="4"/>
      <c r="K17" s="4"/>
    </row>
    <row r="18" customFormat="false" ht="12" hidden="false" customHeight="false" outlineLevel="0" collapsed="false">
      <c r="A18" s="3"/>
      <c r="B18" s="3"/>
      <c r="C18" s="3"/>
      <c r="D18" s="4"/>
      <c r="E18" s="4"/>
      <c r="F18" s="4"/>
      <c r="G18" s="4"/>
      <c r="H18" s="4"/>
      <c r="I18" s="4"/>
      <c r="J18" s="4"/>
      <c r="K18" s="4"/>
    </row>
    <row r="19" customFormat="false" ht="12" hidden="false" customHeight="false" outlineLevel="0" collapsed="false">
      <c r="A19" s="3"/>
      <c r="B19" s="3"/>
      <c r="C19" s="3"/>
      <c r="D19" s="4"/>
      <c r="E19" s="4"/>
      <c r="F19" s="4"/>
      <c r="G19" s="4"/>
      <c r="H19" s="4"/>
      <c r="I19" s="4"/>
      <c r="J19" s="4"/>
      <c r="K19" s="4"/>
    </row>
    <row r="20" customFormat="false" ht="12" hidden="false" customHeight="false" outlineLevel="0" collapsed="false">
      <c r="A20" s="3"/>
      <c r="B20" s="3"/>
      <c r="C20" s="3"/>
      <c r="D20" s="4"/>
      <c r="E20" s="4"/>
      <c r="F20" s="4"/>
      <c r="G20" s="4"/>
      <c r="H20" s="4"/>
      <c r="I20" s="4"/>
      <c r="J20" s="4"/>
      <c r="K20" s="4"/>
    </row>
    <row r="21" customFormat="false" ht="12" hidden="false" customHeight="false" outlineLevel="0" collapsed="false">
      <c r="A21" s="3"/>
      <c r="B21" s="3"/>
      <c r="C21" s="3"/>
      <c r="D21" s="4"/>
      <c r="E21" s="4"/>
      <c r="F21" s="4"/>
      <c r="G21" s="4"/>
      <c r="H21" s="4"/>
      <c r="I21" s="4"/>
      <c r="J21" s="4"/>
      <c r="K21" s="4"/>
    </row>
    <row r="22" customFormat="false" ht="12" hidden="false" customHeight="false" outlineLevel="0" collapsed="false">
      <c r="A22" s="3"/>
      <c r="B22" s="3"/>
      <c r="C22" s="3"/>
      <c r="D22" s="4"/>
      <c r="E22" s="4"/>
      <c r="F22" s="4"/>
      <c r="G22" s="4"/>
      <c r="H22" s="4"/>
      <c r="I22" s="4"/>
      <c r="J22" s="4"/>
      <c r="K22" s="4"/>
    </row>
    <row r="23" customFormat="false" ht="12" hidden="false" customHeight="false" outlineLevel="0" collapsed="false">
      <c r="A23" s="3"/>
      <c r="B23" s="3"/>
      <c r="C23" s="3"/>
      <c r="D23" s="4"/>
      <c r="E23" s="4"/>
      <c r="F23" s="4"/>
      <c r="G23" s="4"/>
      <c r="H23" s="4"/>
      <c r="I23" s="4"/>
      <c r="J23" s="4"/>
      <c r="K23" s="4"/>
    </row>
    <row r="24" customFormat="false" ht="12" hidden="false" customHeight="false" outlineLevel="0" collapsed="false">
      <c r="A24" s="3"/>
      <c r="B24" s="3"/>
      <c r="C24" s="3"/>
      <c r="D24" s="4"/>
      <c r="E24" s="4"/>
      <c r="F24" s="4"/>
      <c r="G24" s="4"/>
      <c r="H24" s="4"/>
      <c r="I24" s="4"/>
      <c r="J24" s="4"/>
      <c r="K24" s="4"/>
    </row>
    <row r="25" customFormat="false" ht="12" hidden="false" customHeight="false" outlineLevel="0" collapsed="false">
      <c r="A25" s="3"/>
      <c r="B25" s="3"/>
      <c r="C25" s="3"/>
      <c r="D25" s="4"/>
      <c r="E25" s="4"/>
      <c r="F25" s="4"/>
      <c r="G25" s="4"/>
      <c r="H25" s="4"/>
      <c r="I25" s="4"/>
      <c r="J25" s="4"/>
      <c r="K25" s="4"/>
    </row>
    <row r="26" customFormat="false" ht="12" hidden="false" customHeight="false" outlineLevel="0" collapsed="false">
      <c r="A26" s="3"/>
      <c r="B26" s="3"/>
      <c r="C26" s="3"/>
      <c r="D26" s="4"/>
      <c r="E26" s="4"/>
      <c r="F26" s="4"/>
      <c r="G26" s="4"/>
      <c r="H26" s="4"/>
      <c r="I26" s="4"/>
      <c r="J26" s="4"/>
      <c r="K26" s="4"/>
    </row>
    <row r="27" customFormat="false" ht="12" hidden="false" customHeight="false" outlineLevel="0" collapsed="false">
      <c r="A27" s="3"/>
      <c r="B27" s="3"/>
      <c r="C27" s="3"/>
      <c r="D27" s="4"/>
      <c r="E27" s="4"/>
      <c r="F27" s="4"/>
      <c r="G27" s="4"/>
      <c r="H27" s="4"/>
      <c r="I27" s="4"/>
      <c r="J27" s="4"/>
      <c r="K27" s="4"/>
    </row>
    <row r="28" customFormat="false" ht="12" hidden="false" customHeight="false" outlineLevel="0" collapsed="false">
      <c r="A28" s="3"/>
      <c r="B28" s="3"/>
      <c r="C28" s="3"/>
      <c r="D28" s="4"/>
      <c r="E28" s="4"/>
      <c r="F28" s="4"/>
      <c r="G28" s="4"/>
      <c r="H28" s="4"/>
      <c r="I28" s="4"/>
      <c r="J28" s="4"/>
      <c r="K28" s="4"/>
    </row>
    <row r="33" customFormat="false" ht="12" hidden="false" customHeight="false" outlineLevel="0" collapsed="false">
      <c r="B33" s="5" t="s">
        <v>0</v>
      </c>
    </row>
    <row r="34" customFormat="false" ht="12" hidden="false" customHeight="true" outlineLevel="0" collapsed="false">
      <c r="C34" s="6" t="s">
        <v>1</v>
      </c>
      <c r="D34" s="7"/>
      <c r="E34" s="8"/>
      <c r="F34" s="9"/>
      <c r="G34" s="7"/>
      <c r="H34" s="9"/>
      <c r="I34" s="7"/>
      <c r="J34" s="8"/>
      <c r="K34" s="8"/>
      <c r="L34" s="9"/>
      <c r="M34" s="10"/>
      <c r="N34" s="11" t="s">
        <v>2</v>
      </c>
      <c r="O34" s="8"/>
      <c r="P34" s="8"/>
      <c r="Q34" s="9"/>
      <c r="R34" s="12"/>
      <c r="S34" s="12"/>
      <c r="T34" s="13"/>
    </row>
    <row r="35" customFormat="false" ht="22.5" hidden="false" customHeight="true" outlineLevel="0" collapsed="false">
      <c r="A35" s="14"/>
      <c r="B35" s="14"/>
      <c r="C35" s="15" t="s">
        <v>3</v>
      </c>
      <c r="D35" s="16" t="s">
        <v>4</v>
      </c>
      <c r="E35" s="16"/>
      <c r="F35" s="16"/>
      <c r="G35" s="16" t="s">
        <v>5</v>
      </c>
      <c r="H35" s="16"/>
      <c r="I35" s="16" t="s">
        <v>6</v>
      </c>
      <c r="J35" s="16"/>
      <c r="K35" s="16"/>
      <c r="L35" s="16"/>
      <c r="M35" s="17" t="s">
        <v>7</v>
      </c>
      <c r="N35" s="18" t="s">
        <v>8</v>
      </c>
      <c r="O35" s="18"/>
      <c r="P35" s="16"/>
      <c r="Q35" s="16"/>
      <c r="R35" s="19" t="s">
        <v>9</v>
      </c>
      <c r="S35" s="19" t="s">
        <v>10</v>
      </c>
      <c r="T35" s="20" t="s">
        <v>11</v>
      </c>
    </row>
    <row r="36" customFormat="false" ht="21" hidden="false" customHeight="true" outlineLevel="0" collapsed="false">
      <c r="A36" s="21" t="s">
        <v>12</v>
      </c>
      <c r="B36" s="21" t="s">
        <v>13</v>
      </c>
      <c r="C36" s="22" t="s">
        <v>14</v>
      </c>
      <c r="D36" s="23" t="s">
        <v>15</v>
      </c>
      <c r="E36" s="23" t="s">
        <v>16</v>
      </c>
      <c r="F36" s="23" t="s">
        <v>17</v>
      </c>
      <c r="G36" s="23" t="s">
        <v>18</v>
      </c>
      <c r="H36" s="24" t="s">
        <v>19</v>
      </c>
      <c r="I36" s="23" t="s">
        <v>20</v>
      </c>
      <c r="J36" s="23" t="s">
        <v>21</v>
      </c>
      <c r="K36" s="23" t="s">
        <v>22</v>
      </c>
      <c r="L36" s="23" t="s">
        <v>23</v>
      </c>
      <c r="M36" s="23" t="s">
        <v>7</v>
      </c>
      <c r="N36" s="23" t="s">
        <v>24</v>
      </c>
      <c r="O36" s="23" t="s">
        <v>25</v>
      </c>
      <c r="P36" s="23" t="s">
        <v>26</v>
      </c>
      <c r="Q36" s="23" t="s">
        <v>27</v>
      </c>
      <c r="R36" s="25" t="s">
        <v>9</v>
      </c>
      <c r="S36" s="25" t="s">
        <v>10</v>
      </c>
      <c r="T36" s="26" t="s">
        <v>28</v>
      </c>
    </row>
    <row r="37" customFormat="false" ht="12" hidden="true" customHeight="false" outlineLevel="0" collapsed="false">
      <c r="A37" s="14" t="n">
        <v>739</v>
      </c>
      <c r="B37" s="27" t="s">
        <v>29</v>
      </c>
      <c r="C37" s="28" t="s">
        <v>30</v>
      </c>
      <c r="D37" s="29" t="n">
        <v>117.19</v>
      </c>
      <c r="E37" s="29" t="n">
        <v>79.85</v>
      </c>
      <c r="F37" s="29" t="n">
        <v>56.6</v>
      </c>
      <c r="G37" s="29" t="n">
        <v>78.08</v>
      </c>
      <c r="H37" s="29" t="n">
        <v>19.99</v>
      </c>
      <c r="I37" s="29" t="n">
        <v>117.59</v>
      </c>
      <c r="J37" s="29" t="n">
        <v>0</v>
      </c>
      <c r="K37" s="29" t="n">
        <v>34.35</v>
      </c>
      <c r="L37" s="29" t="n">
        <v>0</v>
      </c>
      <c r="M37" s="29" t="n">
        <v>18.37</v>
      </c>
      <c r="N37" s="29" t="n">
        <v>0</v>
      </c>
      <c r="O37" s="29" t="n">
        <v>166.63</v>
      </c>
      <c r="P37" s="29" t="n">
        <v>2.02</v>
      </c>
      <c r="Q37" s="29" t="n">
        <v>0</v>
      </c>
      <c r="R37" s="30" t="n">
        <v>1076</v>
      </c>
      <c r="S37" s="29" t="n">
        <v>690.67</v>
      </c>
      <c r="T37" s="31" t="n">
        <v>690.67</v>
      </c>
    </row>
    <row r="38" customFormat="false" ht="12" hidden="true" customHeight="false" outlineLevel="0" collapsed="false">
      <c r="A38" s="14" t="n">
        <v>740</v>
      </c>
      <c r="B38" s="27" t="s">
        <v>29</v>
      </c>
      <c r="C38" s="28" t="s">
        <v>31</v>
      </c>
      <c r="D38" s="29" t="n">
        <v>8.66</v>
      </c>
      <c r="E38" s="29" t="n">
        <v>12.28</v>
      </c>
      <c r="F38" s="29" t="n">
        <v>5.36</v>
      </c>
      <c r="G38" s="29" t="n">
        <v>0</v>
      </c>
      <c r="H38" s="29" t="n">
        <v>5.28</v>
      </c>
      <c r="I38" s="29" t="n">
        <v>2.04</v>
      </c>
      <c r="J38" s="29" t="n">
        <v>0</v>
      </c>
      <c r="K38" s="29" t="n">
        <v>0</v>
      </c>
      <c r="L38" s="29" t="n">
        <v>17.57</v>
      </c>
      <c r="M38" s="29" t="n">
        <v>0</v>
      </c>
      <c r="N38" s="29" t="n">
        <v>0</v>
      </c>
      <c r="O38" s="29" t="n">
        <v>0.9</v>
      </c>
      <c r="P38" s="29" t="n">
        <v>0</v>
      </c>
      <c r="Q38" s="29" t="n">
        <v>0</v>
      </c>
      <c r="R38" s="30" t="n">
        <v>62</v>
      </c>
      <c r="S38" s="29" t="n">
        <v>52.09</v>
      </c>
      <c r="T38" s="31" t="n">
        <v>52.09</v>
      </c>
    </row>
    <row r="39" customFormat="false" ht="12" hidden="true" customHeight="false" outlineLevel="0" collapsed="false">
      <c r="A39" s="14" t="n">
        <v>741</v>
      </c>
      <c r="B39" s="27" t="s">
        <v>29</v>
      </c>
      <c r="C39" s="28" t="s">
        <v>32</v>
      </c>
      <c r="D39" s="29" t="n">
        <v>4.88</v>
      </c>
      <c r="E39" s="29" t="n">
        <v>4.69</v>
      </c>
      <c r="F39" s="29" t="n">
        <v>0</v>
      </c>
      <c r="G39" s="29" t="n">
        <v>10</v>
      </c>
      <c r="H39" s="29" t="n">
        <v>0</v>
      </c>
      <c r="I39" s="29" t="n">
        <v>28.3</v>
      </c>
      <c r="J39" s="29" t="n">
        <v>0</v>
      </c>
      <c r="K39" s="29" t="n">
        <v>0</v>
      </c>
      <c r="L39" s="29" t="n">
        <v>2.15</v>
      </c>
      <c r="M39" s="29" t="n">
        <v>0</v>
      </c>
      <c r="N39" s="29" t="n">
        <v>7.09</v>
      </c>
      <c r="O39" s="29" t="n">
        <v>0</v>
      </c>
      <c r="P39" s="29" t="n">
        <v>0</v>
      </c>
      <c r="Q39" s="29" t="n">
        <v>0</v>
      </c>
      <c r="R39" s="30" t="n">
        <v>34</v>
      </c>
      <c r="S39" s="29" t="n">
        <v>57.11</v>
      </c>
      <c r="T39" s="31" t="n">
        <v>57.11</v>
      </c>
    </row>
    <row r="40" customFormat="false" ht="12" hidden="true" customHeight="false" outlineLevel="0" collapsed="false">
      <c r="A40" s="14" t="n">
        <v>742</v>
      </c>
      <c r="B40" s="27" t="s">
        <v>29</v>
      </c>
      <c r="C40" s="28" t="s">
        <v>33</v>
      </c>
      <c r="D40" s="29" t="n">
        <v>8.64</v>
      </c>
      <c r="E40" s="29" t="n">
        <v>14.87</v>
      </c>
      <c r="F40" s="29" t="n">
        <v>7.2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22.15</v>
      </c>
      <c r="P40" s="29" t="n">
        <v>0</v>
      </c>
      <c r="Q40" s="29" t="n">
        <v>0</v>
      </c>
      <c r="R40" s="30" t="n">
        <v>34</v>
      </c>
      <c r="S40" s="29" t="n">
        <v>52.86</v>
      </c>
      <c r="T40" s="31" t="n">
        <v>52.86</v>
      </c>
    </row>
    <row r="41" customFormat="false" ht="12" hidden="true" customHeight="false" outlineLevel="0" collapsed="false">
      <c r="A41" s="14" t="n">
        <v>743</v>
      </c>
      <c r="B41" s="27" t="s">
        <v>29</v>
      </c>
      <c r="C41" s="28" t="s">
        <v>34</v>
      </c>
      <c r="D41" s="29" t="n">
        <v>5.11</v>
      </c>
      <c r="E41" s="29" t="n">
        <v>1.7</v>
      </c>
      <c r="F41" s="29" t="n">
        <v>3.2</v>
      </c>
      <c r="G41" s="29" t="n">
        <v>0</v>
      </c>
      <c r="H41" s="29" t="n">
        <v>0</v>
      </c>
      <c r="I41" s="29" t="n">
        <v>4.37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30" t="n">
        <v>25</v>
      </c>
      <c r="S41" s="29" t="n">
        <v>14.38</v>
      </c>
      <c r="T41" s="31" t="n">
        <v>14.38</v>
      </c>
    </row>
    <row r="42" customFormat="false" ht="12" hidden="true" customHeight="false" outlineLevel="0" collapsed="false">
      <c r="A42" s="14" t="n">
        <v>744</v>
      </c>
      <c r="B42" s="27" t="s">
        <v>29</v>
      </c>
      <c r="C42" s="28" t="s">
        <v>35</v>
      </c>
      <c r="D42" s="29" t="n">
        <v>0.66</v>
      </c>
      <c r="E42" s="29" t="n">
        <v>0</v>
      </c>
      <c r="F42" s="29" t="n">
        <v>0</v>
      </c>
      <c r="G42" s="29" t="n">
        <v>7.2</v>
      </c>
      <c r="H42" s="29" t="n">
        <v>0</v>
      </c>
      <c r="I42" s="29" t="n">
        <v>4.5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9.61</v>
      </c>
      <c r="P42" s="29" t="n">
        <v>0</v>
      </c>
      <c r="Q42" s="29" t="n">
        <v>0</v>
      </c>
      <c r="R42" s="30" t="n">
        <v>5</v>
      </c>
      <c r="S42" s="29" t="n">
        <v>21.97</v>
      </c>
      <c r="T42" s="31" t="n">
        <v>21.97</v>
      </c>
    </row>
    <row r="43" customFormat="false" ht="12" hidden="true" customHeight="false" outlineLevel="0" collapsed="false">
      <c r="A43" s="14" t="n">
        <v>745</v>
      </c>
      <c r="B43" s="27" t="s">
        <v>29</v>
      </c>
      <c r="C43" s="28" t="s">
        <v>36</v>
      </c>
      <c r="D43" s="29" t="n">
        <v>7.48</v>
      </c>
      <c r="E43" s="29" t="n">
        <v>11.82</v>
      </c>
      <c r="F43" s="29" t="n">
        <v>0</v>
      </c>
      <c r="G43" s="29" t="n">
        <v>11.13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.33</v>
      </c>
      <c r="Q43" s="29" t="n">
        <v>0</v>
      </c>
      <c r="R43" s="30" t="n">
        <v>46</v>
      </c>
      <c r="S43" s="29" t="n">
        <v>30.76</v>
      </c>
      <c r="T43" s="31" t="n">
        <v>30.76</v>
      </c>
    </row>
    <row r="44" customFormat="false" ht="12" hidden="true" customHeight="false" outlineLevel="0" collapsed="false">
      <c r="A44" s="14" t="n">
        <v>746</v>
      </c>
      <c r="B44" s="27" t="s">
        <v>29</v>
      </c>
      <c r="C44" s="28" t="s">
        <v>37</v>
      </c>
      <c r="D44" s="29" t="n">
        <v>1.1</v>
      </c>
      <c r="E44" s="29" t="n">
        <v>0</v>
      </c>
      <c r="F44" s="29" t="n">
        <v>6</v>
      </c>
      <c r="G44" s="29" t="n">
        <v>0</v>
      </c>
      <c r="H44" s="29" t="n">
        <v>10.36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30</v>
      </c>
      <c r="P44" s="29" t="n">
        <v>0</v>
      </c>
      <c r="Q44" s="29" t="n">
        <v>0</v>
      </c>
      <c r="R44" s="30" t="n">
        <v>8</v>
      </c>
      <c r="S44" s="29" t="n">
        <v>47.46</v>
      </c>
      <c r="T44" s="31" t="n">
        <v>47.46</v>
      </c>
    </row>
    <row r="45" customFormat="false" ht="12" hidden="true" customHeight="false" outlineLevel="0" collapsed="false">
      <c r="A45" s="14" t="n">
        <v>747</v>
      </c>
      <c r="B45" s="27" t="s">
        <v>29</v>
      </c>
      <c r="C45" s="28" t="s">
        <v>38</v>
      </c>
      <c r="D45" s="29" t="n">
        <v>8.23</v>
      </c>
      <c r="E45" s="29" t="n">
        <v>0</v>
      </c>
      <c r="F45" s="29" t="n">
        <v>4.48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21.29</v>
      </c>
      <c r="O45" s="29" t="n">
        <v>0.37</v>
      </c>
      <c r="P45" s="29" t="n">
        <v>2.14</v>
      </c>
      <c r="Q45" s="29" t="n">
        <v>0</v>
      </c>
      <c r="R45" s="30" t="n">
        <v>131</v>
      </c>
      <c r="S45" s="29" t="n">
        <v>36.51</v>
      </c>
      <c r="T45" s="31" t="n">
        <v>36.51</v>
      </c>
    </row>
    <row r="46" customFormat="false" ht="12" hidden="true" customHeight="false" outlineLevel="0" collapsed="false">
      <c r="A46" s="14" t="n">
        <v>748</v>
      </c>
      <c r="B46" s="27" t="s">
        <v>29</v>
      </c>
      <c r="C46" s="28" t="s">
        <v>39</v>
      </c>
      <c r="D46" s="29" t="n">
        <v>4.5</v>
      </c>
      <c r="E46" s="29" t="n">
        <v>0</v>
      </c>
      <c r="F46" s="29" t="n">
        <v>0</v>
      </c>
      <c r="G46" s="29" t="n">
        <v>15.8</v>
      </c>
      <c r="H46" s="29" t="n">
        <v>0</v>
      </c>
      <c r="I46" s="29" t="n">
        <v>0</v>
      </c>
      <c r="J46" s="29" t="n">
        <v>0</v>
      </c>
      <c r="K46" s="29" t="n">
        <v>0.06</v>
      </c>
      <c r="L46" s="29" t="n">
        <v>0</v>
      </c>
      <c r="M46" s="29" t="n">
        <v>23.68</v>
      </c>
      <c r="N46" s="29" t="n">
        <v>0</v>
      </c>
      <c r="O46" s="29" t="n">
        <v>0</v>
      </c>
      <c r="P46" s="29" t="n">
        <v>0.2</v>
      </c>
      <c r="Q46" s="29" t="n">
        <v>0</v>
      </c>
      <c r="R46" s="30" t="n">
        <v>25</v>
      </c>
      <c r="S46" s="29" t="n">
        <v>44.24</v>
      </c>
      <c r="T46" s="31" t="n">
        <v>44.24</v>
      </c>
    </row>
    <row r="47" customFormat="false" ht="12" hidden="true" customHeight="false" outlineLevel="0" collapsed="false">
      <c r="A47" s="14" t="n">
        <v>749</v>
      </c>
      <c r="B47" s="27" t="s">
        <v>29</v>
      </c>
      <c r="C47" s="32" t="s">
        <v>40</v>
      </c>
      <c r="D47" s="33" t="n">
        <v>1.29</v>
      </c>
      <c r="E47" s="33" t="n">
        <v>8.15</v>
      </c>
      <c r="F47" s="33" t="n">
        <v>3.2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.35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4" t="n">
        <v>12</v>
      </c>
      <c r="S47" s="33" t="n">
        <v>12.99</v>
      </c>
      <c r="T47" s="31" t="n">
        <v>12.99</v>
      </c>
    </row>
    <row r="48" customFormat="false" ht="12" hidden="true" customHeight="false" outlineLevel="0" collapsed="false">
      <c r="A48" s="14" t="n">
        <v>750</v>
      </c>
      <c r="B48" s="27" t="s">
        <v>29</v>
      </c>
      <c r="C48" s="32" t="s">
        <v>41</v>
      </c>
      <c r="D48" s="33" t="n">
        <v>0.78</v>
      </c>
      <c r="E48" s="33" t="n">
        <v>2.76</v>
      </c>
      <c r="F48" s="33" t="n">
        <v>16.97</v>
      </c>
      <c r="G48" s="33" t="n">
        <v>54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4" t="n">
        <v>9</v>
      </c>
      <c r="S48" s="33" t="n">
        <v>74.51</v>
      </c>
      <c r="T48" s="31" t="n">
        <v>74.51</v>
      </c>
    </row>
    <row r="49" customFormat="false" ht="12" hidden="true" customHeight="false" outlineLevel="0" collapsed="false">
      <c r="A49" s="14" t="n">
        <v>751</v>
      </c>
      <c r="B49" s="27" t="s">
        <v>29</v>
      </c>
      <c r="C49" s="32" t="s">
        <v>42</v>
      </c>
      <c r="D49" s="30" t="n">
        <v>4.52</v>
      </c>
      <c r="E49" s="33" t="n">
        <v>0</v>
      </c>
      <c r="F49" s="33" t="n">
        <v>11.2</v>
      </c>
      <c r="G49" s="33" t="n">
        <v>7.86</v>
      </c>
      <c r="H49" s="33" t="n">
        <v>0</v>
      </c>
      <c r="I49" s="33" t="n">
        <v>244.05</v>
      </c>
      <c r="J49" s="33" t="n">
        <v>0</v>
      </c>
      <c r="K49" s="33" t="n">
        <v>0</v>
      </c>
      <c r="L49" s="33" t="n">
        <v>0</v>
      </c>
      <c r="M49" s="33" t="n">
        <v>12.66</v>
      </c>
      <c r="N49" s="33" t="n">
        <v>0</v>
      </c>
      <c r="O49" s="33" t="n">
        <v>0</v>
      </c>
      <c r="P49" s="33" t="n">
        <v>0</v>
      </c>
      <c r="Q49" s="33" t="n">
        <v>0</v>
      </c>
      <c r="R49" s="34" t="n">
        <v>21</v>
      </c>
      <c r="S49" s="33" t="n">
        <v>280.29</v>
      </c>
      <c r="T49" s="31" t="n">
        <v>280.29</v>
      </c>
    </row>
    <row r="50" customFormat="false" ht="12" hidden="true" customHeight="false" outlineLevel="0" collapsed="false">
      <c r="A50" s="14" t="n">
        <v>752</v>
      </c>
      <c r="B50" s="27" t="s">
        <v>29</v>
      </c>
      <c r="C50" s="32" t="s">
        <v>43</v>
      </c>
      <c r="D50" s="33" t="n">
        <v>173.04</v>
      </c>
      <c r="E50" s="33" t="n">
        <v>136.12</v>
      </c>
      <c r="F50" s="33" t="n">
        <v>114.21</v>
      </c>
      <c r="G50" s="33" t="n">
        <v>184.07</v>
      </c>
      <c r="H50" s="33" t="n">
        <v>35.63</v>
      </c>
      <c r="I50" s="33" t="n">
        <v>400.85</v>
      </c>
      <c r="J50" s="33" t="n">
        <v>0</v>
      </c>
      <c r="K50" s="33" t="n">
        <v>34.41</v>
      </c>
      <c r="L50" s="33" t="n">
        <v>20.07</v>
      </c>
      <c r="M50" s="33" t="n">
        <v>54.71</v>
      </c>
      <c r="N50" s="33" t="n">
        <v>28.38</v>
      </c>
      <c r="O50" s="33" t="n">
        <v>229.66</v>
      </c>
      <c r="P50" s="33" t="n">
        <v>4.69</v>
      </c>
      <c r="Q50" s="33" t="n">
        <v>0</v>
      </c>
      <c r="R50" s="30" t="n">
        <v>1488</v>
      </c>
      <c r="S50" s="33" t="n">
        <v>1415.84</v>
      </c>
      <c r="T50" s="31" t="n">
        <v>1415.84</v>
      </c>
    </row>
    <row r="51" customFormat="false" ht="12" hidden="true" customHeight="false" outlineLevel="0" collapsed="false">
      <c r="A51" s="14" t="n">
        <v>754</v>
      </c>
      <c r="B51" s="27" t="s">
        <v>29</v>
      </c>
      <c r="C51" s="32" t="s">
        <v>44</v>
      </c>
      <c r="D51" s="33" t="n">
        <v>0</v>
      </c>
      <c r="E51" s="33" t="n">
        <v>0</v>
      </c>
      <c r="F51" s="33" t="n">
        <v>10.1</v>
      </c>
      <c r="G51" s="33" t="n">
        <v>0</v>
      </c>
      <c r="H51" s="33" t="n">
        <v>4.34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0" t="n">
        <v>3</v>
      </c>
      <c r="S51" s="33" t="n">
        <v>14.44</v>
      </c>
      <c r="T51" s="31" t="n">
        <v>14.44</v>
      </c>
    </row>
    <row r="52" customFormat="false" ht="12" hidden="true" customHeight="false" outlineLevel="0" collapsed="false">
      <c r="A52" s="14" t="n">
        <v>755</v>
      </c>
      <c r="B52" s="27" t="s">
        <v>29</v>
      </c>
      <c r="C52" s="32" t="s">
        <v>45</v>
      </c>
      <c r="D52" s="33" t="n">
        <v>4.94</v>
      </c>
      <c r="E52" s="33" t="n">
        <v>0</v>
      </c>
      <c r="F52" s="33" t="n">
        <v>2.6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0" t="n">
        <v>17</v>
      </c>
      <c r="S52" s="33" t="n">
        <v>7.54</v>
      </c>
      <c r="T52" s="31" t="n">
        <v>7.54</v>
      </c>
    </row>
    <row r="53" customFormat="false" ht="12" hidden="true" customHeight="false" outlineLevel="0" collapsed="false">
      <c r="A53" s="14" t="n">
        <v>756</v>
      </c>
      <c r="B53" s="27" t="s">
        <v>29</v>
      </c>
      <c r="C53" s="32" t="s">
        <v>46</v>
      </c>
      <c r="D53" s="33" t="n">
        <v>0</v>
      </c>
      <c r="E53" s="33" t="n">
        <v>4.9</v>
      </c>
      <c r="F53" s="33" t="n">
        <v>5.2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0" t="n">
        <v>3</v>
      </c>
      <c r="S53" s="33" t="n">
        <v>10.1</v>
      </c>
      <c r="T53" s="31" t="n">
        <v>10.1</v>
      </c>
    </row>
    <row r="54" customFormat="false" ht="12" hidden="true" customHeight="false" outlineLevel="0" collapsed="false">
      <c r="A54" s="14" t="n">
        <v>757</v>
      </c>
      <c r="B54" s="27" t="s">
        <v>29</v>
      </c>
      <c r="C54" s="32" t="s">
        <v>47</v>
      </c>
      <c r="D54" s="33" t="n">
        <v>5.6</v>
      </c>
      <c r="E54" s="33" t="n">
        <v>5.21</v>
      </c>
      <c r="F54" s="33" t="n">
        <v>0</v>
      </c>
      <c r="G54" s="33" t="n">
        <v>15.3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3.7</v>
      </c>
      <c r="P54" s="33" t="n">
        <v>0</v>
      </c>
      <c r="Q54" s="33" t="n">
        <v>0</v>
      </c>
      <c r="R54" s="30" t="n">
        <v>32</v>
      </c>
      <c r="S54" s="33" t="n">
        <v>29.81</v>
      </c>
      <c r="T54" s="31" t="n">
        <v>29.81</v>
      </c>
    </row>
    <row r="55" customFormat="false" ht="12" hidden="true" customHeight="false" outlineLevel="0" collapsed="false">
      <c r="A55" s="14" t="n">
        <v>758</v>
      </c>
      <c r="B55" s="27" t="s">
        <v>29</v>
      </c>
      <c r="C55" s="32" t="s">
        <v>48</v>
      </c>
      <c r="D55" s="33" t="n">
        <v>0.23</v>
      </c>
      <c r="E55" s="33" t="n">
        <v>1.4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62.9</v>
      </c>
      <c r="N55" s="33" t="n">
        <v>0</v>
      </c>
      <c r="O55" s="33" t="n">
        <v>0</v>
      </c>
      <c r="P55" s="33" t="n">
        <v>0</v>
      </c>
      <c r="Q55" s="33" t="n">
        <v>0</v>
      </c>
      <c r="R55" s="30" t="n">
        <v>3</v>
      </c>
      <c r="S55" s="33" t="n">
        <v>64.53</v>
      </c>
      <c r="T55" s="31" t="n">
        <v>64.53</v>
      </c>
    </row>
    <row r="56" customFormat="false" ht="12" hidden="true" customHeight="false" outlineLevel="0" collapsed="false">
      <c r="A56" s="14" t="n">
        <v>759</v>
      </c>
      <c r="B56" s="27" t="s">
        <v>29</v>
      </c>
      <c r="C56" s="32" t="s">
        <v>49</v>
      </c>
      <c r="D56" s="33" t="n">
        <v>0.79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14.02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0" t="n">
        <v>4</v>
      </c>
      <c r="S56" s="33" t="n">
        <v>14.81</v>
      </c>
      <c r="T56" s="31" t="n">
        <v>14.81</v>
      </c>
    </row>
    <row r="57" customFormat="false" ht="12" hidden="true" customHeight="false" outlineLevel="0" collapsed="false">
      <c r="A57" s="14" t="n">
        <v>760</v>
      </c>
      <c r="B57" s="27" t="s">
        <v>29</v>
      </c>
      <c r="C57" s="32" t="s">
        <v>50</v>
      </c>
      <c r="D57" s="33" t="n">
        <v>1.8</v>
      </c>
      <c r="E57" s="33" t="n">
        <v>0</v>
      </c>
      <c r="F57" s="33" t="n">
        <v>6.9</v>
      </c>
      <c r="G57" s="33" t="n">
        <v>10.3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0" t="n">
        <v>10</v>
      </c>
      <c r="S57" s="33" t="n">
        <v>19</v>
      </c>
      <c r="T57" s="31" t="n">
        <v>19</v>
      </c>
    </row>
    <row r="58" customFormat="false" ht="12" hidden="true" customHeight="false" outlineLevel="0" collapsed="false">
      <c r="A58" s="14" t="n">
        <v>761</v>
      </c>
      <c r="B58" s="27" t="s">
        <v>29</v>
      </c>
      <c r="C58" s="32" t="s">
        <v>51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0" t="n">
        <v>0</v>
      </c>
      <c r="S58" s="33" t="n">
        <v>0</v>
      </c>
      <c r="T58" s="31" t="n">
        <v>0</v>
      </c>
    </row>
    <row r="59" customFormat="false" ht="12" hidden="false" customHeight="false" outlineLevel="0" collapsed="false">
      <c r="A59" s="14" t="n">
        <v>762</v>
      </c>
      <c r="B59" s="27" t="s">
        <v>29</v>
      </c>
      <c r="C59" s="32" t="s">
        <v>52</v>
      </c>
      <c r="D59" s="33" t="n">
        <v>0.1</v>
      </c>
      <c r="E59" s="33" t="n">
        <v>0</v>
      </c>
      <c r="F59" s="33" t="n">
        <v>0</v>
      </c>
      <c r="G59" s="33" t="n">
        <v>0</v>
      </c>
      <c r="H59" s="33" t="n">
        <v>5.3</v>
      </c>
      <c r="I59" s="33" t="n">
        <v>47.85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0" t="n">
        <v>3</v>
      </c>
      <c r="S59" s="33" t="n">
        <v>53.25</v>
      </c>
      <c r="T59" s="31" t="n">
        <v>53.25</v>
      </c>
    </row>
    <row r="60" customFormat="false" ht="12" hidden="true" customHeight="false" outlineLevel="0" collapsed="false">
      <c r="A60" s="14" t="n">
        <v>763</v>
      </c>
      <c r="B60" s="27" t="s">
        <v>29</v>
      </c>
      <c r="C60" s="32" t="s">
        <v>53</v>
      </c>
      <c r="D60" s="33" t="n">
        <v>3.62</v>
      </c>
      <c r="E60" s="33" t="n">
        <v>3.72</v>
      </c>
      <c r="F60" s="33" t="n">
        <v>7.5</v>
      </c>
      <c r="G60" s="33" t="n">
        <v>0</v>
      </c>
      <c r="H60" s="33" t="n">
        <v>0</v>
      </c>
      <c r="I60" s="33" t="n">
        <v>19.74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3.8</v>
      </c>
      <c r="O60" s="33" t="n">
        <v>4.9</v>
      </c>
      <c r="P60" s="33" t="n">
        <v>0.89</v>
      </c>
      <c r="Q60" s="33" t="n">
        <v>0</v>
      </c>
      <c r="R60" s="30" t="n">
        <v>26</v>
      </c>
      <c r="S60" s="33" t="n">
        <v>44.17</v>
      </c>
      <c r="T60" s="31" t="n">
        <v>44.17</v>
      </c>
    </row>
    <row r="61" customFormat="false" ht="12" hidden="true" customHeight="false" outlineLevel="0" collapsed="false">
      <c r="A61" s="14" t="n">
        <v>764</v>
      </c>
      <c r="B61" s="27" t="s">
        <v>29</v>
      </c>
      <c r="C61" s="32" t="s">
        <v>54</v>
      </c>
      <c r="D61" s="33" t="n">
        <v>5.09</v>
      </c>
      <c r="E61" s="33" t="n">
        <v>6.09</v>
      </c>
      <c r="F61" s="33" t="n">
        <v>7.75</v>
      </c>
      <c r="G61" s="33" t="n">
        <v>0</v>
      </c>
      <c r="H61" s="33" t="n">
        <v>0</v>
      </c>
      <c r="I61" s="33" t="n">
        <v>37.41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2.89</v>
      </c>
      <c r="P61" s="33" t="n">
        <v>0</v>
      </c>
      <c r="Q61" s="33" t="n">
        <v>0</v>
      </c>
      <c r="R61" s="30" t="s">
        <v>55</v>
      </c>
      <c r="S61" s="33" t="n">
        <v>59.23</v>
      </c>
      <c r="T61" s="31" t="n">
        <v>59.23</v>
      </c>
    </row>
    <row r="62" customFormat="false" ht="12" hidden="true" customHeight="false" outlineLevel="0" collapsed="false">
      <c r="A62" s="14" t="n">
        <v>765</v>
      </c>
      <c r="B62" s="27" t="s">
        <v>29</v>
      </c>
      <c r="C62" s="32" t="s">
        <v>56</v>
      </c>
      <c r="D62" s="33" t="n">
        <v>2.18</v>
      </c>
      <c r="E62" s="33" t="n">
        <v>1.3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2.47</v>
      </c>
      <c r="P62" s="33" t="n">
        <v>0</v>
      </c>
      <c r="Q62" s="33" t="n">
        <v>0</v>
      </c>
      <c r="R62" s="30" t="n">
        <v>12</v>
      </c>
      <c r="S62" s="33" t="n">
        <v>5.95</v>
      </c>
      <c r="T62" s="31" t="n">
        <v>5.95</v>
      </c>
    </row>
    <row r="63" customFormat="false" ht="12" hidden="true" customHeight="false" outlineLevel="0" collapsed="false">
      <c r="A63" s="14" t="n">
        <v>766</v>
      </c>
      <c r="B63" s="27" t="s">
        <v>29</v>
      </c>
      <c r="C63" s="32" t="s">
        <v>57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0" t="n">
        <v>0</v>
      </c>
      <c r="S63" s="33" t="n">
        <v>0</v>
      </c>
      <c r="T63" s="31" t="n">
        <v>0</v>
      </c>
    </row>
    <row r="64" customFormat="false" ht="12" hidden="true" customHeight="false" outlineLevel="0" collapsed="false">
      <c r="A64" s="14" t="n">
        <v>767</v>
      </c>
      <c r="B64" s="27" t="s">
        <v>29</v>
      </c>
      <c r="C64" s="32" t="s">
        <v>58</v>
      </c>
      <c r="D64" s="33" t="n">
        <v>9.46</v>
      </c>
      <c r="E64" s="33" t="n">
        <v>4.46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0" t="n">
        <v>44</v>
      </c>
      <c r="S64" s="33" t="n">
        <v>13.92</v>
      </c>
      <c r="T64" s="31" t="n">
        <v>13.92</v>
      </c>
    </row>
    <row r="65" customFormat="false" ht="12" hidden="true" customHeight="false" outlineLevel="0" collapsed="false">
      <c r="A65" s="14" t="n">
        <v>768</v>
      </c>
      <c r="B65" s="27" t="s">
        <v>29</v>
      </c>
      <c r="C65" s="32" t="s">
        <v>59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0" t="n">
        <v>0</v>
      </c>
      <c r="S65" s="33" t="n">
        <v>0</v>
      </c>
      <c r="T65" s="31" t="n">
        <v>0</v>
      </c>
    </row>
    <row r="66" customFormat="false" ht="12" hidden="true" customHeight="false" outlineLevel="0" collapsed="false">
      <c r="A66" s="14" t="n">
        <v>769</v>
      </c>
      <c r="B66" s="27" t="s">
        <v>29</v>
      </c>
      <c r="C66" s="32" t="s">
        <v>60</v>
      </c>
      <c r="D66" s="33" t="n">
        <v>0</v>
      </c>
      <c r="E66" s="33" t="n">
        <v>1.6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13</v>
      </c>
      <c r="P66" s="33" t="n">
        <v>0</v>
      </c>
      <c r="Q66" s="33" t="n">
        <v>0</v>
      </c>
      <c r="R66" s="30" t="n">
        <v>2</v>
      </c>
      <c r="S66" s="33" t="n">
        <v>14.6</v>
      </c>
      <c r="T66" s="31" t="n">
        <v>14.6</v>
      </c>
    </row>
    <row r="67" customFormat="false" ht="12" hidden="true" customHeight="false" outlineLevel="0" collapsed="false">
      <c r="A67" s="14" t="n">
        <v>770</v>
      </c>
      <c r="B67" s="27" t="s">
        <v>29</v>
      </c>
      <c r="C67" s="32" t="s">
        <v>61</v>
      </c>
      <c r="D67" s="33" t="n">
        <v>0.4</v>
      </c>
      <c r="E67" s="33" t="n">
        <v>3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0" t="n">
        <v>3</v>
      </c>
      <c r="S67" s="33" t="n">
        <v>3.4</v>
      </c>
      <c r="T67" s="31" t="n">
        <v>3.4</v>
      </c>
    </row>
    <row r="68" customFormat="false" ht="12" hidden="true" customHeight="false" outlineLevel="0" collapsed="false">
      <c r="A68" s="14" t="n">
        <v>771</v>
      </c>
      <c r="B68" s="27" t="s">
        <v>29</v>
      </c>
      <c r="C68" s="32" t="s">
        <v>62</v>
      </c>
      <c r="D68" s="33" t="n">
        <v>0.58</v>
      </c>
      <c r="E68" s="33" t="n">
        <v>1.8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0" t="n">
        <v>2</v>
      </c>
      <c r="S68" s="33" t="n">
        <v>2.38</v>
      </c>
      <c r="T68" s="31" t="n">
        <v>2.38</v>
      </c>
    </row>
    <row r="69" customFormat="false" ht="12" hidden="true" customHeight="false" outlineLevel="0" collapsed="false">
      <c r="A69" s="14" t="n">
        <v>772</v>
      </c>
      <c r="B69" s="27" t="s">
        <v>29</v>
      </c>
      <c r="C69" s="32" t="s">
        <v>63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18.02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0" t="n">
        <v>1</v>
      </c>
      <c r="S69" s="33" t="n">
        <v>18.02</v>
      </c>
      <c r="T69" s="31" t="n">
        <v>18.02</v>
      </c>
    </row>
    <row r="70" customFormat="false" ht="12" hidden="true" customHeight="false" outlineLevel="0" collapsed="false">
      <c r="A70" s="14" t="n">
        <v>773</v>
      </c>
      <c r="B70" s="27" t="s">
        <v>29</v>
      </c>
      <c r="C70" s="32" t="s">
        <v>64</v>
      </c>
      <c r="D70" s="33" t="n">
        <v>0.47</v>
      </c>
      <c r="E70" s="33" t="n">
        <v>2.3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.6</v>
      </c>
      <c r="P70" s="33" t="n">
        <v>0</v>
      </c>
      <c r="Q70" s="33" t="n">
        <v>0</v>
      </c>
      <c r="R70" s="30" t="n">
        <v>5</v>
      </c>
      <c r="S70" s="33" t="n">
        <v>3.37</v>
      </c>
      <c r="T70" s="31" t="n">
        <v>3.37</v>
      </c>
    </row>
    <row r="71" customFormat="false" ht="12" hidden="true" customHeight="false" outlineLevel="0" collapsed="false">
      <c r="A71" s="14" t="n">
        <v>774</v>
      </c>
      <c r="B71" s="27" t="s">
        <v>29</v>
      </c>
      <c r="C71" s="32" t="s">
        <v>65</v>
      </c>
      <c r="D71" s="33" t="n">
        <v>35.26</v>
      </c>
      <c r="E71" s="33" t="n">
        <v>35.78</v>
      </c>
      <c r="F71" s="33" t="n">
        <v>40.05</v>
      </c>
      <c r="G71" s="33" t="n">
        <v>25.6</v>
      </c>
      <c r="H71" s="33" t="n">
        <v>27.66</v>
      </c>
      <c r="I71" s="33" t="n">
        <v>119.02</v>
      </c>
      <c r="J71" s="33" t="n">
        <v>0</v>
      </c>
      <c r="K71" s="33" t="n">
        <v>0</v>
      </c>
      <c r="L71" s="33" t="n">
        <v>0</v>
      </c>
      <c r="M71" s="33" t="n">
        <v>62.9</v>
      </c>
      <c r="N71" s="33" t="n">
        <v>3.8</v>
      </c>
      <c r="O71" s="33" t="n">
        <v>27.56</v>
      </c>
      <c r="P71" s="33" t="n">
        <v>0.89</v>
      </c>
      <c r="Q71" s="33" t="n">
        <v>0</v>
      </c>
      <c r="R71" s="30" t="n">
        <v>170</v>
      </c>
      <c r="S71" s="33" t="n">
        <v>378.52</v>
      </c>
      <c r="T71" s="31" t="n">
        <v>378.52</v>
      </c>
    </row>
    <row r="72" customFormat="false" ht="12" hidden="true" customHeight="false" outlineLevel="0" collapsed="false">
      <c r="A72" s="14" t="n">
        <v>776</v>
      </c>
      <c r="B72" s="27" t="s">
        <v>29</v>
      </c>
      <c r="C72" s="32" t="s">
        <v>66</v>
      </c>
      <c r="D72" s="33" t="n">
        <v>208.3</v>
      </c>
      <c r="E72" s="33" t="n">
        <v>171.9</v>
      </c>
      <c r="F72" s="33" t="n">
        <v>154.26</v>
      </c>
      <c r="G72" s="33" t="n">
        <v>209.67</v>
      </c>
      <c r="H72" s="33" t="n">
        <v>63.29</v>
      </c>
      <c r="I72" s="33" t="n">
        <v>519.87</v>
      </c>
      <c r="J72" s="33" t="n">
        <v>0</v>
      </c>
      <c r="K72" s="33" t="n">
        <v>34.41</v>
      </c>
      <c r="L72" s="33" t="n">
        <v>20.07</v>
      </c>
      <c r="M72" s="33" t="n">
        <v>117.61</v>
      </c>
      <c r="N72" s="33" t="n">
        <v>32.18</v>
      </c>
      <c r="O72" s="33" t="n">
        <v>257.22</v>
      </c>
      <c r="P72" s="33" t="n">
        <v>5.58</v>
      </c>
      <c r="Q72" s="33" t="n">
        <v>0</v>
      </c>
      <c r="R72" s="30" t="n">
        <v>1658</v>
      </c>
      <c r="S72" s="33" t="n">
        <v>1794.36</v>
      </c>
      <c r="T72" s="31" t="n">
        <v>1794.36</v>
      </c>
    </row>
    <row r="73" customFormat="false" ht="12" hidden="true" customHeight="false" outlineLevel="0" collapsed="false">
      <c r="A73" s="14" t="n">
        <v>779</v>
      </c>
      <c r="B73" s="27" t="s">
        <v>29</v>
      </c>
      <c r="C73" s="32" t="s">
        <v>67</v>
      </c>
      <c r="D73" s="35" t="n">
        <v>11.6</v>
      </c>
      <c r="E73" s="35" t="n">
        <v>7.34</v>
      </c>
      <c r="F73" s="35" t="n">
        <v>-4.23000000000002</v>
      </c>
      <c r="G73" s="35" t="n">
        <v>4.58999999999998</v>
      </c>
      <c r="H73" s="35" t="n">
        <v>-13.23</v>
      </c>
      <c r="I73" s="35" t="n">
        <v>0</v>
      </c>
      <c r="J73" s="35" t="n">
        <v>0</v>
      </c>
      <c r="K73" s="35" t="n">
        <v>-0.019999999999996</v>
      </c>
      <c r="L73" s="35" t="n">
        <v>1.65</v>
      </c>
      <c r="M73" s="35" t="n">
        <v>12.66</v>
      </c>
      <c r="N73" s="35" t="n">
        <v>0</v>
      </c>
      <c r="O73" s="35" t="n">
        <v>-5.88999999999999</v>
      </c>
      <c r="P73" s="35" t="n">
        <v>0.72</v>
      </c>
      <c r="Q73" s="35" t="n">
        <v>0</v>
      </c>
      <c r="R73" s="36" t="n">
        <v>59</v>
      </c>
      <c r="S73" s="35" t="n">
        <v>15.1899999999998</v>
      </c>
      <c r="T73" s="35" t="n">
        <v>15.1899999999999</v>
      </c>
    </row>
    <row r="74" customFormat="false" ht="12" hidden="true" customHeight="false" outlineLevel="0" collapsed="false">
      <c r="A74" s="14" t="n">
        <v>698</v>
      </c>
      <c r="B74" s="27" t="s">
        <v>68</v>
      </c>
      <c r="C74" s="28" t="s">
        <v>30</v>
      </c>
      <c r="D74" s="29" t="n">
        <v>120.15</v>
      </c>
      <c r="E74" s="29" t="n">
        <v>81.77</v>
      </c>
      <c r="F74" s="29" t="n">
        <v>56.6</v>
      </c>
      <c r="G74" s="29" t="n">
        <v>80.29</v>
      </c>
      <c r="H74" s="29" t="n">
        <v>19.99</v>
      </c>
      <c r="I74" s="29" t="n">
        <v>117.6</v>
      </c>
      <c r="J74" s="29" t="n">
        <v>14.65</v>
      </c>
      <c r="K74" s="29" t="n">
        <v>19.72</v>
      </c>
      <c r="L74" s="29" t="n">
        <v>0</v>
      </c>
      <c r="M74" s="29" t="n">
        <v>18.37</v>
      </c>
      <c r="N74" s="29" t="n">
        <v>0</v>
      </c>
      <c r="O74" s="29" t="n">
        <v>190.48</v>
      </c>
      <c r="P74" s="29" t="n">
        <v>2.02</v>
      </c>
      <c r="Q74" s="29" t="n">
        <v>0</v>
      </c>
      <c r="R74" s="30" t="n">
        <v>1115</v>
      </c>
      <c r="S74" s="29" t="n">
        <v>721.64</v>
      </c>
      <c r="T74" s="31" t="n">
        <v>721.64</v>
      </c>
    </row>
    <row r="75" customFormat="false" ht="12" hidden="true" customHeight="false" outlineLevel="0" collapsed="false">
      <c r="A75" s="14" t="n">
        <v>699</v>
      </c>
      <c r="B75" s="27" t="s">
        <v>68</v>
      </c>
      <c r="C75" s="28" t="s">
        <v>31</v>
      </c>
      <c r="D75" s="29" t="n">
        <v>8.66</v>
      </c>
      <c r="E75" s="29" t="n">
        <v>12.28</v>
      </c>
      <c r="F75" s="29" t="n">
        <v>5.36</v>
      </c>
      <c r="G75" s="29" t="n">
        <v>0</v>
      </c>
      <c r="H75" s="29" t="n">
        <v>5.28</v>
      </c>
      <c r="I75" s="29" t="n">
        <v>2.04</v>
      </c>
      <c r="J75" s="29" t="n">
        <v>0</v>
      </c>
      <c r="K75" s="29" t="n">
        <v>0</v>
      </c>
      <c r="L75" s="29" t="n">
        <v>17.82</v>
      </c>
      <c r="M75" s="29" t="n">
        <v>0</v>
      </c>
      <c r="N75" s="29" t="n">
        <v>0</v>
      </c>
      <c r="O75" s="29" t="n">
        <v>0.9</v>
      </c>
      <c r="P75" s="29" t="n">
        <v>0</v>
      </c>
      <c r="Q75" s="29" t="n">
        <v>0</v>
      </c>
      <c r="R75" s="30" t="n">
        <v>62</v>
      </c>
      <c r="S75" s="29" t="n">
        <v>52.34</v>
      </c>
      <c r="T75" s="31" t="n">
        <v>52.34</v>
      </c>
    </row>
    <row r="76" customFormat="false" ht="12" hidden="true" customHeight="false" outlineLevel="0" collapsed="false">
      <c r="A76" s="14" t="n">
        <v>700</v>
      </c>
      <c r="B76" s="27" t="s">
        <v>68</v>
      </c>
      <c r="C76" s="28" t="s">
        <v>32</v>
      </c>
      <c r="D76" s="29" t="n">
        <v>5.27</v>
      </c>
      <c r="E76" s="29" t="n">
        <v>4.69</v>
      </c>
      <c r="F76" s="29" t="n">
        <v>0</v>
      </c>
      <c r="G76" s="29" t="n">
        <v>10</v>
      </c>
      <c r="H76" s="29" t="n">
        <v>0</v>
      </c>
      <c r="I76" s="29" t="n">
        <v>28.31</v>
      </c>
      <c r="J76" s="29" t="n">
        <v>0</v>
      </c>
      <c r="K76" s="29" t="n">
        <v>0</v>
      </c>
      <c r="L76" s="29" t="n">
        <v>2.15</v>
      </c>
      <c r="M76" s="29" t="n">
        <v>0</v>
      </c>
      <c r="N76" s="29" t="n">
        <v>7.09</v>
      </c>
      <c r="O76" s="29" t="n">
        <v>0</v>
      </c>
      <c r="P76" s="29" t="n">
        <v>0</v>
      </c>
      <c r="Q76" s="29" t="n">
        <v>0</v>
      </c>
      <c r="R76" s="30" t="n">
        <v>35</v>
      </c>
      <c r="S76" s="29" t="n">
        <v>57.51</v>
      </c>
      <c r="T76" s="31" t="n">
        <v>57.51</v>
      </c>
    </row>
    <row r="77" customFormat="false" ht="12" hidden="true" customHeight="false" outlineLevel="0" collapsed="false">
      <c r="A77" s="14" t="n">
        <v>701</v>
      </c>
      <c r="B77" s="27" t="s">
        <v>68</v>
      </c>
      <c r="C77" s="28" t="s">
        <v>33</v>
      </c>
      <c r="D77" s="29" t="n">
        <v>8.92</v>
      </c>
      <c r="E77" s="29" t="n">
        <v>14.87</v>
      </c>
      <c r="F77" s="29" t="n">
        <v>7.2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22.15</v>
      </c>
      <c r="P77" s="29" t="n">
        <v>0</v>
      </c>
      <c r="Q77" s="29" t="n">
        <v>0</v>
      </c>
      <c r="R77" s="30" t="n">
        <v>35</v>
      </c>
      <c r="S77" s="29" t="n">
        <v>53.14</v>
      </c>
      <c r="T77" s="31" t="n">
        <v>53.14</v>
      </c>
    </row>
    <row r="78" customFormat="false" ht="12" hidden="true" customHeight="false" outlineLevel="0" collapsed="false">
      <c r="A78" s="14" t="n">
        <v>702</v>
      </c>
      <c r="B78" s="27" t="s">
        <v>68</v>
      </c>
      <c r="C78" s="28" t="s">
        <v>34</v>
      </c>
      <c r="D78" s="29" t="n">
        <v>5.11</v>
      </c>
      <c r="E78" s="29" t="n">
        <v>1.7</v>
      </c>
      <c r="F78" s="29" t="n">
        <v>3.2</v>
      </c>
      <c r="G78" s="29" t="n">
        <v>0</v>
      </c>
      <c r="H78" s="29" t="n">
        <v>0</v>
      </c>
      <c r="I78" s="29" t="n">
        <v>4.37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30" t="n">
        <v>25</v>
      </c>
      <c r="S78" s="29" t="n">
        <v>14.38</v>
      </c>
      <c r="T78" s="31" t="n">
        <v>14.38</v>
      </c>
    </row>
    <row r="79" customFormat="false" ht="12" hidden="true" customHeight="false" outlineLevel="0" collapsed="false">
      <c r="A79" s="14" t="n">
        <v>703</v>
      </c>
      <c r="B79" s="27" t="s">
        <v>68</v>
      </c>
      <c r="C79" s="28" t="s">
        <v>35</v>
      </c>
      <c r="D79" s="29" t="n">
        <v>0.66</v>
      </c>
      <c r="E79" s="29" t="n">
        <v>0</v>
      </c>
      <c r="F79" s="29" t="n">
        <v>0</v>
      </c>
      <c r="G79" s="29" t="n">
        <v>10.15</v>
      </c>
      <c r="H79" s="29" t="n">
        <v>0</v>
      </c>
      <c r="I79" s="29" t="n">
        <v>4.5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9.61</v>
      </c>
      <c r="P79" s="29" t="n">
        <v>0</v>
      </c>
      <c r="Q79" s="29" t="n">
        <v>0</v>
      </c>
      <c r="R79" s="30" t="n">
        <v>6</v>
      </c>
      <c r="S79" s="29" t="n">
        <v>24.92</v>
      </c>
      <c r="T79" s="31" t="n">
        <v>24.92</v>
      </c>
    </row>
    <row r="80" customFormat="false" ht="12" hidden="true" customHeight="false" outlineLevel="0" collapsed="false">
      <c r="A80" s="14" t="n">
        <v>704</v>
      </c>
      <c r="B80" s="27" t="s">
        <v>68</v>
      </c>
      <c r="C80" s="28" t="s">
        <v>36</v>
      </c>
      <c r="D80" s="29" t="n">
        <v>7.48</v>
      </c>
      <c r="E80" s="29" t="n">
        <v>12.16</v>
      </c>
      <c r="F80" s="29" t="n">
        <v>0</v>
      </c>
      <c r="G80" s="29" t="n">
        <v>11.56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.33</v>
      </c>
      <c r="Q80" s="29" t="n">
        <v>0</v>
      </c>
      <c r="R80" s="30" t="n">
        <v>46</v>
      </c>
      <c r="S80" s="29" t="n">
        <v>31.53</v>
      </c>
      <c r="T80" s="31" t="n">
        <v>31.53</v>
      </c>
    </row>
    <row r="81" customFormat="false" ht="12" hidden="true" customHeight="false" outlineLevel="0" collapsed="false">
      <c r="A81" s="14" t="n">
        <v>705</v>
      </c>
      <c r="B81" s="27" t="s">
        <v>68</v>
      </c>
      <c r="C81" s="28" t="s">
        <v>37</v>
      </c>
      <c r="D81" s="29" t="n">
        <v>1.1</v>
      </c>
      <c r="E81" s="29" t="n">
        <v>0</v>
      </c>
      <c r="F81" s="29" t="n">
        <v>6.86</v>
      </c>
      <c r="G81" s="29" t="n">
        <v>0</v>
      </c>
      <c r="H81" s="29" t="n">
        <v>10.36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30</v>
      </c>
      <c r="P81" s="29" t="n">
        <v>0</v>
      </c>
      <c r="Q81" s="29" t="n">
        <v>0</v>
      </c>
      <c r="R81" s="30" t="n">
        <v>8</v>
      </c>
      <c r="S81" s="29" t="n">
        <v>48.32</v>
      </c>
      <c r="T81" s="31" t="n">
        <v>48.32</v>
      </c>
    </row>
    <row r="82" customFormat="false" ht="12" hidden="true" customHeight="false" outlineLevel="0" collapsed="false">
      <c r="A82" s="14" t="n">
        <v>706</v>
      </c>
      <c r="B82" s="27" t="s">
        <v>68</v>
      </c>
      <c r="C82" s="28" t="s">
        <v>38</v>
      </c>
      <c r="D82" s="29" t="n">
        <v>8.24</v>
      </c>
      <c r="E82" s="29" t="n">
        <v>0</v>
      </c>
      <c r="F82" s="29" t="n">
        <v>4.51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21.29</v>
      </c>
      <c r="O82" s="29" t="n">
        <v>0.37</v>
      </c>
      <c r="P82" s="29" t="n">
        <v>2.14</v>
      </c>
      <c r="Q82" s="29" t="n">
        <v>0</v>
      </c>
      <c r="R82" s="30" t="n">
        <v>131</v>
      </c>
      <c r="S82" s="29" t="n">
        <v>36.55</v>
      </c>
      <c r="T82" s="31" t="n">
        <v>36.55</v>
      </c>
    </row>
    <row r="83" customFormat="false" ht="12" hidden="true" customHeight="false" outlineLevel="0" collapsed="false">
      <c r="A83" s="14" t="n">
        <v>707</v>
      </c>
      <c r="B83" s="27" t="s">
        <v>68</v>
      </c>
      <c r="C83" s="28" t="s">
        <v>39</v>
      </c>
      <c r="D83" s="29" t="n">
        <v>4.5</v>
      </c>
      <c r="E83" s="29" t="n">
        <v>0</v>
      </c>
      <c r="F83" s="29" t="n">
        <v>0</v>
      </c>
      <c r="G83" s="29" t="n">
        <v>15.8</v>
      </c>
      <c r="H83" s="29" t="n">
        <v>0</v>
      </c>
      <c r="I83" s="29" t="n">
        <v>0</v>
      </c>
      <c r="J83" s="29" t="n">
        <v>0</v>
      </c>
      <c r="K83" s="29" t="n">
        <v>0.06</v>
      </c>
      <c r="L83" s="29" t="n">
        <v>0</v>
      </c>
      <c r="M83" s="29" t="n">
        <v>23.68</v>
      </c>
      <c r="N83" s="29" t="n">
        <v>0</v>
      </c>
      <c r="O83" s="29" t="n">
        <v>0</v>
      </c>
      <c r="P83" s="29" t="n">
        <v>0.2</v>
      </c>
      <c r="Q83" s="29" t="n">
        <v>0</v>
      </c>
      <c r="R83" s="30" t="n">
        <v>25</v>
      </c>
      <c r="S83" s="29" t="n">
        <v>44.24</v>
      </c>
      <c r="T83" s="31" t="n">
        <v>44.24</v>
      </c>
    </row>
    <row r="84" customFormat="false" ht="12" hidden="true" customHeight="false" outlineLevel="0" collapsed="false">
      <c r="A84" s="14" t="n">
        <v>708</v>
      </c>
      <c r="B84" s="27" t="s">
        <v>68</v>
      </c>
      <c r="C84" s="32" t="s">
        <v>40</v>
      </c>
      <c r="D84" s="33" t="n">
        <v>1.29</v>
      </c>
      <c r="E84" s="33" t="n">
        <v>8.15</v>
      </c>
      <c r="F84" s="33" t="n">
        <v>3.2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.3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4" t="n">
        <v>12</v>
      </c>
      <c r="S84" s="33" t="n">
        <v>12.99</v>
      </c>
      <c r="T84" s="31" t="n">
        <v>12.99</v>
      </c>
    </row>
    <row r="85" customFormat="false" ht="12" hidden="true" customHeight="false" outlineLevel="0" collapsed="false">
      <c r="A85" s="14" t="n">
        <v>709</v>
      </c>
      <c r="B85" s="27" t="s">
        <v>68</v>
      </c>
      <c r="C85" s="32" t="s">
        <v>41</v>
      </c>
      <c r="D85" s="33" t="n">
        <v>0.78</v>
      </c>
      <c r="E85" s="33" t="n">
        <v>2.76</v>
      </c>
      <c r="F85" s="33" t="n">
        <v>16.97</v>
      </c>
      <c r="G85" s="33" t="n">
        <v>54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4" t="n">
        <v>9</v>
      </c>
      <c r="S85" s="33" t="n">
        <v>74.51</v>
      </c>
      <c r="T85" s="31" t="n">
        <v>74.51</v>
      </c>
    </row>
    <row r="86" customFormat="false" ht="12" hidden="true" customHeight="false" outlineLevel="0" collapsed="false">
      <c r="A86" s="14" t="n">
        <v>710</v>
      </c>
      <c r="B86" s="27" t="s">
        <v>68</v>
      </c>
      <c r="C86" s="32" t="s">
        <v>42</v>
      </c>
      <c r="D86" s="30" t="n">
        <v>5.5</v>
      </c>
      <c r="E86" s="33" t="n">
        <v>0</v>
      </c>
      <c r="F86" s="33" t="n">
        <v>11.2</v>
      </c>
      <c r="G86" s="33" t="n">
        <v>9.13</v>
      </c>
      <c r="H86" s="33" t="n">
        <v>0</v>
      </c>
      <c r="I86" s="33" t="n">
        <v>244.04</v>
      </c>
      <c r="J86" s="33" t="n">
        <v>0</v>
      </c>
      <c r="K86" s="33" t="n">
        <v>0</v>
      </c>
      <c r="L86" s="33" t="n">
        <v>0</v>
      </c>
      <c r="M86" s="33" t="n">
        <v>12.66</v>
      </c>
      <c r="N86" s="33" t="n">
        <v>0</v>
      </c>
      <c r="O86" s="33" t="n">
        <v>0</v>
      </c>
      <c r="P86" s="33" t="n">
        <v>0</v>
      </c>
      <c r="Q86" s="33" t="n">
        <v>0</v>
      </c>
      <c r="R86" s="34" t="n">
        <v>23</v>
      </c>
      <c r="S86" s="33" t="n">
        <v>282.53</v>
      </c>
      <c r="T86" s="31" t="n">
        <v>282.53</v>
      </c>
    </row>
    <row r="87" customFormat="false" ht="12" hidden="true" customHeight="false" outlineLevel="0" collapsed="false">
      <c r="A87" s="14" t="n">
        <v>711</v>
      </c>
      <c r="B87" s="27" t="s">
        <v>68</v>
      </c>
      <c r="C87" s="32" t="s">
        <v>43</v>
      </c>
      <c r="D87" s="33" t="n">
        <v>177.66</v>
      </c>
      <c r="E87" s="33" t="n">
        <v>138.38</v>
      </c>
      <c r="F87" s="33" t="n">
        <v>115.1</v>
      </c>
      <c r="G87" s="33" t="n">
        <v>190.93</v>
      </c>
      <c r="H87" s="33" t="n">
        <v>35.63</v>
      </c>
      <c r="I87" s="33" t="n">
        <v>400.86</v>
      </c>
      <c r="J87" s="33" t="n">
        <v>14.65</v>
      </c>
      <c r="K87" s="33" t="n">
        <v>19.78</v>
      </c>
      <c r="L87" s="33" t="n">
        <v>20.32</v>
      </c>
      <c r="M87" s="33" t="n">
        <v>54.71</v>
      </c>
      <c r="N87" s="33" t="n">
        <v>28.38</v>
      </c>
      <c r="O87" s="33" t="n">
        <v>253.51</v>
      </c>
      <c r="P87" s="33" t="n">
        <v>4.69</v>
      </c>
      <c r="Q87" s="33" t="n">
        <v>0</v>
      </c>
      <c r="R87" s="30" t="n">
        <v>1532</v>
      </c>
      <c r="S87" s="33" t="n">
        <v>1454.6</v>
      </c>
      <c r="T87" s="31" t="n">
        <v>1454.6</v>
      </c>
    </row>
    <row r="88" customFormat="false" ht="12" hidden="true" customHeight="false" outlineLevel="0" collapsed="false">
      <c r="A88" s="14" t="n">
        <v>713</v>
      </c>
      <c r="B88" s="27" t="s">
        <v>68</v>
      </c>
      <c r="C88" s="32" t="s">
        <v>44</v>
      </c>
      <c r="D88" s="33" t="n">
        <v>0</v>
      </c>
      <c r="E88" s="33" t="n">
        <v>0</v>
      </c>
      <c r="F88" s="33" t="n">
        <v>10.1</v>
      </c>
      <c r="G88" s="33" t="n">
        <v>0</v>
      </c>
      <c r="H88" s="33" t="n">
        <v>5.85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0" t="n">
        <v>3</v>
      </c>
      <c r="S88" s="33" t="n">
        <v>15.95</v>
      </c>
      <c r="T88" s="31" t="n">
        <v>15.95</v>
      </c>
    </row>
    <row r="89" customFormat="false" ht="12" hidden="true" customHeight="false" outlineLevel="0" collapsed="false">
      <c r="A89" s="14" t="n">
        <v>714</v>
      </c>
      <c r="B89" s="27" t="s">
        <v>68</v>
      </c>
      <c r="C89" s="32" t="s">
        <v>45</v>
      </c>
      <c r="D89" s="33" t="n">
        <v>6.64</v>
      </c>
      <c r="E89" s="33" t="n">
        <v>0</v>
      </c>
      <c r="F89" s="33" t="n">
        <v>2.6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0" t="n">
        <v>28</v>
      </c>
      <c r="S89" s="33" t="n">
        <v>9.24</v>
      </c>
      <c r="T89" s="31" t="n">
        <v>9.24</v>
      </c>
    </row>
    <row r="90" customFormat="false" ht="12" hidden="true" customHeight="false" outlineLevel="0" collapsed="false">
      <c r="A90" s="14" t="n">
        <v>715</v>
      </c>
      <c r="B90" s="27" t="s">
        <v>68</v>
      </c>
      <c r="C90" s="32" t="s">
        <v>46</v>
      </c>
      <c r="D90" s="33" t="n">
        <v>0</v>
      </c>
      <c r="E90" s="33" t="n">
        <v>4.94</v>
      </c>
      <c r="F90" s="33" t="n">
        <v>5.17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0" t="n">
        <v>3</v>
      </c>
      <c r="S90" s="33" t="n">
        <v>10.11</v>
      </c>
      <c r="T90" s="31" t="n">
        <v>10.11</v>
      </c>
    </row>
    <row r="91" customFormat="false" ht="12" hidden="true" customHeight="false" outlineLevel="0" collapsed="false">
      <c r="A91" s="14" t="n">
        <v>716</v>
      </c>
      <c r="B91" s="27" t="s">
        <v>68</v>
      </c>
      <c r="C91" s="32" t="s">
        <v>47</v>
      </c>
      <c r="D91" s="33" t="n">
        <v>5.73</v>
      </c>
      <c r="E91" s="33" t="n">
        <v>6</v>
      </c>
      <c r="F91" s="33" t="n">
        <v>0</v>
      </c>
      <c r="G91" s="33" t="n">
        <v>15.3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3.7</v>
      </c>
      <c r="P91" s="33" t="n">
        <v>0</v>
      </c>
      <c r="Q91" s="33" t="n">
        <v>0</v>
      </c>
      <c r="R91" s="30" t="n">
        <v>33</v>
      </c>
      <c r="S91" s="33" t="n">
        <v>30.73</v>
      </c>
      <c r="T91" s="31" t="n">
        <v>30.73</v>
      </c>
    </row>
    <row r="92" customFormat="false" ht="12" hidden="true" customHeight="false" outlineLevel="0" collapsed="false">
      <c r="A92" s="14" t="n">
        <v>717</v>
      </c>
      <c r="B92" s="27" t="s">
        <v>68</v>
      </c>
      <c r="C92" s="32" t="s">
        <v>48</v>
      </c>
      <c r="D92" s="33" t="n">
        <v>0.21</v>
      </c>
      <c r="E92" s="33" t="n">
        <v>1.37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v>64.9</v>
      </c>
      <c r="N92" s="33" t="n">
        <v>0</v>
      </c>
      <c r="O92" s="33" t="n">
        <v>0</v>
      </c>
      <c r="P92" s="33" t="n">
        <v>0</v>
      </c>
      <c r="Q92" s="33" t="n">
        <v>0</v>
      </c>
      <c r="R92" s="30" t="n">
        <v>3</v>
      </c>
      <c r="S92" s="33" t="n">
        <v>66.48</v>
      </c>
      <c r="T92" s="31" t="n">
        <v>66.48</v>
      </c>
    </row>
    <row r="93" customFormat="false" ht="12" hidden="true" customHeight="false" outlineLevel="0" collapsed="false">
      <c r="A93" s="14" t="n">
        <v>718</v>
      </c>
      <c r="B93" s="27" t="s">
        <v>68</v>
      </c>
      <c r="C93" s="32" t="s">
        <v>49</v>
      </c>
      <c r="D93" s="33" t="n">
        <v>0.79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14.02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0" t="n">
        <v>4</v>
      </c>
      <c r="S93" s="33" t="n">
        <v>14.81</v>
      </c>
      <c r="T93" s="31" t="n">
        <v>14.81</v>
      </c>
    </row>
    <row r="94" customFormat="false" ht="12" hidden="true" customHeight="false" outlineLevel="0" collapsed="false">
      <c r="A94" s="14" t="n">
        <v>719</v>
      </c>
      <c r="B94" s="27" t="s">
        <v>68</v>
      </c>
      <c r="C94" s="32" t="s">
        <v>50</v>
      </c>
      <c r="D94" s="33" t="n">
        <v>1.87</v>
      </c>
      <c r="E94" s="33" t="n">
        <v>0</v>
      </c>
      <c r="F94" s="33" t="n">
        <v>6.9</v>
      </c>
      <c r="G94" s="33" t="n">
        <v>10.47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0" t="n">
        <v>10</v>
      </c>
      <c r="S94" s="33" t="n">
        <v>19.24</v>
      </c>
      <c r="T94" s="31" t="n">
        <v>19.24</v>
      </c>
    </row>
    <row r="95" customFormat="false" ht="12" hidden="true" customHeight="false" outlineLevel="0" collapsed="false">
      <c r="A95" s="14" t="n">
        <v>720</v>
      </c>
      <c r="B95" s="27" t="s">
        <v>68</v>
      </c>
      <c r="C95" s="32" t="s">
        <v>51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0" t="n">
        <v>0</v>
      </c>
      <c r="S95" s="33" t="n">
        <v>0</v>
      </c>
      <c r="T95" s="31" t="n">
        <v>0</v>
      </c>
    </row>
    <row r="96" customFormat="false" ht="12" hidden="false" customHeight="false" outlineLevel="0" collapsed="false">
      <c r="A96" s="14" t="n">
        <v>721</v>
      </c>
      <c r="B96" s="27" t="s">
        <v>68</v>
      </c>
      <c r="C96" s="32" t="s">
        <v>52</v>
      </c>
      <c r="D96" s="33" t="n">
        <v>0.1</v>
      </c>
      <c r="E96" s="33" t="n">
        <v>0</v>
      </c>
      <c r="F96" s="33" t="n">
        <v>0</v>
      </c>
      <c r="G96" s="33" t="n">
        <v>0</v>
      </c>
      <c r="H96" s="33" t="n">
        <v>5.3</v>
      </c>
      <c r="I96" s="33" t="n">
        <v>41.06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0" t="n">
        <v>3</v>
      </c>
      <c r="S96" s="33" t="n">
        <v>46.46</v>
      </c>
      <c r="T96" s="31" t="n">
        <v>46.46</v>
      </c>
    </row>
    <row r="97" customFormat="false" ht="12" hidden="true" customHeight="false" outlineLevel="0" collapsed="false">
      <c r="A97" s="14" t="n">
        <v>722</v>
      </c>
      <c r="B97" s="27" t="s">
        <v>68</v>
      </c>
      <c r="C97" s="32" t="s">
        <v>53</v>
      </c>
      <c r="D97" s="33" t="n">
        <v>3.62</v>
      </c>
      <c r="E97" s="33" t="n">
        <v>3.72</v>
      </c>
      <c r="F97" s="33" t="n">
        <v>7.5</v>
      </c>
      <c r="G97" s="33" t="n">
        <v>0</v>
      </c>
      <c r="H97" s="33" t="n">
        <v>0</v>
      </c>
      <c r="I97" s="33" t="n">
        <v>22.58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3.8</v>
      </c>
      <c r="O97" s="33" t="n">
        <v>4.9</v>
      </c>
      <c r="P97" s="33" t="n">
        <v>0.89</v>
      </c>
      <c r="Q97" s="33" t="n">
        <v>0</v>
      </c>
      <c r="R97" s="30" t="n">
        <v>26</v>
      </c>
      <c r="S97" s="33" t="n">
        <v>47.01</v>
      </c>
      <c r="T97" s="31" t="n">
        <v>47.01</v>
      </c>
    </row>
    <row r="98" customFormat="false" ht="12" hidden="true" customHeight="false" outlineLevel="0" collapsed="false">
      <c r="A98" s="14" t="n">
        <v>723</v>
      </c>
      <c r="B98" s="27" t="s">
        <v>68</v>
      </c>
      <c r="C98" s="32" t="s">
        <v>54</v>
      </c>
      <c r="D98" s="33" t="n">
        <v>5.09</v>
      </c>
      <c r="E98" s="33" t="n">
        <v>6.09</v>
      </c>
      <c r="F98" s="33" t="n">
        <v>7.75</v>
      </c>
      <c r="G98" s="33" t="n">
        <v>0</v>
      </c>
      <c r="H98" s="33" t="n">
        <v>0</v>
      </c>
      <c r="I98" s="33" t="n">
        <v>34.58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2.89</v>
      </c>
      <c r="P98" s="33" t="n">
        <v>0</v>
      </c>
      <c r="Q98" s="33" t="n">
        <v>0</v>
      </c>
      <c r="R98" s="30" t="n">
        <v>22</v>
      </c>
      <c r="S98" s="33" t="n">
        <v>56.4</v>
      </c>
      <c r="T98" s="31" t="n">
        <v>56.4</v>
      </c>
    </row>
    <row r="99" customFormat="false" ht="12" hidden="true" customHeight="false" outlineLevel="0" collapsed="false">
      <c r="A99" s="14" t="n">
        <v>724</v>
      </c>
      <c r="B99" s="27" t="s">
        <v>68</v>
      </c>
      <c r="C99" s="32" t="s">
        <v>56</v>
      </c>
      <c r="D99" s="33" t="n">
        <v>2.18</v>
      </c>
      <c r="E99" s="33" t="n">
        <v>1.3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2.47</v>
      </c>
      <c r="P99" s="33" t="n">
        <v>0</v>
      </c>
      <c r="Q99" s="33" t="n">
        <v>0</v>
      </c>
      <c r="R99" s="30" t="n">
        <v>12</v>
      </c>
      <c r="S99" s="33" t="n">
        <v>5.95</v>
      </c>
      <c r="T99" s="31" t="n">
        <v>5.95</v>
      </c>
    </row>
    <row r="100" customFormat="false" ht="12" hidden="true" customHeight="false" outlineLevel="0" collapsed="false">
      <c r="A100" s="14" t="n">
        <v>725</v>
      </c>
      <c r="B100" s="27" t="s">
        <v>68</v>
      </c>
      <c r="C100" s="32" t="s">
        <v>57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0" t="n">
        <v>0</v>
      </c>
      <c r="S100" s="33" t="n">
        <v>0</v>
      </c>
      <c r="T100" s="31" t="n">
        <v>0</v>
      </c>
    </row>
    <row r="101" customFormat="false" ht="12" hidden="true" customHeight="false" outlineLevel="0" collapsed="false">
      <c r="A101" s="14" t="n">
        <v>726</v>
      </c>
      <c r="B101" s="27" t="s">
        <v>68</v>
      </c>
      <c r="C101" s="32" t="s">
        <v>58</v>
      </c>
      <c r="D101" s="33" t="n">
        <v>9.46</v>
      </c>
      <c r="E101" s="33" t="n">
        <v>4.46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0" t="n">
        <v>44</v>
      </c>
      <c r="S101" s="33" t="n">
        <v>13.92</v>
      </c>
      <c r="T101" s="31" t="n">
        <v>13.92</v>
      </c>
    </row>
    <row r="102" customFormat="false" ht="12" hidden="true" customHeight="false" outlineLevel="0" collapsed="false">
      <c r="A102" s="14" t="n">
        <v>727</v>
      </c>
      <c r="B102" s="27" t="s">
        <v>68</v>
      </c>
      <c r="C102" s="32" t="s">
        <v>59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0" t="n">
        <v>0</v>
      </c>
      <c r="S102" s="33" t="n">
        <v>0</v>
      </c>
      <c r="T102" s="31" t="n">
        <v>0</v>
      </c>
    </row>
    <row r="103" customFormat="false" ht="12" hidden="true" customHeight="false" outlineLevel="0" collapsed="false">
      <c r="A103" s="14" t="n">
        <v>728</v>
      </c>
      <c r="B103" s="27" t="s">
        <v>68</v>
      </c>
      <c r="C103" s="32" t="s">
        <v>60</v>
      </c>
      <c r="D103" s="33" t="n">
        <v>0</v>
      </c>
      <c r="E103" s="33" t="n">
        <v>1.6</v>
      </c>
      <c r="F103" s="33" t="n">
        <v>0</v>
      </c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13</v>
      </c>
      <c r="P103" s="33" t="n">
        <v>0</v>
      </c>
      <c r="Q103" s="33" t="n">
        <v>0</v>
      </c>
      <c r="R103" s="30" t="n">
        <v>2</v>
      </c>
      <c r="S103" s="33" t="n">
        <v>14.6</v>
      </c>
      <c r="T103" s="31" t="n">
        <v>14.6</v>
      </c>
    </row>
    <row r="104" customFormat="false" ht="12" hidden="true" customHeight="false" outlineLevel="0" collapsed="false">
      <c r="A104" s="14" t="n">
        <v>729</v>
      </c>
      <c r="B104" s="27" t="s">
        <v>68</v>
      </c>
      <c r="C104" s="32" t="s">
        <v>61</v>
      </c>
      <c r="D104" s="33" t="n">
        <v>0.4</v>
      </c>
      <c r="E104" s="33" t="n">
        <v>3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0" t="n">
        <v>3</v>
      </c>
      <c r="S104" s="33" t="n">
        <v>3.4</v>
      </c>
      <c r="T104" s="31" t="n">
        <v>3.4</v>
      </c>
    </row>
    <row r="105" customFormat="false" ht="12" hidden="true" customHeight="false" outlineLevel="0" collapsed="false">
      <c r="A105" s="14" t="n">
        <v>730</v>
      </c>
      <c r="B105" s="27" t="s">
        <v>68</v>
      </c>
      <c r="C105" s="32" t="s">
        <v>62</v>
      </c>
      <c r="D105" s="33" t="n">
        <v>0.58</v>
      </c>
      <c r="E105" s="33" t="n">
        <v>1.8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0" t="n">
        <v>2</v>
      </c>
      <c r="S105" s="33" t="n">
        <v>2.38</v>
      </c>
      <c r="T105" s="31" t="n">
        <v>2.38</v>
      </c>
    </row>
    <row r="106" customFormat="false" ht="12" hidden="true" customHeight="false" outlineLevel="0" collapsed="false">
      <c r="A106" s="14" t="n">
        <v>731</v>
      </c>
      <c r="B106" s="27" t="s">
        <v>68</v>
      </c>
      <c r="C106" s="32" t="s">
        <v>63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18.02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0" t="n">
        <v>1</v>
      </c>
      <c r="S106" s="33" t="n">
        <v>18.02</v>
      </c>
      <c r="T106" s="31" t="n">
        <v>18.02</v>
      </c>
    </row>
    <row r="107" customFormat="false" ht="12" hidden="true" customHeight="false" outlineLevel="0" collapsed="false">
      <c r="A107" s="14" t="n">
        <v>732</v>
      </c>
      <c r="B107" s="27" t="s">
        <v>68</v>
      </c>
      <c r="C107" s="32" t="s">
        <v>64</v>
      </c>
      <c r="D107" s="33" t="n">
        <v>0.47</v>
      </c>
      <c r="E107" s="33" t="n">
        <v>2.3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.6</v>
      </c>
      <c r="P107" s="33" t="n">
        <v>0</v>
      </c>
      <c r="Q107" s="33" t="n">
        <v>0</v>
      </c>
      <c r="R107" s="30" t="n">
        <v>5</v>
      </c>
      <c r="S107" s="33" t="n">
        <v>3.37</v>
      </c>
      <c r="T107" s="31" t="n">
        <v>3.37</v>
      </c>
    </row>
    <row r="108" customFormat="false" ht="12" hidden="true" customHeight="false" outlineLevel="0" collapsed="false">
      <c r="A108" s="14" t="n">
        <v>733</v>
      </c>
      <c r="B108" s="27" t="s">
        <v>68</v>
      </c>
      <c r="C108" s="32" t="s">
        <v>65</v>
      </c>
      <c r="D108" s="33" t="n">
        <v>37.14</v>
      </c>
      <c r="E108" s="33" t="n">
        <v>36.58</v>
      </c>
      <c r="F108" s="33" t="n">
        <v>40.02</v>
      </c>
      <c r="G108" s="33" t="n">
        <v>25.77</v>
      </c>
      <c r="H108" s="33" t="n">
        <v>29.17</v>
      </c>
      <c r="I108" s="33" t="n">
        <v>112.24</v>
      </c>
      <c r="J108" s="33" t="n">
        <v>0</v>
      </c>
      <c r="K108" s="33" t="n">
        <v>0</v>
      </c>
      <c r="L108" s="33" t="n">
        <v>0</v>
      </c>
      <c r="M108" s="33" t="n">
        <v>64.9</v>
      </c>
      <c r="N108" s="33" t="n">
        <v>3.8</v>
      </c>
      <c r="O108" s="33" t="n">
        <v>27.56</v>
      </c>
      <c r="P108" s="33" t="n">
        <v>0.89</v>
      </c>
      <c r="Q108" s="33" t="n">
        <v>0</v>
      </c>
      <c r="R108" s="30" t="n">
        <v>204</v>
      </c>
      <c r="S108" s="33" t="n">
        <v>378.07</v>
      </c>
      <c r="T108" s="31" t="n">
        <v>378.07</v>
      </c>
    </row>
    <row r="109" customFormat="false" ht="12" hidden="true" customHeight="false" outlineLevel="0" collapsed="false">
      <c r="A109" s="14" t="n">
        <v>735</v>
      </c>
      <c r="B109" s="27" t="s">
        <v>68</v>
      </c>
      <c r="C109" s="32" t="s">
        <v>66</v>
      </c>
      <c r="D109" s="33" t="n">
        <v>214.8</v>
      </c>
      <c r="E109" s="33" t="n">
        <v>174.96</v>
      </c>
      <c r="F109" s="33" t="n">
        <v>155.12</v>
      </c>
      <c r="G109" s="33" t="n">
        <v>216.7</v>
      </c>
      <c r="H109" s="33" t="n">
        <v>64.8</v>
      </c>
      <c r="I109" s="33" t="n">
        <v>513.1</v>
      </c>
      <c r="J109" s="33" t="n">
        <v>14.65</v>
      </c>
      <c r="K109" s="33" t="n">
        <v>19.78</v>
      </c>
      <c r="L109" s="33" t="n">
        <v>20.32</v>
      </c>
      <c r="M109" s="33" t="n">
        <v>119.61</v>
      </c>
      <c r="N109" s="33" t="n">
        <v>32.18</v>
      </c>
      <c r="O109" s="33" t="n">
        <v>281.07</v>
      </c>
      <c r="P109" s="33" t="n">
        <v>5.58</v>
      </c>
      <c r="Q109" s="33" t="n">
        <v>0</v>
      </c>
      <c r="R109" s="30" t="n">
        <v>1736</v>
      </c>
      <c r="S109" s="33" t="n">
        <v>1832.67</v>
      </c>
      <c r="T109" s="31" t="n">
        <v>1832.67</v>
      </c>
    </row>
    <row r="110" customFormat="false" ht="12" hidden="true" customHeight="false" outlineLevel="0" collapsed="false">
      <c r="A110" s="14" t="n">
        <v>738</v>
      </c>
      <c r="B110" s="27" t="s">
        <v>68</v>
      </c>
      <c r="C110" s="32" t="s">
        <v>67</v>
      </c>
      <c r="D110" s="31" t="n">
        <v>7.07999999999998</v>
      </c>
      <c r="E110" s="31" t="n">
        <v>0.439999999999969</v>
      </c>
      <c r="F110" s="31" t="n">
        <v>-3.37</v>
      </c>
      <c r="G110" s="31" t="n">
        <v>7.03000000000003</v>
      </c>
      <c r="H110" s="31" t="n">
        <v>-11.72</v>
      </c>
      <c r="I110" s="31" t="n">
        <v>-6.76999999999998</v>
      </c>
      <c r="J110" s="31" t="n">
        <v>0.00999999999999979</v>
      </c>
      <c r="K110" s="31" t="n">
        <v>0.00999999999999801</v>
      </c>
      <c r="L110" s="31" t="n">
        <v>0.25</v>
      </c>
      <c r="M110" s="31" t="n">
        <v>2</v>
      </c>
      <c r="N110" s="31" t="n">
        <v>0</v>
      </c>
      <c r="O110" s="31" t="n">
        <v>23.11</v>
      </c>
      <c r="P110" s="31" t="n">
        <v>0</v>
      </c>
      <c r="Q110" s="31" t="n">
        <v>0</v>
      </c>
      <c r="R110" s="37" t="n">
        <v>53</v>
      </c>
      <c r="S110" s="31" t="n">
        <v>18.0699999999999</v>
      </c>
      <c r="T110" s="31" t="n">
        <v>18.07</v>
      </c>
    </row>
    <row r="111" customFormat="false" ht="12" hidden="true" customHeight="false" outlineLevel="0" collapsed="false">
      <c r="A111" s="14" t="n">
        <v>657</v>
      </c>
      <c r="B111" s="27" t="s">
        <v>69</v>
      </c>
      <c r="C111" s="28" t="s">
        <v>30</v>
      </c>
      <c r="D111" s="29" t="n">
        <v>123.73</v>
      </c>
      <c r="E111" s="29" t="n">
        <v>83.37</v>
      </c>
      <c r="F111" s="29" t="n">
        <v>56.6</v>
      </c>
      <c r="G111" s="29" t="n">
        <v>80.29</v>
      </c>
      <c r="H111" s="29" t="n">
        <v>19.99</v>
      </c>
      <c r="I111" s="29" t="n">
        <v>117.6</v>
      </c>
      <c r="J111" s="29" t="n">
        <v>14.65</v>
      </c>
      <c r="K111" s="29" t="n">
        <v>19.72</v>
      </c>
      <c r="L111" s="29" t="n">
        <v>0</v>
      </c>
      <c r="M111" s="29" t="n">
        <v>18.37</v>
      </c>
      <c r="N111" s="29" t="n">
        <v>0</v>
      </c>
      <c r="O111" s="29" t="n">
        <v>189.77</v>
      </c>
      <c r="P111" s="29" t="n">
        <v>2.17</v>
      </c>
      <c r="Q111" s="29" t="n">
        <v>0</v>
      </c>
      <c r="R111" s="30" t="n">
        <v>1150</v>
      </c>
      <c r="S111" s="29" t="n">
        <v>726.26</v>
      </c>
      <c r="T111" s="31" t="n">
        <v>726.26</v>
      </c>
    </row>
    <row r="112" customFormat="false" ht="12" hidden="true" customHeight="false" outlineLevel="0" collapsed="false">
      <c r="A112" s="14" t="n">
        <v>658</v>
      </c>
      <c r="B112" s="27" t="s">
        <v>69</v>
      </c>
      <c r="C112" s="28" t="s">
        <v>31</v>
      </c>
      <c r="D112" s="29" t="n">
        <v>8.7</v>
      </c>
      <c r="E112" s="29" t="n">
        <v>12.28</v>
      </c>
      <c r="F112" s="29" t="n">
        <v>5.36</v>
      </c>
      <c r="G112" s="29" t="n">
        <v>0</v>
      </c>
      <c r="H112" s="29" t="n">
        <v>5.28</v>
      </c>
      <c r="I112" s="29" t="n">
        <v>2.04</v>
      </c>
      <c r="J112" s="29" t="n">
        <v>0</v>
      </c>
      <c r="K112" s="29" t="n">
        <v>0</v>
      </c>
      <c r="L112" s="29" t="n">
        <v>17.96</v>
      </c>
      <c r="M112" s="29" t="n">
        <v>0</v>
      </c>
      <c r="N112" s="29" t="n">
        <v>0</v>
      </c>
      <c r="O112" s="29" t="n">
        <v>0.9</v>
      </c>
      <c r="P112" s="29" t="n">
        <v>0</v>
      </c>
      <c r="Q112" s="29" t="n">
        <v>0</v>
      </c>
      <c r="R112" s="30" t="n">
        <v>63</v>
      </c>
      <c r="S112" s="29" t="n">
        <v>52.52</v>
      </c>
      <c r="T112" s="31" t="n">
        <v>52.52</v>
      </c>
    </row>
    <row r="113" customFormat="false" ht="12" hidden="true" customHeight="false" outlineLevel="0" collapsed="false">
      <c r="A113" s="14" t="n">
        <v>659</v>
      </c>
      <c r="B113" s="27" t="s">
        <v>69</v>
      </c>
      <c r="C113" s="28" t="s">
        <v>32</v>
      </c>
      <c r="D113" s="29" t="n">
        <v>5.27</v>
      </c>
      <c r="E113" s="29" t="n">
        <v>4.69</v>
      </c>
      <c r="F113" s="29" t="n">
        <v>0</v>
      </c>
      <c r="G113" s="29" t="n">
        <v>20</v>
      </c>
      <c r="H113" s="29" t="n">
        <v>0</v>
      </c>
      <c r="I113" s="29" t="n">
        <v>28.31</v>
      </c>
      <c r="J113" s="29" t="n">
        <v>0</v>
      </c>
      <c r="K113" s="29" t="n">
        <v>0</v>
      </c>
      <c r="L113" s="29" t="n">
        <v>2.15</v>
      </c>
      <c r="M113" s="29" t="n">
        <v>0</v>
      </c>
      <c r="N113" s="29" t="n">
        <v>7.09</v>
      </c>
      <c r="O113" s="29" t="n">
        <v>0</v>
      </c>
      <c r="P113" s="29" t="n">
        <v>0</v>
      </c>
      <c r="Q113" s="29" t="n">
        <v>0</v>
      </c>
      <c r="R113" s="30" t="n">
        <v>35</v>
      </c>
      <c r="S113" s="29" t="n">
        <v>67.51</v>
      </c>
      <c r="T113" s="31" t="n">
        <v>67.51</v>
      </c>
    </row>
    <row r="114" customFormat="false" ht="12" hidden="true" customHeight="false" outlineLevel="0" collapsed="false">
      <c r="A114" s="14" t="n">
        <v>660</v>
      </c>
      <c r="B114" s="27" t="s">
        <v>69</v>
      </c>
      <c r="C114" s="28" t="s">
        <v>33</v>
      </c>
      <c r="D114" s="29" t="n">
        <v>8.92</v>
      </c>
      <c r="E114" s="29" t="n">
        <v>14.87</v>
      </c>
      <c r="F114" s="29" t="n">
        <v>7.2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22.15</v>
      </c>
      <c r="P114" s="29" t="n">
        <v>0</v>
      </c>
      <c r="Q114" s="29" t="n">
        <v>0</v>
      </c>
      <c r="R114" s="30" t="n">
        <v>35</v>
      </c>
      <c r="S114" s="29" t="n">
        <v>53.14</v>
      </c>
      <c r="T114" s="31" t="n">
        <v>53.14</v>
      </c>
    </row>
    <row r="115" customFormat="false" ht="12" hidden="true" customHeight="false" outlineLevel="0" collapsed="false">
      <c r="A115" s="14" t="n">
        <v>661</v>
      </c>
      <c r="B115" s="27" t="s">
        <v>69</v>
      </c>
      <c r="C115" s="28" t="s">
        <v>34</v>
      </c>
      <c r="D115" s="29" t="n">
        <v>5.11</v>
      </c>
      <c r="E115" s="29" t="n">
        <v>1.7</v>
      </c>
      <c r="F115" s="29" t="n">
        <v>3.2</v>
      </c>
      <c r="G115" s="29" t="n">
        <v>0</v>
      </c>
      <c r="H115" s="29" t="n">
        <v>0</v>
      </c>
      <c r="I115" s="29" t="n">
        <v>4.37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30" t="n">
        <v>25</v>
      </c>
      <c r="S115" s="29" t="n">
        <v>14.38</v>
      </c>
      <c r="T115" s="31" t="n">
        <v>14.38</v>
      </c>
    </row>
    <row r="116" customFormat="false" ht="12" hidden="true" customHeight="false" outlineLevel="0" collapsed="false">
      <c r="A116" s="14" t="n">
        <v>662</v>
      </c>
      <c r="B116" s="27" t="s">
        <v>69</v>
      </c>
      <c r="C116" s="28" t="s">
        <v>35</v>
      </c>
      <c r="D116" s="29" t="n">
        <v>0.66</v>
      </c>
      <c r="E116" s="29" t="n">
        <v>0</v>
      </c>
      <c r="F116" s="29" t="n">
        <v>0</v>
      </c>
      <c r="G116" s="29" t="n">
        <v>10.15</v>
      </c>
      <c r="H116" s="29" t="n">
        <v>0</v>
      </c>
      <c r="I116" s="29" t="n">
        <v>4.5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9.61</v>
      </c>
      <c r="P116" s="29" t="n">
        <v>0</v>
      </c>
      <c r="Q116" s="29" t="n">
        <v>0</v>
      </c>
      <c r="R116" s="30" t="n">
        <v>6</v>
      </c>
      <c r="S116" s="29" t="n">
        <v>24.92</v>
      </c>
      <c r="T116" s="31" t="n">
        <v>24.92</v>
      </c>
    </row>
    <row r="117" customFormat="false" ht="12" hidden="true" customHeight="false" outlineLevel="0" collapsed="false">
      <c r="A117" s="14" t="n">
        <v>663</v>
      </c>
      <c r="B117" s="27" t="s">
        <v>69</v>
      </c>
      <c r="C117" s="28" t="s">
        <v>36</v>
      </c>
      <c r="D117" s="29" t="n">
        <v>7.48</v>
      </c>
      <c r="E117" s="29" t="n">
        <v>12.16</v>
      </c>
      <c r="F117" s="29" t="n">
        <v>0</v>
      </c>
      <c r="G117" s="29" t="n">
        <v>16.13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.33</v>
      </c>
      <c r="Q117" s="29" t="n">
        <v>0</v>
      </c>
      <c r="R117" s="30" t="n">
        <v>46</v>
      </c>
      <c r="S117" s="29" t="n">
        <v>36.1</v>
      </c>
      <c r="T117" s="31" t="n">
        <v>36.1</v>
      </c>
    </row>
    <row r="118" customFormat="false" ht="12" hidden="true" customHeight="false" outlineLevel="0" collapsed="false">
      <c r="A118" s="14" t="n">
        <v>664</v>
      </c>
      <c r="B118" s="27" t="s">
        <v>69</v>
      </c>
      <c r="C118" s="28" t="s">
        <v>37</v>
      </c>
      <c r="D118" s="29" t="n">
        <v>1.1</v>
      </c>
      <c r="E118" s="29" t="n">
        <v>0</v>
      </c>
      <c r="F118" s="29" t="n">
        <v>6.86</v>
      </c>
      <c r="G118" s="29" t="n">
        <v>0</v>
      </c>
      <c r="H118" s="29" t="n">
        <v>10.36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30</v>
      </c>
      <c r="P118" s="29" t="n">
        <v>0</v>
      </c>
      <c r="Q118" s="29" t="n">
        <v>0</v>
      </c>
      <c r="R118" s="30" t="n">
        <v>8</v>
      </c>
      <c r="S118" s="29" t="n">
        <v>48.32</v>
      </c>
      <c r="T118" s="31" t="n">
        <v>48.32</v>
      </c>
    </row>
    <row r="119" customFormat="false" ht="12" hidden="true" customHeight="false" outlineLevel="0" collapsed="false">
      <c r="A119" s="14" t="n">
        <v>665</v>
      </c>
      <c r="B119" s="27" t="s">
        <v>69</v>
      </c>
      <c r="C119" s="28" t="s">
        <v>38</v>
      </c>
      <c r="D119" s="29" t="n">
        <v>8.22</v>
      </c>
      <c r="E119" s="29" t="n">
        <v>0</v>
      </c>
      <c r="F119" s="29" t="n">
        <v>4.51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21.29</v>
      </c>
      <c r="O119" s="29" t="n">
        <v>0.37</v>
      </c>
      <c r="P119" s="29" t="n">
        <v>2.14</v>
      </c>
      <c r="Q119" s="29" t="n">
        <v>0</v>
      </c>
      <c r="R119" s="30" t="n">
        <v>131</v>
      </c>
      <c r="S119" s="29" t="n">
        <v>36.53</v>
      </c>
      <c r="T119" s="31" t="n">
        <v>36.53</v>
      </c>
    </row>
    <row r="120" customFormat="false" ht="12" hidden="true" customHeight="false" outlineLevel="0" collapsed="false">
      <c r="A120" s="14" t="n">
        <v>666</v>
      </c>
      <c r="B120" s="27" t="s">
        <v>69</v>
      </c>
      <c r="C120" s="28" t="s">
        <v>39</v>
      </c>
      <c r="D120" s="29" t="n">
        <v>4.5</v>
      </c>
      <c r="E120" s="29" t="n">
        <v>0</v>
      </c>
      <c r="F120" s="29" t="n">
        <v>0</v>
      </c>
      <c r="G120" s="29" t="n">
        <v>15.8</v>
      </c>
      <c r="H120" s="29" t="n">
        <v>0</v>
      </c>
      <c r="I120" s="29" t="n">
        <v>0</v>
      </c>
      <c r="J120" s="29" t="n">
        <v>0</v>
      </c>
      <c r="K120" s="29" t="n">
        <v>0.06</v>
      </c>
      <c r="L120" s="29" t="n">
        <v>0</v>
      </c>
      <c r="M120" s="29" t="n">
        <v>23.68</v>
      </c>
      <c r="N120" s="29" t="n">
        <v>0</v>
      </c>
      <c r="O120" s="29" t="n">
        <v>0</v>
      </c>
      <c r="P120" s="29" t="n">
        <v>0.2</v>
      </c>
      <c r="Q120" s="29" t="n">
        <v>0</v>
      </c>
      <c r="R120" s="30" t="n">
        <v>25</v>
      </c>
      <c r="S120" s="29" t="n">
        <v>44.24</v>
      </c>
      <c r="T120" s="31" t="n">
        <v>44.24</v>
      </c>
    </row>
    <row r="121" customFormat="false" ht="12" hidden="true" customHeight="false" outlineLevel="0" collapsed="false">
      <c r="A121" s="14" t="n">
        <v>667</v>
      </c>
      <c r="B121" s="27" t="s">
        <v>69</v>
      </c>
      <c r="C121" s="32" t="s">
        <v>40</v>
      </c>
      <c r="D121" s="33" t="n">
        <v>1.29</v>
      </c>
      <c r="E121" s="33" t="n">
        <v>8.15</v>
      </c>
      <c r="F121" s="33" t="n">
        <v>3.2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.35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0</v>
      </c>
      <c r="R121" s="34" t="n">
        <v>12</v>
      </c>
      <c r="S121" s="33" t="n">
        <v>12.99</v>
      </c>
      <c r="T121" s="31" t="n">
        <v>12.99</v>
      </c>
    </row>
    <row r="122" customFormat="false" ht="12" hidden="true" customHeight="false" outlineLevel="0" collapsed="false">
      <c r="A122" s="14" t="n">
        <v>668</v>
      </c>
      <c r="B122" s="27" t="s">
        <v>69</v>
      </c>
      <c r="C122" s="32" t="s">
        <v>41</v>
      </c>
      <c r="D122" s="33" t="n">
        <v>0.78</v>
      </c>
      <c r="E122" s="33" t="n">
        <v>2.76</v>
      </c>
      <c r="F122" s="33" t="n">
        <v>16.97</v>
      </c>
      <c r="G122" s="33" t="n">
        <v>54</v>
      </c>
      <c r="H122" s="33" t="n">
        <v>0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v>0</v>
      </c>
      <c r="P122" s="33" t="n">
        <v>0</v>
      </c>
      <c r="Q122" s="33" t="n">
        <v>0</v>
      </c>
      <c r="R122" s="34" t="n">
        <v>9</v>
      </c>
      <c r="S122" s="33" t="n">
        <v>74.51</v>
      </c>
      <c r="T122" s="31" t="n">
        <v>74.51</v>
      </c>
    </row>
    <row r="123" customFormat="false" ht="12" hidden="true" customHeight="false" outlineLevel="0" collapsed="false">
      <c r="A123" s="14" t="n">
        <v>669</v>
      </c>
      <c r="B123" s="27" t="s">
        <v>69</v>
      </c>
      <c r="C123" s="32" t="s">
        <v>42</v>
      </c>
      <c r="D123" s="30" t="n">
        <v>5.5</v>
      </c>
      <c r="E123" s="33" t="n">
        <v>0</v>
      </c>
      <c r="F123" s="33" t="n">
        <v>11.2</v>
      </c>
      <c r="G123" s="33" t="n">
        <v>10.37</v>
      </c>
      <c r="H123" s="33" t="n">
        <v>0</v>
      </c>
      <c r="I123" s="33" t="n">
        <v>244.04</v>
      </c>
      <c r="J123" s="33" t="n">
        <v>0</v>
      </c>
      <c r="K123" s="33" t="n">
        <v>0</v>
      </c>
      <c r="L123" s="33" t="n">
        <v>0</v>
      </c>
      <c r="M123" s="33" t="n">
        <v>12.66</v>
      </c>
      <c r="N123" s="33" t="n">
        <v>0</v>
      </c>
      <c r="O123" s="33" t="n">
        <v>0</v>
      </c>
      <c r="P123" s="33" t="n">
        <v>0</v>
      </c>
      <c r="Q123" s="33" t="n">
        <v>0</v>
      </c>
      <c r="R123" s="34" t="n">
        <v>23</v>
      </c>
      <c r="S123" s="33" t="n">
        <v>283.77</v>
      </c>
      <c r="T123" s="31" t="n">
        <v>283.77</v>
      </c>
    </row>
    <row r="124" customFormat="false" ht="12" hidden="true" customHeight="false" outlineLevel="0" collapsed="false">
      <c r="A124" s="14" t="n">
        <v>670</v>
      </c>
      <c r="B124" s="27" t="s">
        <v>69</v>
      </c>
      <c r="C124" s="32" t="s">
        <v>43</v>
      </c>
      <c r="D124" s="33" t="n">
        <v>181.26</v>
      </c>
      <c r="E124" s="33" t="n">
        <v>139.98</v>
      </c>
      <c r="F124" s="33" t="n">
        <v>115.1</v>
      </c>
      <c r="G124" s="33" t="n">
        <v>206.74</v>
      </c>
      <c r="H124" s="33" t="n">
        <v>35.63</v>
      </c>
      <c r="I124" s="33" t="n">
        <v>400.86</v>
      </c>
      <c r="J124" s="33" t="n">
        <v>14.65</v>
      </c>
      <c r="K124" s="33" t="n">
        <v>19.78</v>
      </c>
      <c r="L124" s="33" t="n">
        <v>20.46</v>
      </c>
      <c r="M124" s="33" t="n">
        <v>54.71</v>
      </c>
      <c r="N124" s="33" t="n">
        <v>28.38</v>
      </c>
      <c r="O124" s="33" t="n">
        <v>252.8</v>
      </c>
      <c r="P124" s="33" t="n">
        <v>4.84</v>
      </c>
      <c r="Q124" s="33" t="n">
        <v>0</v>
      </c>
      <c r="R124" s="30" t="n">
        <v>1568</v>
      </c>
      <c r="S124" s="33" t="n">
        <v>1475.19</v>
      </c>
      <c r="T124" s="31" t="n">
        <v>1475.19</v>
      </c>
    </row>
    <row r="125" customFormat="false" ht="12" hidden="true" customHeight="false" outlineLevel="0" collapsed="false">
      <c r="A125" s="14" t="n">
        <v>672</v>
      </c>
      <c r="B125" s="27" t="s">
        <v>69</v>
      </c>
      <c r="C125" s="32" t="s">
        <v>44</v>
      </c>
      <c r="D125" s="33" t="n">
        <v>0</v>
      </c>
      <c r="E125" s="33" t="n">
        <v>0</v>
      </c>
      <c r="F125" s="33" t="n">
        <v>10.1</v>
      </c>
      <c r="G125" s="33" t="n">
        <v>0</v>
      </c>
      <c r="H125" s="33" t="n">
        <v>5.85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0" t="n">
        <v>3</v>
      </c>
      <c r="S125" s="33" t="n">
        <v>15.95</v>
      </c>
      <c r="T125" s="31" t="n">
        <v>15.95</v>
      </c>
    </row>
    <row r="126" customFormat="false" ht="12" hidden="true" customHeight="false" outlineLevel="0" collapsed="false">
      <c r="A126" s="14" t="n">
        <v>673</v>
      </c>
      <c r="B126" s="27" t="s">
        <v>69</v>
      </c>
      <c r="C126" s="32" t="s">
        <v>45</v>
      </c>
      <c r="D126" s="33" t="n">
        <v>6.64</v>
      </c>
      <c r="E126" s="33" t="n">
        <v>0</v>
      </c>
      <c r="F126" s="33" t="n">
        <v>2.6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1.1</v>
      </c>
      <c r="L126" s="33" t="n">
        <v>0</v>
      </c>
      <c r="M126" s="33" t="n">
        <v>0</v>
      </c>
      <c r="N126" s="33" t="n">
        <v>0</v>
      </c>
      <c r="O126" s="33" t="n">
        <v>0.6</v>
      </c>
      <c r="P126" s="33" t="n">
        <v>0</v>
      </c>
      <c r="Q126" s="33" t="n">
        <v>0</v>
      </c>
      <c r="R126" s="30" t="n">
        <v>30</v>
      </c>
      <c r="S126" s="33" t="n">
        <v>10.94</v>
      </c>
      <c r="T126" s="31" t="n">
        <v>10.94</v>
      </c>
    </row>
    <row r="127" customFormat="false" ht="12" hidden="true" customHeight="false" outlineLevel="0" collapsed="false">
      <c r="A127" s="14" t="n">
        <v>674</v>
      </c>
      <c r="B127" s="27" t="s">
        <v>69</v>
      </c>
      <c r="C127" s="32" t="s">
        <v>46</v>
      </c>
      <c r="D127" s="33" t="n">
        <v>0</v>
      </c>
      <c r="E127" s="33" t="n">
        <v>4.94</v>
      </c>
      <c r="F127" s="33" t="n">
        <v>5.17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0" t="n">
        <v>3</v>
      </c>
      <c r="S127" s="33" t="n">
        <v>10.11</v>
      </c>
      <c r="T127" s="31" t="n">
        <v>10.11</v>
      </c>
    </row>
    <row r="128" customFormat="false" ht="12" hidden="true" customHeight="false" outlineLevel="0" collapsed="false">
      <c r="A128" s="14" t="n">
        <v>675</v>
      </c>
      <c r="B128" s="27" t="s">
        <v>69</v>
      </c>
      <c r="C128" s="32" t="s">
        <v>47</v>
      </c>
      <c r="D128" s="33" t="n">
        <v>5.73</v>
      </c>
      <c r="E128" s="33" t="n">
        <v>6</v>
      </c>
      <c r="F128" s="33" t="n">
        <v>0</v>
      </c>
      <c r="G128" s="33" t="n">
        <v>15.3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 t="n">
        <v>0</v>
      </c>
      <c r="O128" s="33" t="n">
        <v>3.7</v>
      </c>
      <c r="P128" s="33" t="n">
        <v>0</v>
      </c>
      <c r="Q128" s="33" t="n">
        <v>0</v>
      </c>
      <c r="R128" s="30" t="n">
        <v>33</v>
      </c>
      <c r="S128" s="33" t="n">
        <v>30.73</v>
      </c>
      <c r="T128" s="31" t="n">
        <v>30.73</v>
      </c>
    </row>
    <row r="129" customFormat="false" ht="12" hidden="true" customHeight="false" outlineLevel="0" collapsed="false">
      <c r="A129" s="14" t="n">
        <v>676</v>
      </c>
      <c r="B129" s="27" t="s">
        <v>69</v>
      </c>
      <c r="C129" s="32" t="s">
        <v>48</v>
      </c>
      <c r="D129" s="33" t="n">
        <v>0.21</v>
      </c>
      <c r="E129" s="33" t="n">
        <v>1.37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68.9</v>
      </c>
      <c r="N129" s="33" t="n">
        <v>0</v>
      </c>
      <c r="O129" s="33" t="n">
        <v>0</v>
      </c>
      <c r="P129" s="33" t="n">
        <v>0</v>
      </c>
      <c r="Q129" s="33" t="n">
        <v>0</v>
      </c>
      <c r="R129" s="30" t="n">
        <v>3</v>
      </c>
      <c r="S129" s="33" t="n">
        <v>70.48</v>
      </c>
      <c r="T129" s="31" t="n">
        <v>70.48</v>
      </c>
    </row>
    <row r="130" customFormat="false" ht="12" hidden="true" customHeight="false" outlineLevel="0" collapsed="false">
      <c r="A130" s="14" t="n">
        <v>677</v>
      </c>
      <c r="B130" s="27" t="s">
        <v>69</v>
      </c>
      <c r="C130" s="32" t="s">
        <v>49</v>
      </c>
      <c r="D130" s="33" t="n">
        <v>0.79</v>
      </c>
      <c r="E130" s="33" t="n">
        <v>0</v>
      </c>
      <c r="F130" s="33" t="n">
        <v>0</v>
      </c>
      <c r="G130" s="33" t="n">
        <v>0</v>
      </c>
      <c r="H130" s="33" t="n">
        <v>0</v>
      </c>
      <c r="I130" s="33" t="n">
        <v>14.02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 t="n">
        <v>0</v>
      </c>
      <c r="O130" s="33" t="n">
        <v>0</v>
      </c>
      <c r="P130" s="33" t="n">
        <v>0</v>
      </c>
      <c r="Q130" s="33" t="n">
        <v>0</v>
      </c>
      <c r="R130" s="30" t="n">
        <v>4</v>
      </c>
      <c r="S130" s="33" t="n">
        <v>14.81</v>
      </c>
      <c r="T130" s="31" t="n">
        <v>14.81</v>
      </c>
    </row>
    <row r="131" customFormat="false" ht="12" hidden="true" customHeight="false" outlineLevel="0" collapsed="false">
      <c r="A131" s="14" t="n">
        <v>678</v>
      </c>
      <c r="B131" s="27" t="s">
        <v>69</v>
      </c>
      <c r="C131" s="32" t="s">
        <v>50</v>
      </c>
      <c r="D131" s="33" t="n">
        <v>2.47</v>
      </c>
      <c r="E131" s="33" t="n">
        <v>0</v>
      </c>
      <c r="F131" s="33" t="n">
        <v>7.95</v>
      </c>
      <c r="G131" s="33" t="n">
        <v>10.47</v>
      </c>
      <c r="H131" s="33" t="n">
        <v>0</v>
      </c>
      <c r="I131" s="33" t="n">
        <v>0</v>
      </c>
      <c r="J131" s="33" t="n">
        <v>0</v>
      </c>
      <c r="K131" s="33" t="n">
        <v>0</v>
      </c>
      <c r="L131" s="33" t="n">
        <v>0</v>
      </c>
      <c r="M131" s="33" t="n">
        <v>0</v>
      </c>
      <c r="N131" s="33" t="n">
        <v>0</v>
      </c>
      <c r="O131" s="33" t="n">
        <v>0</v>
      </c>
      <c r="P131" s="33" t="n">
        <v>0</v>
      </c>
      <c r="Q131" s="33" t="n">
        <v>0</v>
      </c>
      <c r="R131" s="30" t="n">
        <v>11</v>
      </c>
      <c r="S131" s="33" t="n">
        <v>20.89</v>
      </c>
      <c r="T131" s="31" t="n">
        <v>20.89</v>
      </c>
    </row>
    <row r="132" customFormat="false" ht="12" hidden="true" customHeight="false" outlineLevel="0" collapsed="false">
      <c r="A132" s="14" t="n">
        <v>679</v>
      </c>
      <c r="B132" s="27" t="s">
        <v>69</v>
      </c>
      <c r="C132" s="32" t="s">
        <v>51</v>
      </c>
      <c r="D132" s="33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0" t="n">
        <v>0</v>
      </c>
      <c r="S132" s="33" t="n">
        <v>0</v>
      </c>
      <c r="T132" s="31" t="n">
        <v>0</v>
      </c>
    </row>
    <row r="133" customFormat="false" ht="12" hidden="false" customHeight="false" outlineLevel="0" collapsed="false">
      <c r="A133" s="14" t="n">
        <v>680</v>
      </c>
      <c r="B133" s="27" t="s">
        <v>69</v>
      </c>
      <c r="C133" s="32" t="s">
        <v>52</v>
      </c>
      <c r="D133" s="33" t="n">
        <v>0.1</v>
      </c>
      <c r="E133" s="33" t="n">
        <v>0</v>
      </c>
      <c r="F133" s="33" t="n">
        <v>0</v>
      </c>
      <c r="G133" s="33" t="n">
        <v>0</v>
      </c>
      <c r="H133" s="33" t="n">
        <v>5.3</v>
      </c>
      <c r="I133" s="33" t="n">
        <v>41.06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0" t="n">
        <v>3</v>
      </c>
      <c r="S133" s="33" t="n">
        <v>46.46</v>
      </c>
      <c r="T133" s="31" t="n">
        <v>46.46</v>
      </c>
    </row>
    <row r="134" customFormat="false" ht="12" hidden="true" customHeight="false" outlineLevel="0" collapsed="false">
      <c r="A134" s="14" t="n">
        <v>681</v>
      </c>
      <c r="B134" s="27" t="s">
        <v>69</v>
      </c>
      <c r="C134" s="32" t="s">
        <v>53</v>
      </c>
      <c r="D134" s="33" t="n">
        <v>3.37</v>
      </c>
      <c r="E134" s="33" t="n">
        <v>3.72</v>
      </c>
      <c r="F134" s="33" t="n">
        <v>7.5</v>
      </c>
      <c r="G134" s="33" t="n">
        <v>0</v>
      </c>
      <c r="H134" s="33" t="n">
        <v>0</v>
      </c>
      <c r="I134" s="33" t="n">
        <v>22.58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3.8</v>
      </c>
      <c r="O134" s="33" t="n">
        <v>4.94</v>
      </c>
      <c r="P134" s="33" t="n">
        <v>0.91</v>
      </c>
      <c r="Q134" s="33" t="n">
        <v>0</v>
      </c>
      <c r="R134" s="30" t="n">
        <v>26</v>
      </c>
      <c r="S134" s="33" t="n">
        <v>46.82</v>
      </c>
      <c r="T134" s="31" t="n">
        <v>46.82</v>
      </c>
    </row>
    <row r="135" customFormat="false" ht="12" hidden="true" customHeight="false" outlineLevel="0" collapsed="false">
      <c r="A135" s="14" t="n">
        <v>682</v>
      </c>
      <c r="B135" s="27" t="s">
        <v>69</v>
      </c>
      <c r="C135" s="32" t="s">
        <v>54</v>
      </c>
      <c r="D135" s="33" t="n">
        <v>5.09</v>
      </c>
      <c r="E135" s="33" t="n">
        <v>6.09</v>
      </c>
      <c r="F135" s="33" t="n">
        <v>7.75</v>
      </c>
      <c r="G135" s="33" t="n">
        <v>0</v>
      </c>
      <c r="H135" s="33" t="n">
        <v>0</v>
      </c>
      <c r="I135" s="33" t="n">
        <v>37.81</v>
      </c>
      <c r="J135" s="33" t="n">
        <v>0</v>
      </c>
      <c r="K135" s="33" t="n">
        <v>0</v>
      </c>
      <c r="L135" s="33" t="n">
        <v>0</v>
      </c>
      <c r="M135" s="33" t="n">
        <v>19.6</v>
      </c>
      <c r="N135" s="33" t="n">
        <v>0</v>
      </c>
      <c r="O135" s="33" t="n">
        <v>2.89</v>
      </c>
      <c r="P135" s="33" t="n">
        <v>0</v>
      </c>
      <c r="Q135" s="33" t="n">
        <v>0</v>
      </c>
      <c r="R135" s="30" t="n">
        <v>24</v>
      </c>
      <c r="S135" s="33" t="n">
        <v>79.23</v>
      </c>
      <c r="T135" s="31" t="n">
        <v>79.23</v>
      </c>
    </row>
    <row r="136" customFormat="false" ht="12" hidden="true" customHeight="false" outlineLevel="0" collapsed="false">
      <c r="A136" s="14" t="n">
        <v>683</v>
      </c>
      <c r="B136" s="27" t="s">
        <v>69</v>
      </c>
      <c r="C136" s="32" t="s">
        <v>56</v>
      </c>
      <c r="D136" s="33" t="n">
        <v>2.18</v>
      </c>
      <c r="E136" s="33" t="n">
        <v>1.3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2.47</v>
      </c>
      <c r="P136" s="33" t="n">
        <v>0</v>
      </c>
      <c r="Q136" s="33" t="n">
        <v>0</v>
      </c>
      <c r="R136" s="30" t="n">
        <v>12</v>
      </c>
      <c r="S136" s="33" t="n">
        <v>5.95</v>
      </c>
      <c r="T136" s="31" t="n">
        <v>5.95</v>
      </c>
    </row>
    <row r="137" customFormat="false" ht="12" hidden="true" customHeight="false" outlineLevel="0" collapsed="false">
      <c r="A137" s="14" t="n">
        <v>684</v>
      </c>
      <c r="B137" s="27" t="s">
        <v>69</v>
      </c>
      <c r="C137" s="32" t="s">
        <v>57</v>
      </c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0" t="n">
        <v>0</v>
      </c>
      <c r="S137" s="33" t="n">
        <v>0</v>
      </c>
      <c r="T137" s="31" t="n">
        <v>0</v>
      </c>
    </row>
    <row r="138" customFormat="false" ht="12" hidden="true" customHeight="false" outlineLevel="0" collapsed="false">
      <c r="A138" s="14" t="n">
        <v>685</v>
      </c>
      <c r="B138" s="27" t="s">
        <v>69</v>
      </c>
      <c r="C138" s="32" t="s">
        <v>58</v>
      </c>
      <c r="D138" s="33" t="n">
        <v>10.22</v>
      </c>
      <c r="E138" s="33" t="n">
        <v>4.46</v>
      </c>
      <c r="F138" s="33" t="n">
        <v>0</v>
      </c>
      <c r="G138" s="33" t="n">
        <v>32.7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0" t="n">
        <v>47</v>
      </c>
      <c r="S138" s="33" t="n">
        <v>47.38</v>
      </c>
      <c r="T138" s="31" t="n">
        <v>47.38</v>
      </c>
    </row>
    <row r="139" customFormat="false" ht="12" hidden="true" customHeight="false" outlineLevel="0" collapsed="false">
      <c r="A139" s="14" t="n">
        <v>686</v>
      </c>
      <c r="B139" s="27" t="s">
        <v>69</v>
      </c>
      <c r="C139" s="32" t="s">
        <v>59</v>
      </c>
      <c r="D139" s="33" t="n">
        <v>0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0" t="n">
        <v>0</v>
      </c>
      <c r="S139" s="33" t="n">
        <v>0</v>
      </c>
      <c r="T139" s="31" t="n">
        <v>0</v>
      </c>
    </row>
    <row r="140" customFormat="false" ht="12" hidden="true" customHeight="false" outlineLevel="0" collapsed="false">
      <c r="A140" s="14" t="n">
        <v>687</v>
      </c>
      <c r="B140" s="27" t="s">
        <v>69</v>
      </c>
      <c r="C140" s="32" t="s">
        <v>60</v>
      </c>
      <c r="D140" s="33" t="n">
        <v>0</v>
      </c>
      <c r="E140" s="33" t="n">
        <v>1.6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13</v>
      </c>
      <c r="P140" s="33" t="n">
        <v>0</v>
      </c>
      <c r="Q140" s="33" t="n">
        <v>0</v>
      </c>
      <c r="R140" s="30" t="n">
        <v>2</v>
      </c>
      <c r="S140" s="33" t="n">
        <v>14.6</v>
      </c>
      <c r="T140" s="31" t="n">
        <v>14.6</v>
      </c>
    </row>
    <row r="141" customFormat="false" ht="12" hidden="true" customHeight="false" outlineLevel="0" collapsed="false">
      <c r="A141" s="14" t="n">
        <v>688</v>
      </c>
      <c r="B141" s="27" t="s">
        <v>69</v>
      </c>
      <c r="C141" s="32" t="s">
        <v>61</v>
      </c>
      <c r="D141" s="33" t="n">
        <v>0.4</v>
      </c>
      <c r="E141" s="33" t="n">
        <v>3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0" t="n">
        <v>3</v>
      </c>
      <c r="S141" s="33" t="n">
        <v>3.4</v>
      </c>
      <c r="T141" s="31" t="n">
        <v>3.4</v>
      </c>
    </row>
    <row r="142" customFormat="false" ht="12" hidden="true" customHeight="false" outlineLevel="0" collapsed="false">
      <c r="A142" s="14" t="n">
        <v>689</v>
      </c>
      <c r="B142" s="27" t="s">
        <v>69</v>
      </c>
      <c r="C142" s="32" t="s">
        <v>62</v>
      </c>
      <c r="D142" s="33" t="n">
        <v>0.58</v>
      </c>
      <c r="E142" s="33" t="n">
        <v>1.8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0" t="n">
        <v>2</v>
      </c>
      <c r="S142" s="33" t="n">
        <v>2.38</v>
      </c>
      <c r="T142" s="31" t="n">
        <v>2.38</v>
      </c>
    </row>
    <row r="143" customFormat="false" ht="12" hidden="true" customHeight="false" outlineLevel="0" collapsed="false">
      <c r="A143" s="14" t="n">
        <v>690</v>
      </c>
      <c r="B143" s="27" t="s">
        <v>69</v>
      </c>
      <c r="C143" s="32" t="s">
        <v>63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 t="n">
        <v>18.02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0" t="n">
        <v>1</v>
      </c>
      <c r="S143" s="33" t="n">
        <v>18.02</v>
      </c>
      <c r="T143" s="31" t="n">
        <v>18.02</v>
      </c>
    </row>
    <row r="144" customFormat="false" ht="12" hidden="true" customHeight="false" outlineLevel="0" collapsed="false">
      <c r="A144" s="14" t="n">
        <v>691</v>
      </c>
      <c r="B144" s="27" t="s">
        <v>69</v>
      </c>
      <c r="C144" s="32" t="s">
        <v>64</v>
      </c>
      <c r="D144" s="33" t="n">
        <v>0.47</v>
      </c>
      <c r="E144" s="33" t="n">
        <v>2.3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.6</v>
      </c>
      <c r="P144" s="33" t="n">
        <v>0</v>
      </c>
      <c r="Q144" s="33" t="n">
        <v>0</v>
      </c>
      <c r="R144" s="30" t="n">
        <v>5</v>
      </c>
      <c r="S144" s="33" t="n">
        <v>3.37</v>
      </c>
      <c r="T144" s="31" t="n">
        <v>3.37</v>
      </c>
    </row>
    <row r="145" customFormat="false" ht="12" hidden="true" customHeight="false" outlineLevel="0" collapsed="false">
      <c r="A145" s="14" t="n">
        <v>692</v>
      </c>
      <c r="B145" s="27" t="s">
        <v>69</v>
      </c>
      <c r="C145" s="32" t="s">
        <v>65</v>
      </c>
      <c r="D145" s="33" t="n">
        <v>38.25</v>
      </c>
      <c r="E145" s="33" t="n">
        <v>36.58</v>
      </c>
      <c r="F145" s="33" t="n">
        <v>41.07</v>
      </c>
      <c r="G145" s="33" t="n">
        <v>58.47</v>
      </c>
      <c r="H145" s="33" t="n">
        <v>29.17</v>
      </c>
      <c r="I145" s="33" t="n">
        <v>115.47</v>
      </c>
      <c r="J145" s="33" t="n">
        <v>0</v>
      </c>
      <c r="K145" s="33" t="n">
        <v>1.1</v>
      </c>
      <c r="L145" s="33" t="n">
        <v>0</v>
      </c>
      <c r="M145" s="33" t="n">
        <v>88.5</v>
      </c>
      <c r="N145" s="33" t="n">
        <v>3.8</v>
      </c>
      <c r="O145" s="33" t="n">
        <v>28.2</v>
      </c>
      <c r="P145" s="33" t="n">
        <v>0.91</v>
      </c>
      <c r="Q145" s="33" t="n">
        <v>0</v>
      </c>
      <c r="R145" s="30" t="n">
        <v>212</v>
      </c>
      <c r="S145" s="33" t="n">
        <v>441.52</v>
      </c>
      <c r="T145" s="31" t="n">
        <v>441.52</v>
      </c>
    </row>
    <row r="146" customFormat="false" ht="12" hidden="true" customHeight="false" outlineLevel="0" collapsed="false">
      <c r="A146" s="14" t="n">
        <v>694</v>
      </c>
      <c r="B146" s="27" t="s">
        <v>69</v>
      </c>
      <c r="C146" s="32" t="s">
        <v>66</v>
      </c>
      <c r="D146" s="33" t="n">
        <v>219.51</v>
      </c>
      <c r="E146" s="33" t="n">
        <v>176.56</v>
      </c>
      <c r="F146" s="33" t="n">
        <v>156.17</v>
      </c>
      <c r="G146" s="33" t="n">
        <v>265.21</v>
      </c>
      <c r="H146" s="33" t="n">
        <v>64.8</v>
      </c>
      <c r="I146" s="33" t="n">
        <v>516.33</v>
      </c>
      <c r="J146" s="33" t="n">
        <v>14.65</v>
      </c>
      <c r="K146" s="33" t="n">
        <v>20.88</v>
      </c>
      <c r="L146" s="33" t="n">
        <v>20.46</v>
      </c>
      <c r="M146" s="33" t="n">
        <v>143.21</v>
      </c>
      <c r="N146" s="33" t="n">
        <v>32.18</v>
      </c>
      <c r="O146" s="33" t="n">
        <v>281</v>
      </c>
      <c r="P146" s="33" t="n">
        <v>5.75</v>
      </c>
      <c r="Q146" s="33" t="n">
        <v>0</v>
      </c>
      <c r="R146" s="30" t="n">
        <v>1780</v>
      </c>
      <c r="S146" s="33" t="n">
        <v>1916.71</v>
      </c>
      <c r="T146" s="31" t="n">
        <v>1916.71</v>
      </c>
    </row>
    <row r="147" customFormat="false" ht="12" hidden="true" customHeight="false" outlineLevel="0" collapsed="false">
      <c r="A147" s="14" t="n">
        <v>697</v>
      </c>
      <c r="B147" s="27" t="s">
        <v>69</v>
      </c>
      <c r="C147" s="32" t="s">
        <v>67</v>
      </c>
      <c r="D147" s="31" t="n">
        <v>5.28999999999999</v>
      </c>
      <c r="E147" s="31" t="n">
        <v>-1.02000000000001</v>
      </c>
      <c r="F147" s="31" t="n">
        <v>-3.17999999999998</v>
      </c>
      <c r="G147" s="31" t="n">
        <v>48.51</v>
      </c>
      <c r="H147" s="31" t="n">
        <v>-13.23</v>
      </c>
      <c r="I147" s="31" t="n">
        <v>3.23000000000002</v>
      </c>
      <c r="J147" s="31" t="n">
        <v>0</v>
      </c>
      <c r="K147" s="31" t="n">
        <v>1.1</v>
      </c>
      <c r="L147" s="31" t="n">
        <v>0.140000000000001</v>
      </c>
      <c r="M147" s="31" t="n">
        <v>23.6</v>
      </c>
      <c r="N147" s="31" t="n">
        <v>0</v>
      </c>
      <c r="O147" s="31" t="n">
        <v>-0.810000000000002</v>
      </c>
      <c r="P147" s="31" t="n">
        <v>0.170000000000001</v>
      </c>
      <c r="Q147" s="31" t="n">
        <v>0</v>
      </c>
      <c r="R147" s="37" t="n">
        <v>41</v>
      </c>
      <c r="S147" s="31" t="n">
        <v>63.8</v>
      </c>
      <c r="T147" s="31" t="n">
        <v>63.8</v>
      </c>
    </row>
    <row r="148" customFormat="false" ht="12" hidden="true" customHeight="false" outlineLevel="0" collapsed="false">
      <c r="A148" s="14" t="n">
        <v>616</v>
      </c>
      <c r="B148" s="27" t="s">
        <v>70</v>
      </c>
      <c r="C148" s="28" t="s">
        <v>30</v>
      </c>
      <c r="D148" s="29" t="n">
        <v>125.8</v>
      </c>
      <c r="E148" s="29" t="n">
        <v>84.41</v>
      </c>
      <c r="F148" s="29" t="n">
        <v>57.3</v>
      </c>
      <c r="G148" s="29" t="n">
        <v>80.29</v>
      </c>
      <c r="H148" s="29" t="n">
        <v>21.02</v>
      </c>
      <c r="I148" s="29" t="n">
        <v>117.6</v>
      </c>
      <c r="J148" s="29" t="n">
        <v>14.65</v>
      </c>
      <c r="K148" s="29" t="n">
        <v>19.72</v>
      </c>
      <c r="L148" s="29" t="n">
        <v>0</v>
      </c>
      <c r="M148" s="29" t="n">
        <v>18.37</v>
      </c>
      <c r="N148" s="29" t="n">
        <v>0</v>
      </c>
      <c r="O148" s="29" t="n">
        <v>203.98</v>
      </c>
      <c r="P148" s="29" t="n">
        <v>2.81</v>
      </c>
      <c r="Q148" s="29" t="n">
        <v>0</v>
      </c>
      <c r="R148" s="30" t="n">
        <v>1183</v>
      </c>
      <c r="S148" s="29" t="n">
        <v>745.95</v>
      </c>
      <c r="T148" s="31" t="n">
        <v>745.95</v>
      </c>
    </row>
    <row r="149" customFormat="false" ht="12" hidden="true" customHeight="false" outlineLevel="0" collapsed="false">
      <c r="A149" s="14" t="n">
        <v>617</v>
      </c>
      <c r="B149" s="27" t="s">
        <v>70</v>
      </c>
      <c r="C149" s="28" t="s">
        <v>31</v>
      </c>
      <c r="D149" s="29" t="n">
        <v>8.7</v>
      </c>
      <c r="E149" s="29" t="n">
        <v>12.28</v>
      </c>
      <c r="F149" s="29" t="n">
        <v>5.36</v>
      </c>
      <c r="G149" s="29" t="n">
        <v>0</v>
      </c>
      <c r="H149" s="29" t="n">
        <v>5.28</v>
      </c>
      <c r="I149" s="29" t="n">
        <v>2.04</v>
      </c>
      <c r="J149" s="29" t="n">
        <v>0</v>
      </c>
      <c r="K149" s="29" t="n">
        <v>0</v>
      </c>
      <c r="L149" s="29" t="n">
        <v>18.02</v>
      </c>
      <c r="M149" s="29" t="n">
        <v>0</v>
      </c>
      <c r="N149" s="29" t="n">
        <v>0</v>
      </c>
      <c r="O149" s="29" t="n">
        <v>0.9</v>
      </c>
      <c r="P149" s="29" t="n">
        <v>0</v>
      </c>
      <c r="Q149" s="29" t="n">
        <v>0</v>
      </c>
      <c r="R149" s="30" t="n">
        <v>63</v>
      </c>
      <c r="S149" s="29" t="n">
        <v>52.58</v>
      </c>
      <c r="T149" s="31" t="n">
        <v>52.58</v>
      </c>
    </row>
    <row r="150" customFormat="false" ht="12" hidden="true" customHeight="false" outlineLevel="0" collapsed="false">
      <c r="A150" s="14" t="n">
        <v>618</v>
      </c>
      <c r="B150" s="27" t="s">
        <v>70</v>
      </c>
      <c r="C150" s="28" t="s">
        <v>32</v>
      </c>
      <c r="D150" s="29" t="n">
        <v>5.27</v>
      </c>
      <c r="E150" s="29" t="n">
        <v>4.69</v>
      </c>
      <c r="F150" s="29" t="n">
        <v>0</v>
      </c>
      <c r="G150" s="29" t="n">
        <v>20</v>
      </c>
      <c r="H150" s="29" t="n">
        <v>0</v>
      </c>
      <c r="I150" s="29" t="n">
        <v>28.31</v>
      </c>
      <c r="J150" s="29" t="n">
        <v>0</v>
      </c>
      <c r="K150" s="29" t="n">
        <v>0</v>
      </c>
      <c r="L150" s="29" t="n">
        <v>2.15</v>
      </c>
      <c r="M150" s="29" t="n">
        <v>0</v>
      </c>
      <c r="N150" s="29" t="n">
        <v>7.09</v>
      </c>
      <c r="O150" s="29" t="n">
        <v>0</v>
      </c>
      <c r="P150" s="29" t="n">
        <v>0</v>
      </c>
      <c r="Q150" s="29" t="n">
        <v>0</v>
      </c>
      <c r="R150" s="30" t="n">
        <v>35</v>
      </c>
      <c r="S150" s="29" t="n">
        <v>67.51</v>
      </c>
      <c r="T150" s="31" t="n">
        <v>67.51</v>
      </c>
    </row>
    <row r="151" customFormat="false" ht="12" hidden="true" customHeight="false" outlineLevel="0" collapsed="false">
      <c r="A151" s="14" t="n">
        <v>619</v>
      </c>
      <c r="B151" s="27" t="s">
        <v>70</v>
      </c>
      <c r="C151" s="28" t="s">
        <v>33</v>
      </c>
      <c r="D151" s="29" t="n">
        <v>9.09</v>
      </c>
      <c r="E151" s="29" t="n">
        <v>14.87</v>
      </c>
      <c r="F151" s="29" t="n">
        <v>7.2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22.15</v>
      </c>
      <c r="P151" s="29" t="n">
        <v>0</v>
      </c>
      <c r="Q151" s="29" t="n">
        <v>0</v>
      </c>
      <c r="R151" s="30" t="n">
        <v>36</v>
      </c>
      <c r="S151" s="29" t="n">
        <v>53.31</v>
      </c>
      <c r="T151" s="31" t="n">
        <v>53.31</v>
      </c>
    </row>
    <row r="152" customFormat="false" ht="12" hidden="true" customHeight="false" outlineLevel="0" collapsed="false">
      <c r="A152" s="14" t="n">
        <v>620</v>
      </c>
      <c r="B152" s="27" t="s">
        <v>70</v>
      </c>
      <c r="C152" s="28" t="s">
        <v>34</v>
      </c>
      <c r="D152" s="29" t="n">
        <v>5.11</v>
      </c>
      <c r="E152" s="29" t="n">
        <v>1.7</v>
      </c>
      <c r="F152" s="29" t="n">
        <v>3.2</v>
      </c>
      <c r="G152" s="29" t="n">
        <v>0</v>
      </c>
      <c r="H152" s="29" t="n">
        <v>0</v>
      </c>
      <c r="I152" s="29" t="n">
        <v>4.37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30" t="n">
        <v>25</v>
      </c>
      <c r="S152" s="29" t="n">
        <v>14.38</v>
      </c>
      <c r="T152" s="31" t="n">
        <v>14.38</v>
      </c>
    </row>
    <row r="153" customFormat="false" ht="12" hidden="true" customHeight="false" outlineLevel="0" collapsed="false">
      <c r="A153" s="14" t="n">
        <v>621</v>
      </c>
      <c r="B153" s="27" t="s">
        <v>70</v>
      </c>
      <c r="C153" s="28" t="s">
        <v>35</v>
      </c>
      <c r="D153" s="29" t="n">
        <v>0.66</v>
      </c>
      <c r="E153" s="29" t="n">
        <v>0</v>
      </c>
      <c r="F153" s="29" t="n">
        <v>0</v>
      </c>
      <c r="G153" s="29" t="n">
        <v>10.15</v>
      </c>
      <c r="H153" s="29" t="n">
        <v>0</v>
      </c>
      <c r="I153" s="29" t="n">
        <v>4.5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9.61</v>
      </c>
      <c r="P153" s="29" t="n">
        <v>0</v>
      </c>
      <c r="Q153" s="29" t="n">
        <v>0</v>
      </c>
      <c r="R153" s="30" t="n">
        <v>6</v>
      </c>
      <c r="S153" s="29" t="n">
        <v>24.92</v>
      </c>
      <c r="T153" s="31" t="n">
        <v>24.92</v>
      </c>
    </row>
    <row r="154" customFormat="false" ht="12" hidden="true" customHeight="false" outlineLevel="0" collapsed="false">
      <c r="A154" s="14" t="n">
        <v>622</v>
      </c>
      <c r="B154" s="27" t="s">
        <v>70</v>
      </c>
      <c r="C154" s="28" t="s">
        <v>36</v>
      </c>
      <c r="D154" s="29" t="n">
        <v>11.34</v>
      </c>
      <c r="E154" s="29" t="n">
        <v>12.16</v>
      </c>
      <c r="F154" s="29" t="n">
        <v>0</v>
      </c>
      <c r="G154" s="29" t="n">
        <v>16.85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.45</v>
      </c>
      <c r="Q154" s="29" t="n">
        <v>0</v>
      </c>
      <c r="R154" s="30" t="n">
        <v>99</v>
      </c>
      <c r="S154" s="29" t="n">
        <v>40.8</v>
      </c>
      <c r="T154" s="31" t="n">
        <v>40.8</v>
      </c>
    </row>
    <row r="155" customFormat="false" ht="12" hidden="true" customHeight="false" outlineLevel="0" collapsed="false">
      <c r="A155" s="14" t="n">
        <v>623</v>
      </c>
      <c r="B155" s="27" t="s">
        <v>70</v>
      </c>
      <c r="C155" s="28" t="s">
        <v>37</v>
      </c>
      <c r="D155" s="29" t="n">
        <v>1.31</v>
      </c>
      <c r="E155" s="29" t="n">
        <v>0</v>
      </c>
      <c r="F155" s="29" t="n">
        <v>6.86</v>
      </c>
      <c r="G155" s="29" t="n">
        <v>0</v>
      </c>
      <c r="H155" s="29" t="n">
        <v>10.36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30</v>
      </c>
      <c r="P155" s="29" t="n">
        <v>0</v>
      </c>
      <c r="Q155" s="29" t="n">
        <v>0</v>
      </c>
      <c r="R155" s="30" t="n">
        <v>9</v>
      </c>
      <c r="S155" s="29" t="n">
        <v>48.53</v>
      </c>
      <c r="T155" s="31" t="n">
        <v>48.53</v>
      </c>
    </row>
    <row r="156" customFormat="false" ht="12" hidden="true" customHeight="false" outlineLevel="0" collapsed="false">
      <c r="A156" s="14" t="n">
        <v>624</v>
      </c>
      <c r="B156" s="27" t="s">
        <v>70</v>
      </c>
      <c r="C156" s="28" t="s">
        <v>38</v>
      </c>
      <c r="D156" s="29" t="n">
        <v>8.33</v>
      </c>
      <c r="E156" s="29" t="n">
        <v>0</v>
      </c>
      <c r="F156" s="29" t="n">
        <v>4.51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.1</v>
      </c>
      <c r="N156" s="29" t="n">
        <v>21.29</v>
      </c>
      <c r="O156" s="29" t="n">
        <v>0.37</v>
      </c>
      <c r="P156" s="29" t="n">
        <v>2.14</v>
      </c>
      <c r="Q156" s="29" t="n">
        <v>0</v>
      </c>
      <c r="R156" s="30" t="n">
        <v>136</v>
      </c>
      <c r="S156" s="29" t="n">
        <v>36.74</v>
      </c>
      <c r="T156" s="31" t="n">
        <v>36.74</v>
      </c>
    </row>
    <row r="157" customFormat="false" ht="12" hidden="true" customHeight="false" outlineLevel="0" collapsed="false">
      <c r="A157" s="14" t="n">
        <v>625</v>
      </c>
      <c r="B157" s="27" t="s">
        <v>70</v>
      </c>
      <c r="C157" s="28" t="s">
        <v>39</v>
      </c>
      <c r="D157" s="29" t="n">
        <v>4.5</v>
      </c>
      <c r="E157" s="29" t="n">
        <v>0</v>
      </c>
      <c r="F157" s="29" t="n">
        <v>0</v>
      </c>
      <c r="G157" s="29" t="n">
        <v>15.8</v>
      </c>
      <c r="H157" s="29" t="n">
        <v>0</v>
      </c>
      <c r="I157" s="29" t="n">
        <v>0</v>
      </c>
      <c r="J157" s="29" t="n">
        <v>0</v>
      </c>
      <c r="K157" s="29" t="n">
        <v>0.06</v>
      </c>
      <c r="L157" s="29" t="n">
        <v>0</v>
      </c>
      <c r="M157" s="29" t="n">
        <v>23.86</v>
      </c>
      <c r="N157" s="29" t="n">
        <v>0</v>
      </c>
      <c r="O157" s="29" t="n">
        <v>0</v>
      </c>
      <c r="P157" s="29" t="n">
        <v>0.2</v>
      </c>
      <c r="Q157" s="29" t="n">
        <v>0</v>
      </c>
      <c r="R157" s="30" t="n">
        <v>25</v>
      </c>
      <c r="S157" s="29" t="n">
        <v>44.42</v>
      </c>
      <c r="T157" s="31" t="n">
        <v>44.42</v>
      </c>
    </row>
    <row r="158" customFormat="false" ht="12" hidden="true" customHeight="false" outlineLevel="0" collapsed="false">
      <c r="A158" s="14" t="n">
        <v>626</v>
      </c>
      <c r="B158" s="27" t="s">
        <v>70</v>
      </c>
      <c r="C158" s="32" t="s">
        <v>40</v>
      </c>
      <c r="D158" s="33" t="n">
        <v>1.29</v>
      </c>
      <c r="E158" s="33" t="n">
        <v>11.55</v>
      </c>
      <c r="F158" s="33" t="n">
        <v>3.2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.35</v>
      </c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4" t="n">
        <v>13</v>
      </c>
      <c r="S158" s="33" t="n">
        <v>16.39</v>
      </c>
      <c r="T158" s="31" t="n">
        <v>16.39</v>
      </c>
    </row>
    <row r="159" customFormat="false" ht="12" hidden="true" customHeight="false" outlineLevel="0" collapsed="false">
      <c r="A159" s="14" t="n">
        <v>627</v>
      </c>
      <c r="B159" s="27" t="s">
        <v>70</v>
      </c>
      <c r="C159" s="32" t="s">
        <v>41</v>
      </c>
      <c r="D159" s="33" t="n">
        <v>0.78</v>
      </c>
      <c r="E159" s="33" t="n">
        <v>2.76</v>
      </c>
      <c r="F159" s="33" t="n">
        <v>16.97</v>
      </c>
      <c r="G159" s="33" t="n">
        <v>54</v>
      </c>
      <c r="H159" s="33" t="n">
        <v>0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4" t="n">
        <v>9</v>
      </c>
      <c r="S159" s="33" t="n">
        <v>74.51</v>
      </c>
      <c r="T159" s="31" t="n">
        <v>74.51</v>
      </c>
    </row>
    <row r="160" customFormat="false" ht="12" hidden="true" customHeight="false" outlineLevel="0" collapsed="false">
      <c r="A160" s="14" t="n">
        <v>628</v>
      </c>
      <c r="B160" s="27" t="s">
        <v>70</v>
      </c>
      <c r="C160" s="32" t="s">
        <v>42</v>
      </c>
      <c r="D160" s="30" t="n">
        <v>5.42</v>
      </c>
      <c r="E160" s="33" t="n">
        <v>0</v>
      </c>
      <c r="F160" s="33" t="n">
        <v>15.14</v>
      </c>
      <c r="G160" s="33" t="n">
        <v>10.57</v>
      </c>
      <c r="H160" s="33" t="n">
        <v>0</v>
      </c>
      <c r="I160" s="33" t="n">
        <v>244.04</v>
      </c>
      <c r="J160" s="33" t="n">
        <v>0</v>
      </c>
      <c r="K160" s="33" t="n">
        <v>0</v>
      </c>
      <c r="L160" s="33" t="n">
        <v>0</v>
      </c>
      <c r="M160" s="33" t="n">
        <v>12.66</v>
      </c>
      <c r="N160" s="33" t="n">
        <v>0</v>
      </c>
      <c r="O160" s="33" t="n">
        <v>0</v>
      </c>
      <c r="P160" s="33" t="n">
        <v>0</v>
      </c>
      <c r="Q160" s="33" t="n">
        <v>0</v>
      </c>
      <c r="R160" s="34" t="n">
        <v>24</v>
      </c>
      <c r="S160" s="33" t="n">
        <v>287.83</v>
      </c>
      <c r="T160" s="31" t="n">
        <v>287.83</v>
      </c>
    </row>
    <row r="161" customFormat="false" ht="12" hidden="true" customHeight="false" outlineLevel="0" collapsed="false">
      <c r="A161" s="14" t="n">
        <v>629</v>
      </c>
      <c r="B161" s="27" t="s">
        <v>70</v>
      </c>
      <c r="C161" s="32" t="s">
        <v>43</v>
      </c>
      <c r="D161" s="33" t="n">
        <v>187.6</v>
      </c>
      <c r="E161" s="33" t="n">
        <v>144.42</v>
      </c>
      <c r="F161" s="33" t="n">
        <v>119.74</v>
      </c>
      <c r="G161" s="33" t="n">
        <v>207.66</v>
      </c>
      <c r="H161" s="33" t="n">
        <v>36.66</v>
      </c>
      <c r="I161" s="33" t="n">
        <v>400.86</v>
      </c>
      <c r="J161" s="33" t="n">
        <v>14.65</v>
      </c>
      <c r="K161" s="33" t="n">
        <v>19.78</v>
      </c>
      <c r="L161" s="33" t="n">
        <v>20.52</v>
      </c>
      <c r="M161" s="33" t="n">
        <v>54.99</v>
      </c>
      <c r="N161" s="33" t="n">
        <v>28.38</v>
      </c>
      <c r="O161" s="33" t="n">
        <v>267.01</v>
      </c>
      <c r="P161" s="33" t="n">
        <v>5.6</v>
      </c>
      <c r="Q161" s="33" t="n">
        <v>0</v>
      </c>
      <c r="R161" s="30" t="n">
        <v>1663</v>
      </c>
      <c r="S161" s="33" t="n">
        <v>1507.87</v>
      </c>
      <c r="T161" s="31" t="n">
        <v>1507.87</v>
      </c>
    </row>
    <row r="162" customFormat="false" ht="12" hidden="true" customHeight="false" outlineLevel="0" collapsed="false">
      <c r="A162" s="14" t="n">
        <v>631</v>
      </c>
      <c r="B162" s="27" t="s">
        <v>70</v>
      </c>
      <c r="C162" s="32" t="s">
        <v>44</v>
      </c>
      <c r="D162" s="33" t="n">
        <v>0</v>
      </c>
      <c r="E162" s="33" t="n">
        <v>0</v>
      </c>
      <c r="F162" s="33" t="n">
        <v>10.1</v>
      </c>
      <c r="G162" s="33" t="n">
        <v>0</v>
      </c>
      <c r="H162" s="33" t="n">
        <v>5.85</v>
      </c>
      <c r="I162" s="33" t="n">
        <v>0</v>
      </c>
      <c r="J162" s="33" t="n">
        <v>0</v>
      </c>
      <c r="K162" s="33" t="n">
        <v>0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0" t="n">
        <v>3</v>
      </c>
      <c r="S162" s="33" t="n">
        <v>15.95</v>
      </c>
      <c r="T162" s="31" t="n">
        <v>15.95</v>
      </c>
    </row>
    <row r="163" customFormat="false" ht="12" hidden="true" customHeight="false" outlineLevel="0" collapsed="false">
      <c r="A163" s="14" t="n">
        <v>632</v>
      </c>
      <c r="B163" s="27" t="s">
        <v>70</v>
      </c>
      <c r="C163" s="32" t="s">
        <v>45</v>
      </c>
      <c r="D163" s="33" t="n">
        <v>6.64</v>
      </c>
      <c r="E163" s="33" t="n">
        <v>0</v>
      </c>
      <c r="F163" s="33" t="n">
        <v>5.4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1.09</v>
      </c>
      <c r="L163" s="33" t="n">
        <v>0</v>
      </c>
      <c r="M163" s="33" t="n">
        <v>0</v>
      </c>
      <c r="N163" s="33" t="n">
        <v>0</v>
      </c>
      <c r="O163" s="33" t="n">
        <v>0.6</v>
      </c>
      <c r="P163" s="33" t="n">
        <v>0</v>
      </c>
      <c r="Q163" s="33" t="n">
        <v>0</v>
      </c>
      <c r="R163" s="30" t="n">
        <v>30</v>
      </c>
      <c r="S163" s="33" t="n">
        <v>13.73</v>
      </c>
      <c r="T163" s="31" t="n">
        <v>13.73</v>
      </c>
    </row>
    <row r="164" customFormat="false" ht="12" hidden="true" customHeight="false" outlineLevel="0" collapsed="false">
      <c r="A164" s="14" t="n">
        <v>633</v>
      </c>
      <c r="B164" s="27" t="s">
        <v>70</v>
      </c>
      <c r="C164" s="32" t="s">
        <v>46</v>
      </c>
      <c r="D164" s="33" t="n">
        <v>0</v>
      </c>
      <c r="E164" s="33" t="n">
        <v>4.94</v>
      </c>
      <c r="F164" s="33" t="n">
        <v>5.17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0" t="n">
        <v>3</v>
      </c>
      <c r="S164" s="33" t="n">
        <v>10.11</v>
      </c>
      <c r="T164" s="31" t="n">
        <v>10.11</v>
      </c>
    </row>
    <row r="165" customFormat="false" ht="12" hidden="true" customHeight="false" outlineLevel="0" collapsed="false">
      <c r="A165" s="14" t="n">
        <v>634</v>
      </c>
      <c r="B165" s="27" t="s">
        <v>70</v>
      </c>
      <c r="C165" s="32" t="s">
        <v>47</v>
      </c>
      <c r="D165" s="33" t="n">
        <v>6.15</v>
      </c>
      <c r="E165" s="33" t="n">
        <v>6</v>
      </c>
      <c r="F165" s="33" t="n">
        <v>0</v>
      </c>
      <c r="G165" s="33" t="n">
        <v>15.3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3.7</v>
      </c>
      <c r="P165" s="33" t="n">
        <v>0</v>
      </c>
      <c r="Q165" s="33" t="n">
        <v>0</v>
      </c>
      <c r="R165" s="30" t="n">
        <v>35</v>
      </c>
      <c r="S165" s="33" t="n">
        <v>31.15</v>
      </c>
      <c r="T165" s="31" t="n">
        <v>31.15</v>
      </c>
    </row>
    <row r="166" customFormat="false" ht="12" hidden="true" customHeight="false" outlineLevel="0" collapsed="false">
      <c r="A166" s="14" t="n">
        <v>635</v>
      </c>
      <c r="B166" s="27" t="s">
        <v>70</v>
      </c>
      <c r="C166" s="32" t="s">
        <v>48</v>
      </c>
      <c r="D166" s="33" t="n">
        <v>0.21</v>
      </c>
      <c r="E166" s="33" t="n">
        <v>1.37</v>
      </c>
      <c r="F166" s="33" t="n">
        <v>0</v>
      </c>
      <c r="G166" s="33" t="n"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s">
        <v>71</v>
      </c>
      <c r="N166" s="33" t="n">
        <v>0</v>
      </c>
      <c r="O166" s="33" t="n">
        <v>0</v>
      </c>
      <c r="P166" s="33" t="n">
        <v>0</v>
      </c>
      <c r="Q166" s="33" t="n">
        <v>0</v>
      </c>
      <c r="R166" s="30" t="n">
        <v>3</v>
      </c>
      <c r="S166" s="33" t="n">
        <v>70.48</v>
      </c>
      <c r="T166" s="31" t="n">
        <v>1.58</v>
      </c>
    </row>
    <row r="167" customFormat="false" ht="12" hidden="true" customHeight="false" outlineLevel="0" collapsed="false">
      <c r="A167" s="14" t="n">
        <v>636</v>
      </c>
      <c r="B167" s="27" t="s">
        <v>70</v>
      </c>
      <c r="C167" s="32" t="s">
        <v>49</v>
      </c>
      <c r="D167" s="33" t="n">
        <v>0.79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14.02</v>
      </c>
      <c r="J167" s="33" t="n">
        <v>0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0" t="n">
        <v>4</v>
      </c>
      <c r="S167" s="33" t="n">
        <v>14.81</v>
      </c>
      <c r="T167" s="31" t="n">
        <v>14.81</v>
      </c>
    </row>
    <row r="168" customFormat="false" ht="12" hidden="true" customHeight="false" outlineLevel="0" collapsed="false">
      <c r="A168" s="14" t="n">
        <v>637</v>
      </c>
      <c r="B168" s="27" t="s">
        <v>70</v>
      </c>
      <c r="C168" s="32" t="s">
        <v>50</v>
      </c>
      <c r="D168" s="33" t="n">
        <v>2.47</v>
      </c>
      <c r="E168" s="33" t="n">
        <v>0</v>
      </c>
      <c r="F168" s="33" t="n">
        <v>7.95</v>
      </c>
      <c r="G168" s="33" t="n">
        <v>10.47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0" t="n">
        <v>11</v>
      </c>
      <c r="S168" s="33" t="n">
        <v>20.89</v>
      </c>
      <c r="T168" s="31" t="n">
        <v>20.89</v>
      </c>
    </row>
    <row r="169" customFormat="false" ht="12" hidden="true" customHeight="false" outlineLevel="0" collapsed="false">
      <c r="A169" s="14" t="n">
        <v>638</v>
      </c>
      <c r="B169" s="27" t="s">
        <v>70</v>
      </c>
      <c r="C169" s="32" t="s">
        <v>51</v>
      </c>
      <c r="D169" s="33" t="n">
        <v>0</v>
      </c>
      <c r="E169" s="33" t="n">
        <v>0</v>
      </c>
      <c r="F169" s="33" t="n">
        <v>5.25</v>
      </c>
      <c r="G169" s="33" t="n">
        <v>0</v>
      </c>
      <c r="H169" s="33" t="n">
        <v>0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0" t="n">
        <v>1</v>
      </c>
      <c r="S169" s="33" t="n">
        <v>5.25</v>
      </c>
      <c r="T169" s="31" t="n">
        <v>5.25</v>
      </c>
    </row>
    <row r="170" customFormat="false" ht="12" hidden="false" customHeight="false" outlineLevel="0" collapsed="false">
      <c r="A170" s="14" t="n">
        <v>639</v>
      </c>
      <c r="B170" s="27" t="s">
        <v>70</v>
      </c>
      <c r="C170" s="32" t="s">
        <v>52</v>
      </c>
      <c r="D170" s="33" t="n">
        <v>0.1</v>
      </c>
      <c r="E170" s="33" t="n">
        <v>0</v>
      </c>
      <c r="F170" s="33" t="n">
        <v>0</v>
      </c>
      <c r="G170" s="33" t="n">
        <v>0</v>
      </c>
      <c r="H170" s="33" t="n">
        <v>7.8</v>
      </c>
      <c r="I170" s="33" t="n">
        <v>41.06</v>
      </c>
      <c r="J170" s="33" t="n">
        <v>0</v>
      </c>
      <c r="K170" s="33" t="n">
        <v>0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0" t="n">
        <v>3</v>
      </c>
      <c r="S170" s="33" t="n">
        <v>48.96</v>
      </c>
      <c r="T170" s="31" t="n">
        <v>48.96</v>
      </c>
    </row>
    <row r="171" customFormat="false" ht="12" hidden="true" customHeight="false" outlineLevel="0" collapsed="false">
      <c r="A171" s="14" t="n">
        <v>640</v>
      </c>
      <c r="B171" s="27" t="s">
        <v>70</v>
      </c>
      <c r="C171" s="32" t="s">
        <v>53</v>
      </c>
      <c r="D171" s="33" t="n">
        <v>3.41</v>
      </c>
      <c r="E171" s="33" t="n">
        <v>4.19</v>
      </c>
      <c r="F171" s="33" t="n">
        <v>7.81</v>
      </c>
      <c r="G171" s="33" t="n">
        <v>0</v>
      </c>
      <c r="H171" s="33" t="n">
        <v>0</v>
      </c>
      <c r="I171" s="33" t="n">
        <v>22.58</v>
      </c>
      <c r="J171" s="33" t="n">
        <v>0</v>
      </c>
      <c r="K171" s="33" t="n">
        <v>0</v>
      </c>
      <c r="L171" s="33" t="n">
        <v>0</v>
      </c>
      <c r="M171" s="33" t="n">
        <v>0</v>
      </c>
      <c r="N171" s="33" t="n">
        <v>3.8</v>
      </c>
      <c r="O171" s="33" t="n">
        <v>5.42</v>
      </c>
      <c r="P171" s="33" t="n">
        <v>1.1</v>
      </c>
      <c r="Q171" s="33" t="n">
        <v>0</v>
      </c>
      <c r="R171" s="30" t="n">
        <v>33</v>
      </c>
      <c r="S171" s="33" t="n">
        <v>48.31</v>
      </c>
      <c r="T171" s="31" t="n">
        <v>48.31</v>
      </c>
    </row>
    <row r="172" customFormat="false" ht="12" hidden="true" customHeight="false" outlineLevel="0" collapsed="false">
      <c r="A172" s="14" t="n">
        <v>641</v>
      </c>
      <c r="B172" s="27" t="s">
        <v>70</v>
      </c>
      <c r="C172" s="32" t="s">
        <v>54</v>
      </c>
      <c r="D172" s="33" t="n">
        <v>5.34</v>
      </c>
      <c r="E172" s="33" t="n">
        <v>6.09</v>
      </c>
      <c r="F172" s="33" t="n">
        <v>7.75</v>
      </c>
      <c r="G172" s="33" t="n">
        <v>0</v>
      </c>
      <c r="H172" s="33" t="n">
        <v>0</v>
      </c>
      <c r="I172" s="33" t="n">
        <v>37.81</v>
      </c>
      <c r="J172" s="33" t="n">
        <v>0</v>
      </c>
      <c r="K172" s="33" t="n">
        <v>0</v>
      </c>
      <c r="L172" s="33" t="n">
        <v>0</v>
      </c>
      <c r="M172" s="33" t="n">
        <v>24.62</v>
      </c>
      <c r="N172" s="33" t="n">
        <v>0</v>
      </c>
      <c r="O172" s="33" t="n">
        <v>2.89</v>
      </c>
      <c r="P172" s="33" t="n">
        <v>0</v>
      </c>
      <c r="Q172" s="33" t="n">
        <v>0</v>
      </c>
      <c r="R172" s="30" t="n">
        <v>26</v>
      </c>
      <c r="S172" s="33" t="n">
        <v>84.5</v>
      </c>
      <c r="T172" s="31" t="n">
        <v>84.5</v>
      </c>
    </row>
    <row r="173" customFormat="false" ht="12" hidden="true" customHeight="false" outlineLevel="0" collapsed="false">
      <c r="A173" s="14" t="n">
        <v>642</v>
      </c>
      <c r="B173" s="27" t="s">
        <v>70</v>
      </c>
      <c r="C173" s="32" t="s">
        <v>56</v>
      </c>
      <c r="D173" s="33" t="n">
        <v>2.63</v>
      </c>
      <c r="E173" s="33" t="n">
        <v>3.3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3" t="n">
        <v>0</v>
      </c>
      <c r="O173" s="33" t="n">
        <v>2.47</v>
      </c>
      <c r="P173" s="33" t="n">
        <v>0</v>
      </c>
      <c r="Q173" s="33" t="n">
        <v>0</v>
      </c>
      <c r="R173" s="30" t="n">
        <v>15</v>
      </c>
      <c r="S173" s="33" t="n">
        <v>8.4</v>
      </c>
      <c r="T173" s="31" t="n">
        <v>8.4</v>
      </c>
    </row>
    <row r="174" customFormat="false" ht="12" hidden="true" customHeight="false" outlineLevel="0" collapsed="false">
      <c r="A174" s="14" t="n">
        <v>643</v>
      </c>
      <c r="B174" s="27" t="s">
        <v>70</v>
      </c>
      <c r="C174" s="32" t="s">
        <v>57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0" t="n">
        <v>0</v>
      </c>
      <c r="S174" s="33" t="n">
        <v>0</v>
      </c>
      <c r="T174" s="31" t="n">
        <v>0</v>
      </c>
    </row>
    <row r="175" customFormat="false" ht="12" hidden="true" customHeight="false" outlineLevel="0" collapsed="false">
      <c r="A175" s="14" t="n">
        <v>644</v>
      </c>
      <c r="B175" s="27" t="s">
        <v>70</v>
      </c>
      <c r="C175" s="32" t="s">
        <v>58</v>
      </c>
      <c r="D175" s="33" t="n">
        <v>11.19</v>
      </c>
      <c r="E175" s="33" t="n">
        <v>4.46</v>
      </c>
      <c r="F175" s="33" t="n">
        <v>0</v>
      </c>
      <c r="G175" s="33" t="n">
        <v>32.7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33" t="n">
        <v>0</v>
      </c>
      <c r="O175" s="33" t="n">
        <v>0</v>
      </c>
      <c r="P175" s="33" t="n">
        <v>1</v>
      </c>
      <c r="Q175" s="33" t="n">
        <v>0</v>
      </c>
      <c r="R175" s="30" t="n">
        <v>52</v>
      </c>
      <c r="S175" s="33" t="n">
        <v>49.35</v>
      </c>
      <c r="T175" s="31" t="n">
        <v>49.35</v>
      </c>
    </row>
    <row r="176" customFormat="false" ht="12" hidden="true" customHeight="false" outlineLevel="0" collapsed="false">
      <c r="A176" s="14" t="n">
        <v>645</v>
      </c>
      <c r="B176" s="27" t="s">
        <v>70</v>
      </c>
      <c r="C176" s="32" t="s">
        <v>59</v>
      </c>
      <c r="D176" s="33" t="n">
        <v>0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0</v>
      </c>
      <c r="M176" s="33" t="n">
        <v>0</v>
      </c>
      <c r="N176" s="33" t="n">
        <v>0</v>
      </c>
      <c r="O176" s="33" t="n">
        <v>27.17</v>
      </c>
      <c r="P176" s="33" t="n">
        <v>0</v>
      </c>
      <c r="Q176" s="33" t="n">
        <v>0</v>
      </c>
      <c r="R176" s="30" t="n">
        <v>3</v>
      </c>
      <c r="S176" s="33" t="n">
        <v>27.17</v>
      </c>
      <c r="T176" s="31" t="n">
        <v>27.17</v>
      </c>
    </row>
    <row r="177" customFormat="false" ht="12" hidden="true" customHeight="false" outlineLevel="0" collapsed="false">
      <c r="A177" s="14" t="n">
        <v>646</v>
      </c>
      <c r="B177" s="27" t="s">
        <v>70</v>
      </c>
      <c r="C177" s="32" t="s">
        <v>60</v>
      </c>
      <c r="D177" s="33" t="n">
        <v>0</v>
      </c>
      <c r="E177" s="33" t="n">
        <v>1.6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13</v>
      </c>
      <c r="P177" s="33" t="n">
        <v>0</v>
      </c>
      <c r="Q177" s="33" t="n">
        <v>0</v>
      </c>
      <c r="R177" s="30" t="n">
        <v>2</v>
      </c>
      <c r="S177" s="33" t="n">
        <v>14.6</v>
      </c>
      <c r="T177" s="31" t="n">
        <v>14.6</v>
      </c>
    </row>
    <row r="178" customFormat="false" ht="12" hidden="true" customHeight="false" outlineLevel="0" collapsed="false">
      <c r="A178" s="14" t="n">
        <v>647</v>
      </c>
      <c r="B178" s="27" t="s">
        <v>70</v>
      </c>
      <c r="C178" s="32" t="s">
        <v>61</v>
      </c>
      <c r="D178" s="33" t="n">
        <v>0.4</v>
      </c>
      <c r="E178" s="33" t="n">
        <v>3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0" t="n">
        <v>3</v>
      </c>
      <c r="S178" s="33" t="n">
        <v>3.4</v>
      </c>
      <c r="T178" s="31" t="n">
        <v>3.4</v>
      </c>
    </row>
    <row r="179" customFormat="false" ht="12" hidden="true" customHeight="false" outlineLevel="0" collapsed="false">
      <c r="A179" s="14" t="n">
        <v>648</v>
      </c>
      <c r="B179" s="27" t="s">
        <v>70</v>
      </c>
      <c r="C179" s="32" t="s">
        <v>62</v>
      </c>
      <c r="D179" s="33" t="n">
        <v>0.58</v>
      </c>
      <c r="E179" s="33" t="n">
        <v>1.8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0" t="n">
        <v>2</v>
      </c>
      <c r="S179" s="33" t="n">
        <v>2.38</v>
      </c>
      <c r="T179" s="31" t="n">
        <v>2.38</v>
      </c>
    </row>
    <row r="180" customFormat="false" ht="12" hidden="true" customHeight="false" outlineLevel="0" collapsed="false">
      <c r="A180" s="14" t="n">
        <v>649</v>
      </c>
      <c r="B180" s="27" t="s">
        <v>70</v>
      </c>
      <c r="C180" s="32" t="s">
        <v>63</v>
      </c>
      <c r="D180" s="33" t="n">
        <v>0</v>
      </c>
      <c r="E180" s="33" t="n">
        <v>0</v>
      </c>
      <c r="F180" s="33" t="n">
        <v>0</v>
      </c>
      <c r="G180" s="33" t="n">
        <v>0</v>
      </c>
      <c r="H180" s="33" t="n">
        <v>18.02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0</v>
      </c>
      <c r="Q180" s="33" t="n">
        <v>0</v>
      </c>
      <c r="R180" s="30" t="n">
        <v>1</v>
      </c>
      <c r="S180" s="33" t="n">
        <v>18.02</v>
      </c>
      <c r="T180" s="31" t="n">
        <v>18.02</v>
      </c>
    </row>
    <row r="181" customFormat="false" ht="12" hidden="true" customHeight="false" outlineLevel="0" collapsed="false">
      <c r="A181" s="14" t="n">
        <v>650</v>
      </c>
      <c r="B181" s="27" t="s">
        <v>70</v>
      </c>
      <c r="C181" s="32" t="s">
        <v>64</v>
      </c>
      <c r="D181" s="33" t="n">
        <v>0.47</v>
      </c>
      <c r="E181" s="33" t="n">
        <v>2.3</v>
      </c>
      <c r="F181" s="33" t="n">
        <v>0</v>
      </c>
      <c r="G181" s="33" t="n">
        <v>0</v>
      </c>
      <c r="H181" s="33" t="n">
        <v>0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0</v>
      </c>
      <c r="N181" s="33" t="n">
        <v>0</v>
      </c>
      <c r="O181" s="33" t="n">
        <v>0.6</v>
      </c>
      <c r="P181" s="33" t="n">
        <v>0</v>
      </c>
      <c r="Q181" s="33" t="n">
        <v>0</v>
      </c>
      <c r="R181" s="30" t="n">
        <v>5</v>
      </c>
      <c r="S181" s="33" t="n">
        <v>3.37</v>
      </c>
      <c r="T181" s="31" t="n">
        <v>3.37</v>
      </c>
    </row>
    <row r="182" customFormat="false" ht="12" hidden="true" customHeight="false" outlineLevel="0" collapsed="false">
      <c r="A182" s="14" t="n">
        <v>651</v>
      </c>
      <c r="B182" s="27" t="s">
        <v>70</v>
      </c>
      <c r="C182" s="32" t="s">
        <v>65</v>
      </c>
      <c r="D182" s="33" t="n">
        <v>40.38</v>
      </c>
      <c r="E182" s="33" t="n">
        <v>39.05</v>
      </c>
      <c r="F182" s="33" t="n">
        <v>49.43</v>
      </c>
      <c r="G182" s="33" t="n">
        <v>58.47</v>
      </c>
      <c r="H182" s="33" t="n">
        <v>31.67</v>
      </c>
      <c r="I182" s="33" t="n">
        <v>115.47</v>
      </c>
      <c r="J182" s="33" t="n">
        <v>0</v>
      </c>
      <c r="K182" s="33" t="n">
        <v>1.09</v>
      </c>
      <c r="L182" s="33" t="n">
        <v>0</v>
      </c>
      <c r="M182" s="33" t="n">
        <v>24.62</v>
      </c>
      <c r="N182" s="33" t="n">
        <v>3.8</v>
      </c>
      <c r="O182" s="33" t="n">
        <v>55.85</v>
      </c>
      <c r="P182" s="33" t="n">
        <v>2.1</v>
      </c>
      <c r="Q182" s="33" t="n">
        <v>0</v>
      </c>
      <c r="R182" s="30" t="n">
        <v>235</v>
      </c>
      <c r="S182" s="33" t="n">
        <v>490.83</v>
      </c>
      <c r="T182" s="31" t="n">
        <v>421.93</v>
      </c>
    </row>
    <row r="183" customFormat="false" ht="12" hidden="true" customHeight="false" outlineLevel="0" collapsed="false">
      <c r="A183" s="14" t="n">
        <v>653</v>
      </c>
      <c r="B183" s="27" t="s">
        <v>70</v>
      </c>
      <c r="C183" s="32" t="s">
        <v>66</v>
      </c>
      <c r="D183" s="33" t="n">
        <v>227.98</v>
      </c>
      <c r="E183" s="33" t="n">
        <v>183.47</v>
      </c>
      <c r="F183" s="33" t="n">
        <v>169.17</v>
      </c>
      <c r="G183" s="33" t="n">
        <v>266.13</v>
      </c>
      <c r="H183" s="33" t="n">
        <v>68.33</v>
      </c>
      <c r="I183" s="33" t="n">
        <v>516.33</v>
      </c>
      <c r="J183" s="33" t="n">
        <v>14.65</v>
      </c>
      <c r="K183" s="33" t="n">
        <v>20.87</v>
      </c>
      <c r="L183" s="33" t="n">
        <v>20.52</v>
      </c>
      <c r="M183" s="33" t="n">
        <v>79.61</v>
      </c>
      <c r="N183" s="33" t="n">
        <v>32.18</v>
      </c>
      <c r="O183" s="33" t="n">
        <v>322.86</v>
      </c>
      <c r="P183" s="33" t="n">
        <v>7.7</v>
      </c>
      <c r="Q183" s="33" t="n">
        <v>0</v>
      </c>
      <c r="R183" s="30" t="n">
        <v>1898</v>
      </c>
      <c r="S183" s="33" t="n">
        <v>1998.7</v>
      </c>
      <c r="T183" s="31" t="n">
        <v>1929.8</v>
      </c>
    </row>
    <row r="184" customFormat="false" ht="12" hidden="true" customHeight="false" outlineLevel="0" collapsed="false">
      <c r="A184" s="14" t="n">
        <v>656</v>
      </c>
      <c r="B184" s="27" t="s">
        <v>70</v>
      </c>
      <c r="C184" s="32" t="s">
        <v>67</v>
      </c>
      <c r="D184" s="31" t="n">
        <v>9.05000000000001</v>
      </c>
      <c r="E184" s="31" t="n">
        <v>4.29000000000002</v>
      </c>
      <c r="F184" s="31" t="n">
        <v>8.77000000000001</v>
      </c>
      <c r="G184" s="31" t="n">
        <v>0.920000000000073</v>
      </c>
      <c r="H184" s="31" t="n">
        <v>-9.7</v>
      </c>
      <c r="I184" s="31" t="n">
        <v>0</v>
      </c>
      <c r="J184" s="31" t="n">
        <v>0</v>
      </c>
      <c r="K184" s="31" t="n">
        <v>-0.0100000000000016</v>
      </c>
      <c r="L184" s="31" t="n">
        <v>0.0599999999999987</v>
      </c>
      <c r="M184" s="31" t="n">
        <v>-63.6</v>
      </c>
      <c r="N184" s="31" t="n">
        <v>0</v>
      </c>
      <c r="O184" s="31" t="n">
        <v>41.12</v>
      </c>
      <c r="P184" s="31" t="n">
        <v>1.95</v>
      </c>
      <c r="Q184" s="31" t="n">
        <v>0</v>
      </c>
      <c r="R184" s="37" t="n">
        <v>115</v>
      </c>
      <c r="S184" s="31" t="n">
        <v>61.75</v>
      </c>
      <c r="T184" s="31" t="n">
        <v>-7.14999999999989</v>
      </c>
    </row>
    <row r="185" customFormat="false" ht="12" hidden="true" customHeight="false" outlineLevel="0" collapsed="false">
      <c r="A185" s="14" t="n">
        <v>575</v>
      </c>
      <c r="B185" s="27" t="s">
        <v>72</v>
      </c>
      <c r="C185" s="28" t="s">
        <v>30</v>
      </c>
      <c r="D185" s="29" t="n">
        <v>130.25</v>
      </c>
      <c r="E185" s="29" t="n">
        <v>84.41</v>
      </c>
      <c r="F185" s="29" t="n">
        <v>57.3</v>
      </c>
      <c r="G185" s="29" t="n">
        <v>84.65</v>
      </c>
      <c r="H185" s="29" t="n">
        <v>21.02</v>
      </c>
      <c r="I185" s="29" t="n">
        <v>117.6</v>
      </c>
      <c r="J185" s="29" t="n">
        <v>14.65</v>
      </c>
      <c r="K185" s="29" t="n">
        <v>19.72</v>
      </c>
      <c r="L185" s="29" t="n">
        <v>0</v>
      </c>
      <c r="M185" s="29" t="n">
        <v>18.37</v>
      </c>
      <c r="N185" s="29" t="n">
        <v>0</v>
      </c>
      <c r="O185" s="29" t="n">
        <v>227.49</v>
      </c>
      <c r="P185" s="29" t="n">
        <v>2.81</v>
      </c>
      <c r="Q185" s="29" t="n">
        <v>0</v>
      </c>
      <c r="R185" s="30" t="n">
        <v>1226</v>
      </c>
      <c r="S185" s="29" t="n">
        <v>778.27</v>
      </c>
      <c r="T185" s="31" t="n">
        <v>778.27</v>
      </c>
    </row>
    <row r="186" customFormat="false" ht="12" hidden="true" customHeight="false" outlineLevel="0" collapsed="false">
      <c r="A186" s="14" t="n">
        <v>576</v>
      </c>
      <c r="B186" s="27" t="s">
        <v>72</v>
      </c>
      <c r="C186" s="28" t="s">
        <v>31</v>
      </c>
      <c r="D186" s="29" t="n">
        <v>8.7</v>
      </c>
      <c r="E186" s="29" t="n">
        <v>12.28</v>
      </c>
      <c r="F186" s="29" t="n">
        <v>5.36</v>
      </c>
      <c r="G186" s="29" t="n">
        <v>0</v>
      </c>
      <c r="H186" s="29" t="n">
        <v>5.28</v>
      </c>
      <c r="I186" s="29" t="n">
        <v>2.04</v>
      </c>
      <c r="J186" s="29" t="n">
        <v>0</v>
      </c>
      <c r="K186" s="29" t="n">
        <v>0</v>
      </c>
      <c r="L186" s="29" t="n">
        <v>18.02</v>
      </c>
      <c r="M186" s="29" t="n">
        <v>0</v>
      </c>
      <c r="N186" s="29" t="n">
        <v>0</v>
      </c>
      <c r="O186" s="29" t="n">
        <v>0.9</v>
      </c>
      <c r="P186" s="29" t="n">
        <v>0</v>
      </c>
      <c r="Q186" s="29" t="n">
        <v>0</v>
      </c>
      <c r="R186" s="30" t="n">
        <v>63</v>
      </c>
      <c r="S186" s="29" t="n">
        <v>52.58</v>
      </c>
      <c r="T186" s="31" t="n">
        <v>52.58</v>
      </c>
    </row>
    <row r="187" customFormat="false" ht="12" hidden="true" customHeight="false" outlineLevel="0" collapsed="false">
      <c r="A187" s="14" t="n">
        <v>577</v>
      </c>
      <c r="B187" s="27" t="s">
        <v>72</v>
      </c>
      <c r="C187" s="28" t="s">
        <v>32</v>
      </c>
      <c r="D187" s="29" t="n">
        <v>5.27</v>
      </c>
      <c r="E187" s="29" t="n">
        <v>4.69</v>
      </c>
      <c r="F187" s="29" t="n">
        <v>0</v>
      </c>
      <c r="G187" s="29" t="n">
        <v>20</v>
      </c>
      <c r="H187" s="29" t="n">
        <v>0</v>
      </c>
      <c r="I187" s="29" t="n">
        <v>28.31</v>
      </c>
      <c r="J187" s="29" t="n">
        <v>0</v>
      </c>
      <c r="K187" s="29" t="n">
        <v>0</v>
      </c>
      <c r="L187" s="29" t="n">
        <v>2.15</v>
      </c>
      <c r="M187" s="29" t="n">
        <v>0</v>
      </c>
      <c r="N187" s="29" t="n">
        <v>7.09</v>
      </c>
      <c r="O187" s="29" t="n">
        <v>0</v>
      </c>
      <c r="P187" s="29" t="n">
        <v>0</v>
      </c>
      <c r="Q187" s="29" t="n">
        <v>0</v>
      </c>
      <c r="R187" s="30" t="n">
        <v>35</v>
      </c>
      <c r="S187" s="29" t="n">
        <v>67.51</v>
      </c>
      <c r="T187" s="31" t="n">
        <v>67.51</v>
      </c>
    </row>
    <row r="188" customFormat="false" ht="12" hidden="true" customHeight="false" outlineLevel="0" collapsed="false">
      <c r="A188" s="14" t="n">
        <v>578</v>
      </c>
      <c r="B188" s="27" t="s">
        <v>72</v>
      </c>
      <c r="C188" s="28" t="s">
        <v>33</v>
      </c>
      <c r="D188" s="29" t="n">
        <v>9.09</v>
      </c>
      <c r="E188" s="29" t="n">
        <v>14.2</v>
      </c>
      <c r="F188" s="29" t="n">
        <v>11.1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22.15</v>
      </c>
      <c r="P188" s="29" t="n">
        <v>0</v>
      </c>
      <c r="Q188" s="29" t="n">
        <v>0</v>
      </c>
      <c r="R188" s="30" t="n">
        <v>37</v>
      </c>
      <c r="S188" s="29" t="n">
        <v>56.54</v>
      </c>
      <c r="T188" s="31" t="n">
        <v>56.54</v>
      </c>
    </row>
    <row r="189" customFormat="false" ht="12" hidden="true" customHeight="false" outlineLevel="0" collapsed="false">
      <c r="A189" s="14" t="n">
        <v>579</v>
      </c>
      <c r="B189" s="27" t="s">
        <v>72</v>
      </c>
      <c r="C189" s="28" t="s">
        <v>34</v>
      </c>
      <c r="D189" s="29" t="n">
        <v>6.25</v>
      </c>
      <c r="E189" s="29" t="n">
        <v>1.7</v>
      </c>
      <c r="F189" s="29" t="n">
        <v>3.2</v>
      </c>
      <c r="G189" s="29" t="n">
        <v>0</v>
      </c>
      <c r="H189" s="29" t="n">
        <v>0</v>
      </c>
      <c r="I189" s="29" t="n">
        <v>4.37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30" t="n">
        <v>30</v>
      </c>
      <c r="S189" s="29" t="n">
        <v>15.52</v>
      </c>
      <c r="T189" s="31" t="n">
        <v>15.52</v>
      </c>
    </row>
    <row r="190" customFormat="false" ht="12" hidden="true" customHeight="false" outlineLevel="0" collapsed="false">
      <c r="A190" s="14" t="n">
        <v>580</v>
      </c>
      <c r="B190" s="27" t="s">
        <v>72</v>
      </c>
      <c r="C190" s="28" t="s">
        <v>35</v>
      </c>
      <c r="D190" s="29" t="n">
        <v>0.66</v>
      </c>
      <c r="E190" s="29" t="n">
        <v>0</v>
      </c>
      <c r="F190" s="29" t="n">
        <v>0</v>
      </c>
      <c r="G190" s="29" t="n">
        <v>11.6</v>
      </c>
      <c r="H190" s="29" t="n">
        <v>0</v>
      </c>
      <c r="I190" s="29" t="n">
        <v>4.5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9.61</v>
      </c>
      <c r="P190" s="29" t="n">
        <v>0</v>
      </c>
      <c r="Q190" s="29" t="n">
        <v>0</v>
      </c>
      <c r="R190" s="30" t="n">
        <v>6</v>
      </c>
      <c r="S190" s="29" t="n">
        <v>26.37</v>
      </c>
      <c r="T190" s="31" t="n">
        <v>26.37</v>
      </c>
    </row>
    <row r="191" customFormat="false" ht="12" hidden="true" customHeight="false" outlineLevel="0" collapsed="false">
      <c r="A191" s="14" t="n">
        <v>581</v>
      </c>
      <c r="B191" s="27" t="s">
        <v>72</v>
      </c>
      <c r="C191" s="28" t="s">
        <v>36</v>
      </c>
      <c r="D191" s="29" t="n">
        <v>11.34</v>
      </c>
      <c r="E191" s="29" t="n">
        <v>12.16</v>
      </c>
      <c r="F191" s="29" t="n">
        <v>0</v>
      </c>
      <c r="G191" s="29" t="n">
        <v>16.85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.45</v>
      </c>
      <c r="Q191" s="29" t="n">
        <v>0</v>
      </c>
      <c r="R191" s="30" t="n">
        <v>99</v>
      </c>
      <c r="S191" s="29" t="n">
        <v>40.8</v>
      </c>
      <c r="T191" s="31" t="n">
        <v>40.8</v>
      </c>
    </row>
    <row r="192" customFormat="false" ht="12" hidden="true" customHeight="false" outlineLevel="0" collapsed="false">
      <c r="A192" s="14" t="n">
        <v>582</v>
      </c>
      <c r="B192" s="27" t="s">
        <v>72</v>
      </c>
      <c r="C192" s="28" t="s">
        <v>37</v>
      </c>
      <c r="D192" s="29" t="n">
        <v>1.55</v>
      </c>
      <c r="E192" s="29" t="n">
        <v>0</v>
      </c>
      <c r="F192" s="29" t="n">
        <v>6.86</v>
      </c>
      <c r="G192" s="29" t="n">
        <v>0</v>
      </c>
      <c r="H192" s="29" t="n">
        <v>10.36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30</v>
      </c>
      <c r="P192" s="29" t="n">
        <v>0</v>
      </c>
      <c r="Q192" s="29" t="n">
        <v>0</v>
      </c>
      <c r="R192" s="30" t="n">
        <v>10</v>
      </c>
      <c r="S192" s="29" t="n">
        <v>48.77</v>
      </c>
      <c r="T192" s="31" t="n">
        <v>48.77</v>
      </c>
    </row>
    <row r="193" customFormat="false" ht="12" hidden="true" customHeight="false" outlineLevel="0" collapsed="false">
      <c r="A193" s="14" t="n">
        <v>583</v>
      </c>
      <c r="B193" s="27" t="s">
        <v>72</v>
      </c>
      <c r="C193" s="28" t="s">
        <v>38</v>
      </c>
      <c r="D193" s="29" t="n">
        <v>8.3</v>
      </c>
      <c r="E193" s="29" t="n">
        <v>0</v>
      </c>
      <c r="F193" s="29" t="n">
        <v>4.51</v>
      </c>
      <c r="G193" s="29" t="n">
        <v>0</v>
      </c>
      <c r="H193" s="29" t="n">
        <v>0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.1</v>
      </c>
      <c r="N193" s="29" t="n">
        <v>21.29</v>
      </c>
      <c r="O193" s="29" t="n">
        <v>0.37</v>
      </c>
      <c r="P193" s="29" t="n">
        <v>2.14</v>
      </c>
      <c r="Q193" s="29" t="n">
        <v>0</v>
      </c>
      <c r="R193" s="30" t="n">
        <v>137</v>
      </c>
      <c r="S193" s="29" t="n">
        <v>36.71</v>
      </c>
      <c r="T193" s="31" t="n">
        <v>36.71</v>
      </c>
    </row>
    <row r="194" customFormat="false" ht="12" hidden="true" customHeight="false" outlineLevel="0" collapsed="false">
      <c r="A194" s="14" t="n">
        <v>584</v>
      </c>
      <c r="B194" s="27" t="s">
        <v>72</v>
      </c>
      <c r="C194" s="28" t="s">
        <v>39</v>
      </c>
      <c r="D194" s="29" t="n">
        <v>4.5</v>
      </c>
      <c r="E194" s="29" t="n">
        <v>0</v>
      </c>
      <c r="F194" s="29" t="n">
        <v>0</v>
      </c>
      <c r="G194" s="29" t="n">
        <v>15.8</v>
      </c>
      <c r="H194" s="29" t="n">
        <v>0</v>
      </c>
      <c r="I194" s="29" t="n">
        <v>0</v>
      </c>
      <c r="J194" s="29" t="n">
        <v>0</v>
      </c>
      <c r="K194" s="29" t="n">
        <v>0.06</v>
      </c>
      <c r="L194" s="29" t="n">
        <v>0</v>
      </c>
      <c r="M194" s="29" t="n">
        <v>23.86</v>
      </c>
      <c r="N194" s="29" t="n">
        <v>0</v>
      </c>
      <c r="O194" s="29" t="n">
        <v>0</v>
      </c>
      <c r="P194" s="29" t="n">
        <v>0.2</v>
      </c>
      <c r="Q194" s="29" t="n">
        <v>0</v>
      </c>
      <c r="R194" s="30" t="n">
        <v>25</v>
      </c>
      <c r="S194" s="29" t="n">
        <v>44.42</v>
      </c>
      <c r="T194" s="31" t="n">
        <v>44.42</v>
      </c>
    </row>
    <row r="195" customFormat="false" ht="12" hidden="true" customHeight="false" outlineLevel="0" collapsed="false">
      <c r="A195" s="14" t="n">
        <v>585</v>
      </c>
      <c r="B195" s="27" t="s">
        <v>72</v>
      </c>
      <c r="C195" s="32" t="s">
        <v>40</v>
      </c>
      <c r="D195" s="33" t="n">
        <v>1.29</v>
      </c>
      <c r="E195" s="33" t="n">
        <v>9.85</v>
      </c>
      <c r="F195" s="33" t="n">
        <v>4.9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.35</v>
      </c>
      <c r="M195" s="33" t="n">
        <v>0</v>
      </c>
      <c r="N195" s="33" t="n">
        <v>0</v>
      </c>
      <c r="O195" s="33" t="n">
        <v>0</v>
      </c>
      <c r="P195" s="33" t="n">
        <v>0</v>
      </c>
      <c r="Q195" s="33" t="n">
        <v>0</v>
      </c>
      <c r="R195" s="34" t="n">
        <v>13</v>
      </c>
      <c r="S195" s="33" t="n">
        <v>16.39</v>
      </c>
      <c r="T195" s="31" t="n">
        <v>16.39</v>
      </c>
    </row>
    <row r="196" customFormat="false" ht="12" hidden="true" customHeight="false" outlineLevel="0" collapsed="false">
      <c r="A196" s="14" t="n">
        <v>586</v>
      </c>
      <c r="B196" s="27" t="s">
        <v>72</v>
      </c>
      <c r="C196" s="32" t="s">
        <v>41</v>
      </c>
      <c r="D196" s="33" t="n">
        <v>0.78</v>
      </c>
      <c r="E196" s="33" t="n">
        <v>2.76</v>
      </c>
      <c r="F196" s="33" t="n">
        <v>16.97</v>
      </c>
      <c r="G196" s="33" t="n">
        <v>54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0</v>
      </c>
      <c r="O196" s="33" t="n">
        <v>0</v>
      </c>
      <c r="P196" s="33" t="n">
        <v>0</v>
      </c>
      <c r="Q196" s="33" t="n">
        <v>0</v>
      </c>
      <c r="R196" s="34" t="n">
        <v>9</v>
      </c>
      <c r="S196" s="33" t="n">
        <v>74.51</v>
      </c>
      <c r="T196" s="31" t="n">
        <v>74.51</v>
      </c>
    </row>
    <row r="197" customFormat="false" ht="12" hidden="true" customHeight="false" outlineLevel="0" collapsed="false">
      <c r="A197" s="14" t="n">
        <v>587</v>
      </c>
      <c r="B197" s="27" t="s">
        <v>72</v>
      </c>
      <c r="C197" s="32" t="s">
        <v>42</v>
      </c>
      <c r="D197" s="30" t="n">
        <v>5.41</v>
      </c>
      <c r="E197" s="33" t="n">
        <v>0</v>
      </c>
      <c r="F197" s="33" t="n">
        <v>15.14</v>
      </c>
      <c r="G197" s="33" t="n">
        <v>11.1</v>
      </c>
      <c r="H197" s="33" t="n">
        <v>0</v>
      </c>
      <c r="I197" s="33" t="n">
        <v>244.04</v>
      </c>
      <c r="J197" s="33" t="n">
        <v>0</v>
      </c>
      <c r="K197" s="33" t="n">
        <v>0</v>
      </c>
      <c r="L197" s="33" t="n">
        <v>0</v>
      </c>
      <c r="M197" s="33" t="n">
        <v>13.75</v>
      </c>
      <c r="N197" s="33" t="n">
        <v>0</v>
      </c>
      <c r="O197" s="33" t="n">
        <v>0</v>
      </c>
      <c r="P197" s="33" t="n">
        <v>0</v>
      </c>
      <c r="Q197" s="33" t="n">
        <v>0</v>
      </c>
      <c r="R197" s="34" t="n">
        <v>24</v>
      </c>
      <c r="S197" s="33" t="n">
        <v>289.44</v>
      </c>
      <c r="T197" s="31" t="n">
        <v>289.44</v>
      </c>
    </row>
    <row r="198" customFormat="false" ht="12" hidden="true" customHeight="false" outlineLevel="0" collapsed="false">
      <c r="A198" s="14" t="n">
        <v>588</v>
      </c>
      <c r="B198" s="27" t="s">
        <v>72</v>
      </c>
      <c r="C198" s="32" t="s">
        <v>43</v>
      </c>
      <c r="D198" s="33" t="n">
        <v>193.39</v>
      </c>
      <c r="E198" s="33" t="n">
        <v>142.05</v>
      </c>
      <c r="F198" s="33" t="n">
        <v>125.34</v>
      </c>
      <c r="G198" s="33" t="n">
        <v>214</v>
      </c>
      <c r="H198" s="33" t="n">
        <v>36.66</v>
      </c>
      <c r="I198" s="33" t="n">
        <v>400.86</v>
      </c>
      <c r="J198" s="33" t="n">
        <v>14.65</v>
      </c>
      <c r="K198" s="33" t="n">
        <v>19.78</v>
      </c>
      <c r="L198" s="33" t="n">
        <v>20.52</v>
      </c>
      <c r="M198" s="33" t="n">
        <v>56.08</v>
      </c>
      <c r="N198" s="33" t="n">
        <v>28.38</v>
      </c>
      <c r="O198" s="33" t="n">
        <v>290.52</v>
      </c>
      <c r="P198" s="33" t="n">
        <v>5.6</v>
      </c>
      <c r="Q198" s="33" t="n">
        <v>0</v>
      </c>
      <c r="R198" s="30" t="n">
        <v>1714</v>
      </c>
      <c r="S198" s="33" t="n">
        <v>1547.83</v>
      </c>
      <c r="T198" s="31" t="n">
        <v>1547.83</v>
      </c>
    </row>
    <row r="199" customFormat="false" ht="12" hidden="true" customHeight="false" outlineLevel="0" collapsed="false">
      <c r="A199" s="14" t="n">
        <v>590</v>
      </c>
      <c r="B199" s="27" t="s">
        <v>72</v>
      </c>
      <c r="C199" s="32" t="s">
        <v>44</v>
      </c>
      <c r="D199" s="33" t="n">
        <v>0</v>
      </c>
      <c r="E199" s="33" t="n">
        <v>0</v>
      </c>
      <c r="F199" s="33" t="n">
        <v>10.1</v>
      </c>
      <c r="G199" s="33" t="n">
        <v>0</v>
      </c>
      <c r="H199" s="33" t="n">
        <v>5.85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0" t="n">
        <v>3</v>
      </c>
      <c r="S199" s="33" t="n">
        <v>15.95</v>
      </c>
      <c r="T199" s="31" t="n">
        <v>15.95</v>
      </c>
    </row>
    <row r="200" customFormat="false" ht="12" hidden="true" customHeight="false" outlineLevel="0" collapsed="false">
      <c r="A200" s="14" t="n">
        <v>591</v>
      </c>
      <c r="B200" s="27" t="s">
        <v>72</v>
      </c>
      <c r="C200" s="32" t="s">
        <v>45</v>
      </c>
      <c r="D200" s="33" t="n">
        <v>7.22</v>
      </c>
      <c r="E200" s="33" t="n">
        <v>0</v>
      </c>
      <c r="F200" s="33" t="n">
        <v>5.4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1.09</v>
      </c>
      <c r="L200" s="33" t="n">
        <v>0</v>
      </c>
      <c r="M200" s="33" t="n">
        <v>0</v>
      </c>
      <c r="N200" s="33" t="n">
        <v>0</v>
      </c>
      <c r="O200" s="33" t="n">
        <v>0.6</v>
      </c>
      <c r="P200" s="33" t="n">
        <v>0</v>
      </c>
      <c r="Q200" s="33" t="n">
        <v>0</v>
      </c>
      <c r="R200" s="30" t="n">
        <v>34</v>
      </c>
      <c r="S200" s="33" t="n">
        <v>14.31</v>
      </c>
      <c r="T200" s="31" t="n">
        <v>14.31</v>
      </c>
    </row>
    <row r="201" customFormat="false" ht="12" hidden="true" customHeight="false" outlineLevel="0" collapsed="false">
      <c r="A201" s="14" t="n">
        <v>592</v>
      </c>
      <c r="B201" s="27" t="s">
        <v>72</v>
      </c>
      <c r="C201" s="32" t="s">
        <v>46</v>
      </c>
      <c r="D201" s="33" t="n">
        <v>0.14</v>
      </c>
      <c r="E201" s="33" t="n">
        <v>4.94</v>
      </c>
      <c r="F201" s="33" t="n">
        <v>11.29</v>
      </c>
      <c r="G201" s="33" t="n">
        <v>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0</v>
      </c>
      <c r="N201" s="33" t="n">
        <v>0</v>
      </c>
      <c r="O201" s="33" t="n">
        <v>0</v>
      </c>
      <c r="P201" s="33" t="n">
        <v>0</v>
      </c>
      <c r="Q201" s="33" t="n">
        <v>0</v>
      </c>
      <c r="R201" s="30" t="n">
        <v>5</v>
      </c>
      <c r="S201" s="33" t="n">
        <v>16.37</v>
      </c>
      <c r="T201" s="31" t="n">
        <v>16.37</v>
      </c>
    </row>
    <row r="202" customFormat="false" ht="12" hidden="true" customHeight="false" outlineLevel="0" collapsed="false">
      <c r="A202" s="14" t="n">
        <v>593</v>
      </c>
      <c r="B202" s="27" t="s">
        <v>72</v>
      </c>
      <c r="C202" s="32" t="s">
        <v>47</v>
      </c>
      <c r="D202" s="33" t="n">
        <v>6.65</v>
      </c>
      <c r="E202" s="33" t="n">
        <v>6</v>
      </c>
      <c r="F202" s="33" t="n">
        <v>0</v>
      </c>
      <c r="G202" s="33" t="n">
        <v>15.3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0</v>
      </c>
      <c r="M202" s="33" t="n">
        <v>0</v>
      </c>
      <c r="N202" s="33" t="n">
        <v>0</v>
      </c>
      <c r="O202" s="33" t="n">
        <v>3.7</v>
      </c>
      <c r="P202" s="33" t="n">
        <v>0</v>
      </c>
      <c r="Q202" s="33" t="n">
        <v>0</v>
      </c>
      <c r="R202" s="30" t="n">
        <v>37</v>
      </c>
      <c r="S202" s="33" t="n">
        <v>31.65</v>
      </c>
      <c r="T202" s="31" t="n">
        <v>31.65</v>
      </c>
    </row>
    <row r="203" customFormat="false" ht="12" hidden="true" customHeight="false" outlineLevel="0" collapsed="false">
      <c r="A203" s="14" t="n">
        <v>594</v>
      </c>
      <c r="B203" s="27" t="s">
        <v>72</v>
      </c>
      <c r="C203" s="32" t="s">
        <v>48</v>
      </c>
      <c r="D203" s="33" t="n">
        <v>0.21</v>
      </c>
      <c r="E203" s="33" t="n">
        <v>1.37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75.9</v>
      </c>
      <c r="N203" s="33" t="n">
        <v>0</v>
      </c>
      <c r="O203" s="33" t="n">
        <v>0</v>
      </c>
      <c r="P203" s="33" t="n">
        <v>0</v>
      </c>
      <c r="Q203" s="33" t="n">
        <v>0</v>
      </c>
      <c r="R203" s="30" t="n">
        <v>3</v>
      </c>
      <c r="S203" s="33" t="n">
        <v>77.48</v>
      </c>
      <c r="T203" s="31" t="n">
        <v>77.48</v>
      </c>
    </row>
    <row r="204" customFormat="false" ht="12" hidden="true" customHeight="false" outlineLevel="0" collapsed="false">
      <c r="A204" s="14" t="n">
        <v>595</v>
      </c>
      <c r="B204" s="27" t="s">
        <v>72</v>
      </c>
      <c r="C204" s="32" t="s">
        <v>49</v>
      </c>
      <c r="D204" s="33" t="n">
        <v>0.79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14.02</v>
      </c>
      <c r="J204" s="33" t="n">
        <v>0</v>
      </c>
      <c r="K204" s="33" t="n">
        <v>0</v>
      </c>
      <c r="L204" s="33" t="n">
        <v>0</v>
      </c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0" t="n">
        <v>4</v>
      </c>
      <c r="S204" s="33" t="n">
        <v>14.81</v>
      </c>
      <c r="T204" s="31" t="n">
        <v>14.81</v>
      </c>
    </row>
    <row r="205" customFormat="false" ht="12" hidden="true" customHeight="false" outlineLevel="0" collapsed="false">
      <c r="A205" s="14" t="n">
        <v>596</v>
      </c>
      <c r="B205" s="27" t="s">
        <v>72</v>
      </c>
      <c r="C205" s="32" t="s">
        <v>50</v>
      </c>
      <c r="D205" s="33" t="n">
        <v>2.73</v>
      </c>
      <c r="E205" s="33" t="n">
        <v>0</v>
      </c>
      <c r="F205" s="33" t="n">
        <v>7.95</v>
      </c>
      <c r="G205" s="33" t="n">
        <v>10.47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0" t="n">
        <v>12</v>
      </c>
      <c r="S205" s="33" t="n">
        <v>21.15</v>
      </c>
      <c r="T205" s="31" t="n">
        <v>21.15</v>
      </c>
    </row>
    <row r="206" customFormat="false" ht="12" hidden="true" customHeight="false" outlineLevel="0" collapsed="false">
      <c r="A206" s="14" t="n">
        <v>597</v>
      </c>
      <c r="B206" s="27" t="s">
        <v>72</v>
      </c>
      <c r="C206" s="32" t="s">
        <v>51</v>
      </c>
      <c r="D206" s="33" t="n">
        <v>0</v>
      </c>
      <c r="E206" s="33" t="n">
        <v>0</v>
      </c>
      <c r="F206" s="33" t="n">
        <v>5.25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0" t="n">
        <v>1</v>
      </c>
      <c r="S206" s="33" t="n">
        <v>5.25</v>
      </c>
      <c r="T206" s="31" t="n">
        <v>5.25</v>
      </c>
    </row>
    <row r="207" customFormat="false" ht="12" hidden="false" customHeight="false" outlineLevel="0" collapsed="false">
      <c r="A207" s="14" t="n">
        <v>598</v>
      </c>
      <c r="B207" s="27" t="s">
        <v>72</v>
      </c>
      <c r="C207" s="32" t="s">
        <v>52</v>
      </c>
      <c r="D207" s="33" t="n">
        <v>0.1</v>
      </c>
      <c r="E207" s="33" t="n">
        <v>0</v>
      </c>
      <c r="F207" s="33" t="n">
        <v>0</v>
      </c>
      <c r="G207" s="33" t="n">
        <v>0</v>
      </c>
      <c r="H207" s="33" t="n">
        <v>7.8</v>
      </c>
      <c r="I207" s="33" t="n">
        <v>41.06</v>
      </c>
      <c r="J207" s="33" t="n">
        <v>0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0" t="n">
        <v>3</v>
      </c>
      <c r="S207" s="33" t="n">
        <v>48.96</v>
      </c>
      <c r="T207" s="31" t="n">
        <v>48.96</v>
      </c>
    </row>
    <row r="208" customFormat="false" ht="12" hidden="true" customHeight="false" outlineLevel="0" collapsed="false">
      <c r="A208" s="14" t="n">
        <v>599</v>
      </c>
      <c r="B208" s="27" t="s">
        <v>72</v>
      </c>
      <c r="C208" s="32" t="s">
        <v>53</v>
      </c>
      <c r="D208" s="33" t="n">
        <v>3.41</v>
      </c>
      <c r="E208" s="33" t="n">
        <v>3.67</v>
      </c>
      <c r="F208" s="33" t="n">
        <v>7.81</v>
      </c>
      <c r="G208" s="33" t="n">
        <v>0</v>
      </c>
      <c r="H208" s="33" t="n">
        <v>0</v>
      </c>
      <c r="I208" s="33" t="n">
        <v>22.58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3.8</v>
      </c>
      <c r="O208" s="33" t="n">
        <v>5.42</v>
      </c>
      <c r="P208" s="33" t="n">
        <v>1.1</v>
      </c>
      <c r="Q208" s="33" t="n">
        <v>0</v>
      </c>
      <c r="R208" s="30" t="n">
        <v>33</v>
      </c>
      <c r="S208" s="33" t="n">
        <v>47.79</v>
      </c>
      <c r="T208" s="31" t="n">
        <v>47.79</v>
      </c>
    </row>
    <row r="209" customFormat="false" ht="12" hidden="true" customHeight="false" outlineLevel="0" collapsed="false">
      <c r="A209" s="14" t="n">
        <v>600</v>
      </c>
      <c r="B209" s="27" t="s">
        <v>72</v>
      </c>
      <c r="C209" s="32" t="s">
        <v>54</v>
      </c>
      <c r="D209" s="33" t="n">
        <v>6.15</v>
      </c>
      <c r="E209" s="33" t="n">
        <v>7.81</v>
      </c>
      <c r="F209" s="33" t="n">
        <v>7.75</v>
      </c>
      <c r="G209" s="33" t="n">
        <v>0</v>
      </c>
      <c r="H209" s="33" t="n">
        <v>12.08</v>
      </c>
      <c r="I209" s="33" t="n">
        <v>37.81</v>
      </c>
      <c r="J209" s="33" t="n">
        <v>0</v>
      </c>
      <c r="K209" s="33" t="n">
        <v>0</v>
      </c>
      <c r="L209" s="33" t="n">
        <v>0</v>
      </c>
      <c r="M209" s="33" t="n">
        <v>38.78</v>
      </c>
      <c r="N209" s="33" t="n">
        <v>0</v>
      </c>
      <c r="O209" s="33" t="n">
        <v>2.89</v>
      </c>
      <c r="P209" s="33" t="n">
        <v>0</v>
      </c>
      <c r="Q209" s="33" t="n">
        <v>0</v>
      </c>
      <c r="R209" s="30" t="n">
        <v>44</v>
      </c>
      <c r="S209" s="33" t="n">
        <v>113.27</v>
      </c>
      <c r="T209" s="31" t="n">
        <v>113.27</v>
      </c>
    </row>
    <row r="210" customFormat="false" ht="12" hidden="true" customHeight="false" outlineLevel="0" collapsed="false">
      <c r="A210" s="14" t="n">
        <v>601</v>
      </c>
      <c r="B210" s="27" t="s">
        <v>72</v>
      </c>
      <c r="C210" s="32" t="s">
        <v>56</v>
      </c>
      <c r="D210" s="33" t="n">
        <v>3.34</v>
      </c>
      <c r="E210" s="33" t="n">
        <v>3.3</v>
      </c>
      <c r="F210" s="33" t="n">
        <v>0</v>
      </c>
      <c r="G210" s="33" t="n">
        <v>0</v>
      </c>
      <c r="H210" s="33" t="n">
        <v>0</v>
      </c>
      <c r="I210" s="33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3" t="n">
        <v>0</v>
      </c>
      <c r="O210" s="33" t="n">
        <v>2.47</v>
      </c>
      <c r="P210" s="33" t="n">
        <v>0</v>
      </c>
      <c r="Q210" s="33" t="n">
        <v>0</v>
      </c>
      <c r="R210" s="30" t="n">
        <v>16</v>
      </c>
      <c r="S210" s="33" t="n">
        <v>9.11</v>
      </c>
      <c r="T210" s="31" t="n">
        <v>9.11</v>
      </c>
    </row>
    <row r="211" customFormat="false" ht="12" hidden="true" customHeight="false" outlineLevel="0" collapsed="false">
      <c r="A211" s="14" t="n">
        <v>602</v>
      </c>
      <c r="B211" s="27" t="s">
        <v>72</v>
      </c>
      <c r="C211" s="32" t="s">
        <v>57</v>
      </c>
      <c r="D211" s="33" t="n">
        <v>0</v>
      </c>
      <c r="E211" s="33" t="n">
        <v>0</v>
      </c>
      <c r="F211" s="33" t="n">
        <v>0</v>
      </c>
      <c r="G211" s="33" t="n"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0" t="n">
        <v>0</v>
      </c>
      <c r="S211" s="33" t="n">
        <v>0</v>
      </c>
      <c r="T211" s="31" t="n">
        <v>0</v>
      </c>
    </row>
    <row r="212" customFormat="false" ht="12" hidden="true" customHeight="false" outlineLevel="0" collapsed="false">
      <c r="A212" s="14" t="n">
        <v>603</v>
      </c>
      <c r="B212" s="27" t="s">
        <v>72</v>
      </c>
      <c r="C212" s="32" t="s">
        <v>58</v>
      </c>
      <c r="D212" s="33" t="n">
        <v>12.48</v>
      </c>
      <c r="E212" s="33" t="n">
        <v>10.02</v>
      </c>
      <c r="F212" s="33" t="n">
        <v>0</v>
      </c>
      <c r="G212" s="33" t="n">
        <v>32.7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3" t="n">
        <v>0</v>
      </c>
      <c r="O212" s="33" t="n">
        <v>0</v>
      </c>
      <c r="P212" s="33" t="n">
        <v>1.05</v>
      </c>
      <c r="Q212" s="33" t="n">
        <v>0</v>
      </c>
      <c r="R212" s="30" t="n">
        <v>60</v>
      </c>
      <c r="S212" s="33" t="n">
        <v>56.25</v>
      </c>
      <c r="T212" s="31" t="n">
        <v>56.25</v>
      </c>
    </row>
    <row r="213" customFormat="false" ht="12" hidden="true" customHeight="false" outlineLevel="0" collapsed="false">
      <c r="A213" s="14" t="n">
        <v>604</v>
      </c>
      <c r="B213" s="27" t="s">
        <v>72</v>
      </c>
      <c r="C213" s="32" t="s">
        <v>59</v>
      </c>
      <c r="D213" s="33" t="n">
        <v>0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27.17</v>
      </c>
      <c r="P213" s="33" t="n">
        <v>0</v>
      </c>
      <c r="Q213" s="33" t="n">
        <v>0</v>
      </c>
      <c r="R213" s="30" t="n">
        <v>3</v>
      </c>
      <c r="S213" s="33" t="n">
        <v>27.17</v>
      </c>
      <c r="T213" s="31" t="n">
        <v>27.17</v>
      </c>
    </row>
    <row r="214" customFormat="false" ht="12" hidden="true" customHeight="false" outlineLevel="0" collapsed="false">
      <c r="A214" s="14" t="n">
        <v>605</v>
      </c>
      <c r="B214" s="27" t="s">
        <v>72</v>
      </c>
      <c r="C214" s="32" t="s">
        <v>60</v>
      </c>
      <c r="D214" s="33" t="n">
        <v>0</v>
      </c>
      <c r="E214" s="33" t="n">
        <v>1.6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3" t="n">
        <v>0</v>
      </c>
      <c r="O214" s="33" t="n">
        <v>13</v>
      </c>
      <c r="P214" s="33" t="n">
        <v>0</v>
      </c>
      <c r="Q214" s="33" t="n">
        <v>0</v>
      </c>
      <c r="R214" s="30" t="n">
        <v>2</v>
      </c>
      <c r="S214" s="33" t="n">
        <v>14.6</v>
      </c>
      <c r="T214" s="31" t="n">
        <v>14.6</v>
      </c>
    </row>
    <row r="215" customFormat="false" ht="12" hidden="true" customHeight="false" outlineLevel="0" collapsed="false">
      <c r="A215" s="14" t="n">
        <v>606</v>
      </c>
      <c r="B215" s="27" t="s">
        <v>72</v>
      </c>
      <c r="C215" s="32" t="s">
        <v>61</v>
      </c>
      <c r="D215" s="33" t="n">
        <v>0.4</v>
      </c>
      <c r="E215" s="33" t="n">
        <v>3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0" t="n">
        <v>3</v>
      </c>
      <c r="S215" s="33" t="n">
        <v>3.4</v>
      </c>
      <c r="T215" s="31" t="n">
        <v>3.4</v>
      </c>
    </row>
    <row r="216" customFormat="false" ht="12" hidden="true" customHeight="false" outlineLevel="0" collapsed="false">
      <c r="A216" s="14" t="n">
        <v>607</v>
      </c>
      <c r="B216" s="27" t="s">
        <v>72</v>
      </c>
      <c r="C216" s="32" t="s">
        <v>62</v>
      </c>
      <c r="D216" s="33" t="n">
        <v>0.58</v>
      </c>
      <c r="E216" s="33" t="n">
        <v>1.8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0" t="n">
        <v>2</v>
      </c>
      <c r="S216" s="33" t="n">
        <v>2.38</v>
      </c>
      <c r="T216" s="31" t="n">
        <v>2.38</v>
      </c>
    </row>
    <row r="217" customFormat="false" ht="12" hidden="true" customHeight="false" outlineLevel="0" collapsed="false">
      <c r="A217" s="14" t="n">
        <v>608</v>
      </c>
      <c r="B217" s="27" t="s">
        <v>72</v>
      </c>
      <c r="C217" s="32" t="s">
        <v>63</v>
      </c>
      <c r="D217" s="33" t="n">
        <v>0</v>
      </c>
      <c r="E217" s="33" t="n">
        <v>0</v>
      </c>
      <c r="F217" s="33" t="n">
        <v>0</v>
      </c>
      <c r="G217" s="33" t="n">
        <v>0</v>
      </c>
      <c r="H217" s="33" t="n">
        <v>18.02</v>
      </c>
      <c r="I217" s="33" t="n">
        <v>0</v>
      </c>
      <c r="J217" s="33" t="n">
        <v>0</v>
      </c>
      <c r="K217" s="33" t="n">
        <v>0</v>
      </c>
      <c r="L217" s="33" t="n">
        <v>0</v>
      </c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0" t="n">
        <v>1</v>
      </c>
      <c r="S217" s="33" t="n">
        <v>18.02</v>
      </c>
      <c r="T217" s="31" t="n">
        <v>18.02</v>
      </c>
    </row>
    <row r="218" customFormat="false" ht="12" hidden="true" customHeight="false" outlineLevel="0" collapsed="false">
      <c r="A218" s="14" t="n">
        <v>609</v>
      </c>
      <c r="B218" s="27" t="s">
        <v>72</v>
      </c>
      <c r="C218" s="32" t="s">
        <v>64</v>
      </c>
      <c r="D218" s="33" t="n">
        <v>0.47</v>
      </c>
      <c r="E218" s="33" t="n">
        <v>2.3</v>
      </c>
      <c r="F218" s="33" t="n">
        <v>0</v>
      </c>
      <c r="G218" s="33" t="n">
        <v>0</v>
      </c>
      <c r="H218" s="33" t="n">
        <v>0</v>
      </c>
      <c r="I218" s="33" t="n"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.6</v>
      </c>
      <c r="P218" s="33" t="n">
        <v>0</v>
      </c>
      <c r="Q218" s="33" t="n">
        <v>0</v>
      </c>
      <c r="R218" s="30" t="n">
        <v>5</v>
      </c>
      <c r="S218" s="33" t="n">
        <v>3.37</v>
      </c>
      <c r="T218" s="31" t="n">
        <v>3.37</v>
      </c>
    </row>
    <row r="219" customFormat="false" ht="12" hidden="true" customHeight="false" outlineLevel="0" collapsed="false">
      <c r="A219" s="14" t="n">
        <v>610</v>
      </c>
      <c r="B219" s="27" t="s">
        <v>72</v>
      </c>
      <c r="C219" s="32" t="s">
        <v>65</v>
      </c>
      <c r="D219" s="33" t="n">
        <v>44.67</v>
      </c>
      <c r="E219" s="33" t="n">
        <v>45.81</v>
      </c>
      <c r="F219" s="33" t="n">
        <v>55.55</v>
      </c>
      <c r="G219" s="33" t="n">
        <v>58.47</v>
      </c>
      <c r="H219" s="33" t="n">
        <v>43.75</v>
      </c>
      <c r="I219" s="33" t="n">
        <v>115.47</v>
      </c>
      <c r="J219" s="33" t="n">
        <v>0</v>
      </c>
      <c r="K219" s="33" t="n">
        <v>1.09</v>
      </c>
      <c r="L219" s="33" t="n">
        <v>0</v>
      </c>
      <c r="M219" s="33" t="n">
        <v>114.68</v>
      </c>
      <c r="N219" s="33" t="n">
        <v>3.8</v>
      </c>
      <c r="O219" s="33" t="n">
        <v>55.85</v>
      </c>
      <c r="P219" s="33" t="n">
        <v>2.15</v>
      </c>
      <c r="Q219" s="33" t="n">
        <v>0</v>
      </c>
      <c r="R219" s="30" t="n">
        <v>271</v>
      </c>
      <c r="S219" s="33" t="n">
        <v>541.29</v>
      </c>
      <c r="T219" s="31" t="n">
        <v>541.29</v>
      </c>
    </row>
    <row r="220" customFormat="false" ht="12" hidden="true" customHeight="false" outlineLevel="0" collapsed="false">
      <c r="A220" s="14" t="n">
        <v>612</v>
      </c>
      <c r="B220" s="27" t="s">
        <v>72</v>
      </c>
      <c r="C220" s="32" t="s">
        <v>66</v>
      </c>
      <c r="D220" s="33" t="n">
        <v>238.06</v>
      </c>
      <c r="E220" s="33" t="n">
        <v>187.86</v>
      </c>
      <c r="F220" s="33" t="n">
        <v>180.89</v>
      </c>
      <c r="G220" s="33" t="n">
        <v>272.47</v>
      </c>
      <c r="H220" s="33" t="n">
        <v>80.41</v>
      </c>
      <c r="I220" s="33" t="n">
        <v>516.33</v>
      </c>
      <c r="J220" s="33" t="n">
        <v>14.65</v>
      </c>
      <c r="K220" s="33" t="n">
        <v>20.87</v>
      </c>
      <c r="L220" s="33" t="n">
        <v>20.52</v>
      </c>
      <c r="M220" s="33" t="n">
        <v>170.76</v>
      </c>
      <c r="N220" s="33" t="n">
        <v>32.18</v>
      </c>
      <c r="O220" s="33" t="n">
        <v>346.37</v>
      </c>
      <c r="P220" s="33" t="n">
        <v>7.75</v>
      </c>
      <c r="Q220" s="33" t="n">
        <v>0</v>
      </c>
      <c r="R220" s="30" t="n">
        <v>1985</v>
      </c>
      <c r="S220" s="33" t="n">
        <v>2089.12</v>
      </c>
      <c r="T220" s="31" t="n">
        <v>2089.12</v>
      </c>
    </row>
    <row r="221" customFormat="false" ht="12" hidden="true" customHeight="false" outlineLevel="0" collapsed="false">
      <c r="A221" s="14" t="n">
        <v>615</v>
      </c>
      <c r="B221" s="27" t="s">
        <v>72</v>
      </c>
      <c r="C221" s="32" t="s">
        <v>67</v>
      </c>
      <c r="D221" s="31" t="n">
        <v>10.66</v>
      </c>
      <c r="E221" s="31" t="n">
        <v>1.76999999999998</v>
      </c>
      <c r="F221" s="31" t="n">
        <v>7.49000000000001</v>
      </c>
      <c r="G221" s="31" t="n">
        <v>6.34000000000003</v>
      </c>
      <c r="H221" s="31" t="n">
        <v>-1.15000000000001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 t="n">
        <v>22.25</v>
      </c>
      <c r="N221" s="31" t="n">
        <v>0</v>
      </c>
      <c r="O221" s="31" t="n">
        <v>22.77</v>
      </c>
      <c r="P221" s="31" t="n">
        <v>0.0500000000000007</v>
      </c>
      <c r="Q221" s="31" t="n">
        <v>0</v>
      </c>
      <c r="R221" s="37" t="n">
        <v>84</v>
      </c>
      <c r="S221" s="31" t="n">
        <v>70.1799999999998</v>
      </c>
      <c r="T221" s="31" t="n">
        <v>70.18</v>
      </c>
    </row>
    <row r="222" customFormat="false" ht="12" hidden="true" customHeight="false" outlineLevel="0" collapsed="false">
      <c r="A222" s="14" t="n">
        <v>534</v>
      </c>
      <c r="B222" s="27" t="s">
        <v>73</v>
      </c>
      <c r="C222" s="28" t="s">
        <v>30</v>
      </c>
      <c r="D222" s="29" t="n">
        <v>132.43</v>
      </c>
      <c r="E222" s="29" t="n">
        <v>86.87</v>
      </c>
      <c r="F222" s="29" t="n">
        <v>65.99</v>
      </c>
      <c r="G222" s="29" t="n">
        <v>84.65</v>
      </c>
      <c r="H222" s="29" t="n">
        <v>21.02</v>
      </c>
      <c r="I222" s="29" t="n">
        <v>117.91</v>
      </c>
      <c r="J222" s="29" t="n">
        <v>14.65</v>
      </c>
      <c r="K222" s="29" t="n">
        <v>19.72</v>
      </c>
      <c r="L222" s="29" t="n">
        <v>0</v>
      </c>
      <c r="M222" s="29" t="n">
        <v>18.37</v>
      </c>
      <c r="N222" s="29" t="n">
        <v>0</v>
      </c>
      <c r="O222" s="29" t="n">
        <v>328.9</v>
      </c>
      <c r="P222" s="29" t="n">
        <v>2.81</v>
      </c>
      <c r="Q222" s="29" t="n">
        <v>0</v>
      </c>
      <c r="R222" s="30" t="n">
        <v>1275</v>
      </c>
      <c r="S222" s="29" t="n">
        <v>893.32</v>
      </c>
      <c r="T222" s="31" t="n">
        <v>893.32</v>
      </c>
    </row>
    <row r="223" customFormat="false" ht="12" hidden="true" customHeight="false" outlineLevel="0" collapsed="false">
      <c r="A223" s="14" t="n">
        <v>535</v>
      </c>
      <c r="B223" s="27" t="s">
        <v>73</v>
      </c>
      <c r="C223" s="28" t="s">
        <v>31</v>
      </c>
      <c r="D223" s="29" t="n">
        <v>10.45</v>
      </c>
      <c r="E223" s="29" t="n">
        <v>12.28</v>
      </c>
      <c r="F223" s="29" t="n">
        <v>5.36</v>
      </c>
      <c r="G223" s="29" t="n">
        <v>0</v>
      </c>
      <c r="H223" s="29" t="n">
        <v>5.28</v>
      </c>
      <c r="I223" s="29" t="n">
        <v>2.04</v>
      </c>
      <c r="J223" s="29" t="n">
        <v>0</v>
      </c>
      <c r="K223" s="29" t="n">
        <v>0</v>
      </c>
      <c r="L223" s="29" t="n">
        <v>51.52</v>
      </c>
      <c r="M223" s="29" t="n">
        <v>0</v>
      </c>
      <c r="N223" s="29" t="n">
        <v>0</v>
      </c>
      <c r="O223" s="29" t="n">
        <v>0.9</v>
      </c>
      <c r="P223" s="29" t="n">
        <v>0</v>
      </c>
      <c r="Q223" s="29" t="n">
        <v>0.32</v>
      </c>
      <c r="R223" s="30" t="n">
        <v>71</v>
      </c>
      <c r="S223" s="29" t="n">
        <v>88.15</v>
      </c>
      <c r="T223" s="31" t="n">
        <v>88.15</v>
      </c>
    </row>
    <row r="224" customFormat="false" ht="12" hidden="true" customHeight="false" outlineLevel="0" collapsed="false">
      <c r="A224" s="14" t="n">
        <v>536</v>
      </c>
      <c r="B224" s="27" t="s">
        <v>73</v>
      </c>
      <c r="C224" s="28" t="s">
        <v>32</v>
      </c>
      <c r="D224" s="29" t="n">
        <v>5.56</v>
      </c>
      <c r="E224" s="29" t="n">
        <v>4.69</v>
      </c>
      <c r="F224" s="29" t="n">
        <v>0</v>
      </c>
      <c r="G224" s="29" t="n">
        <v>20</v>
      </c>
      <c r="H224" s="29" t="n">
        <v>0</v>
      </c>
      <c r="I224" s="29" t="n">
        <v>28.31</v>
      </c>
      <c r="J224" s="29" t="n">
        <v>0</v>
      </c>
      <c r="K224" s="29" t="n">
        <v>0</v>
      </c>
      <c r="L224" s="29" t="n">
        <v>2.15</v>
      </c>
      <c r="M224" s="29" t="n">
        <v>0</v>
      </c>
      <c r="N224" s="29" t="n">
        <v>7.09</v>
      </c>
      <c r="O224" s="29" t="n">
        <v>0.44</v>
      </c>
      <c r="P224" s="29" t="n">
        <v>0</v>
      </c>
      <c r="Q224" s="29" t="n">
        <v>0</v>
      </c>
      <c r="R224" s="30" t="n">
        <v>37</v>
      </c>
      <c r="S224" s="29" t="n">
        <v>68.24</v>
      </c>
      <c r="T224" s="31" t="n">
        <v>68.24</v>
      </c>
    </row>
    <row r="225" customFormat="false" ht="12" hidden="true" customHeight="false" outlineLevel="0" collapsed="false">
      <c r="A225" s="14" t="n">
        <v>537</v>
      </c>
      <c r="B225" s="27" t="s">
        <v>73</v>
      </c>
      <c r="C225" s="28" t="s">
        <v>33</v>
      </c>
      <c r="D225" s="29" t="n">
        <v>9.09</v>
      </c>
      <c r="E225" s="29" t="n">
        <v>14.68</v>
      </c>
      <c r="F225" s="29" t="n">
        <v>11.1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22.15</v>
      </c>
      <c r="P225" s="29" t="n">
        <v>0</v>
      </c>
      <c r="Q225" s="29" t="n">
        <v>0</v>
      </c>
      <c r="R225" s="30" t="n">
        <v>37</v>
      </c>
      <c r="S225" s="29" t="n">
        <v>57.02</v>
      </c>
      <c r="T225" s="31" t="n">
        <v>57.02</v>
      </c>
    </row>
    <row r="226" customFormat="false" ht="12" hidden="true" customHeight="false" outlineLevel="0" collapsed="false">
      <c r="A226" s="14" t="n">
        <v>538</v>
      </c>
      <c r="B226" s="27" t="s">
        <v>73</v>
      </c>
      <c r="C226" s="28" t="s">
        <v>34</v>
      </c>
      <c r="D226" s="29" t="n">
        <v>6.25</v>
      </c>
      <c r="E226" s="29" t="n">
        <v>1.7</v>
      </c>
      <c r="F226" s="29" t="n">
        <v>3.2</v>
      </c>
      <c r="G226" s="29" t="n">
        <v>0</v>
      </c>
      <c r="H226" s="29" t="n">
        <v>0</v>
      </c>
      <c r="I226" s="29" t="n">
        <v>4.37</v>
      </c>
      <c r="J226" s="29" t="n">
        <v>0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9" t="n">
        <v>0</v>
      </c>
      <c r="R226" s="30" t="n">
        <v>30</v>
      </c>
      <c r="S226" s="29" t="n">
        <v>15.52</v>
      </c>
      <c r="T226" s="31" t="n">
        <v>15.52</v>
      </c>
    </row>
    <row r="227" customFormat="false" ht="12" hidden="true" customHeight="false" outlineLevel="0" collapsed="false">
      <c r="A227" s="14" t="n">
        <v>539</v>
      </c>
      <c r="B227" s="27" t="s">
        <v>73</v>
      </c>
      <c r="C227" s="28" t="s">
        <v>35</v>
      </c>
      <c r="D227" s="29" t="n">
        <v>0.66</v>
      </c>
      <c r="E227" s="29" t="n">
        <v>0</v>
      </c>
      <c r="F227" s="29" t="n">
        <v>0</v>
      </c>
      <c r="G227" s="29" t="n">
        <v>11.6</v>
      </c>
      <c r="H227" s="29" t="n">
        <v>0</v>
      </c>
      <c r="I227" s="29" t="n">
        <v>4.5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9.61</v>
      </c>
      <c r="P227" s="29" t="n">
        <v>0</v>
      </c>
      <c r="Q227" s="29" t="n">
        <v>0</v>
      </c>
      <c r="R227" s="30" t="n">
        <v>6</v>
      </c>
      <c r="S227" s="29" t="n">
        <v>26.37</v>
      </c>
      <c r="T227" s="31" t="n">
        <v>26.37</v>
      </c>
    </row>
    <row r="228" customFormat="false" ht="12" hidden="true" customHeight="false" outlineLevel="0" collapsed="false">
      <c r="A228" s="14" t="n">
        <v>540</v>
      </c>
      <c r="B228" s="27" t="s">
        <v>73</v>
      </c>
      <c r="C228" s="28" t="s">
        <v>36</v>
      </c>
      <c r="D228" s="29" t="n">
        <v>12.09</v>
      </c>
      <c r="E228" s="29" t="n">
        <v>12.16</v>
      </c>
      <c r="F228" s="29" t="n">
        <v>0</v>
      </c>
      <c r="G228" s="29" t="n">
        <v>17.7</v>
      </c>
      <c r="H228" s="29" t="n">
        <v>0</v>
      </c>
      <c r="I228" s="29" t="n">
        <v>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.9</v>
      </c>
      <c r="Q228" s="29" t="n">
        <v>0</v>
      </c>
      <c r="R228" s="30" t="n">
        <v>106</v>
      </c>
      <c r="S228" s="29" t="n">
        <v>42.85</v>
      </c>
      <c r="T228" s="31" t="n">
        <v>42.85</v>
      </c>
    </row>
    <row r="229" customFormat="false" ht="12" hidden="true" customHeight="false" outlineLevel="0" collapsed="false">
      <c r="A229" s="14" t="n">
        <v>541</v>
      </c>
      <c r="B229" s="27" t="s">
        <v>73</v>
      </c>
      <c r="C229" s="28" t="s">
        <v>37</v>
      </c>
      <c r="D229" s="29" t="n">
        <v>1.75</v>
      </c>
      <c r="E229" s="29" t="n">
        <v>0</v>
      </c>
      <c r="F229" s="29" t="n">
        <v>6.86</v>
      </c>
      <c r="G229" s="29" t="n">
        <v>0</v>
      </c>
      <c r="H229" s="29" t="n">
        <v>12.74</v>
      </c>
      <c r="I229" s="29" t="n">
        <v>0</v>
      </c>
      <c r="J229" s="29" t="n">
        <v>0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30</v>
      </c>
      <c r="P229" s="29" t="n">
        <v>0</v>
      </c>
      <c r="Q229" s="29" t="n">
        <v>0</v>
      </c>
      <c r="R229" s="30" t="n">
        <v>11</v>
      </c>
      <c r="S229" s="29" t="n">
        <v>51.35</v>
      </c>
      <c r="T229" s="31" t="n">
        <v>51.35</v>
      </c>
    </row>
    <row r="230" customFormat="false" ht="12" hidden="true" customHeight="false" outlineLevel="0" collapsed="false">
      <c r="A230" s="14" t="n">
        <v>542</v>
      </c>
      <c r="B230" s="27" t="s">
        <v>73</v>
      </c>
      <c r="C230" s="28" t="s">
        <v>38</v>
      </c>
      <c r="D230" s="29" t="n">
        <v>8.3</v>
      </c>
      <c r="E230" s="29" t="n">
        <v>0</v>
      </c>
      <c r="F230" s="29" t="n">
        <v>4.51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0</v>
      </c>
      <c r="L230" s="29" t="n">
        <v>0</v>
      </c>
      <c r="M230" s="29" t="n">
        <v>0.13</v>
      </c>
      <c r="N230" s="29" t="n">
        <v>21.29</v>
      </c>
      <c r="O230" s="29" t="n">
        <v>0.37</v>
      </c>
      <c r="P230" s="29" t="n">
        <v>2.14</v>
      </c>
      <c r="Q230" s="29" t="n">
        <v>0</v>
      </c>
      <c r="R230" s="30" t="n">
        <v>137</v>
      </c>
      <c r="S230" s="29" t="n">
        <v>36.74</v>
      </c>
      <c r="T230" s="31" t="n">
        <v>36.74</v>
      </c>
    </row>
    <row r="231" customFormat="false" ht="12" hidden="true" customHeight="false" outlineLevel="0" collapsed="false">
      <c r="A231" s="14" t="n">
        <v>543</v>
      </c>
      <c r="B231" s="27" t="s">
        <v>73</v>
      </c>
      <c r="C231" s="28" t="s">
        <v>39</v>
      </c>
      <c r="D231" s="29" t="n">
        <v>4.72</v>
      </c>
      <c r="E231" s="29" t="n">
        <v>0</v>
      </c>
      <c r="F231" s="29" t="n">
        <v>0</v>
      </c>
      <c r="G231" s="29" t="n">
        <v>15.8</v>
      </c>
      <c r="H231" s="29" t="n">
        <v>0</v>
      </c>
      <c r="I231" s="29" t="n">
        <v>0</v>
      </c>
      <c r="J231" s="29" t="n">
        <v>0</v>
      </c>
      <c r="K231" s="29" t="n">
        <v>0.06</v>
      </c>
      <c r="L231" s="29" t="n">
        <v>0</v>
      </c>
      <c r="M231" s="29" t="n">
        <v>23.86</v>
      </c>
      <c r="N231" s="29" t="n">
        <v>0</v>
      </c>
      <c r="O231" s="29" t="n">
        <v>0</v>
      </c>
      <c r="P231" s="29" t="n">
        <v>0.2</v>
      </c>
      <c r="Q231" s="29" t="n">
        <v>0</v>
      </c>
      <c r="R231" s="30" t="n">
        <v>26</v>
      </c>
      <c r="S231" s="29" t="n">
        <v>44.64</v>
      </c>
      <c r="T231" s="31" t="n">
        <v>44.64</v>
      </c>
    </row>
    <row r="232" customFormat="false" ht="12" hidden="true" customHeight="false" outlineLevel="0" collapsed="false">
      <c r="A232" s="14" t="n">
        <v>544</v>
      </c>
      <c r="B232" s="27" t="s">
        <v>73</v>
      </c>
      <c r="C232" s="32" t="s">
        <v>40</v>
      </c>
      <c r="D232" s="33" t="n">
        <v>2.04</v>
      </c>
      <c r="E232" s="33" t="n">
        <v>9.85</v>
      </c>
      <c r="F232" s="33" t="n">
        <v>4.9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.35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4" t="n">
        <v>17</v>
      </c>
      <c r="S232" s="33" t="n">
        <v>17.14</v>
      </c>
      <c r="T232" s="31" t="n">
        <v>17.14</v>
      </c>
    </row>
    <row r="233" customFormat="false" ht="12" hidden="true" customHeight="false" outlineLevel="0" collapsed="false">
      <c r="A233" s="14" t="n">
        <v>545</v>
      </c>
      <c r="B233" s="27" t="s">
        <v>73</v>
      </c>
      <c r="C233" s="32" t="s">
        <v>41</v>
      </c>
      <c r="D233" s="33" t="n">
        <v>0.78</v>
      </c>
      <c r="E233" s="33" t="n">
        <v>2.76</v>
      </c>
      <c r="F233" s="33" t="n">
        <v>16.97</v>
      </c>
      <c r="G233" s="33" t="n">
        <v>54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4" t="n">
        <v>9</v>
      </c>
      <c r="S233" s="33" t="n">
        <v>74.51</v>
      </c>
      <c r="T233" s="31" t="n">
        <v>74.51</v>
      </c>
    </row>
    <row r="234" customFormat="false" ht="12" hidden="true" customHeight="false" outlineLevel="0" collapsed="false">
      <c r="A234" s="14" t="n">
        <v>546</v>
      </c>
      <c r="B234" s="27" t="s">
        <v>73</v>
      </c>
      <c r="C234" s="32" t="s">
        <v>42</v>
      </c>
      <c r="D234" s="30" t="n">
        <v>5.37</v>
      </c>
      <c r="E234" s="33" t="n">
        <v>0</v>
      </c>
      <c r="F234" s="33" t="n">
        <v>15.1</v>
      </c>
      <c r="G234" s="33" t="n">
        <v>11.85</v>
      </c>
      <c r="H234" s="33" t="n">
        <v>0</v>
      </c>
      <c r="I234" s="33" t="n">
        <v>244.04</v>
      </c>
      <c r="J234" s="33" t="n">
        <v>0</v>
      </c>
      <c r="K234" s="33" t="n">
        <v>0</v>
      </c>
      <c r="L234" s="33" t="n">
        <v>0</v>
      </c>
      <c r="M234" s="33" t="n">
        <v>15.94</v>
      </c>
      <c r="N234" s="33" t="n">
        <v>0</v>
      </c>
      <c r="O234" s="33" t="n">
        <v>0</v>
      </c>
      <c r="P234" s="33" t="n">
        <v>0</v>
      </c>
      <c r="Q234" s="33" t="n">
        <v>0</v>
      </c>
      <c r="R234" s="34" t="n">
        <v>24</v>
      </c>
      <c r="S234" s="33" t="n">
        <v>292.3</v>
      </c>
      <c r="T234" s="31" t="n">
        <v>292.3</v>
      </c>
    </row>
    <row r="235" customFormat="false" ht="12" hidden="true" customHeight="false" outlineLevel="0" collapsed="false">
      <c r="A235" s="14" t="n">
        <v>547</v>
      </c>
      <c r="B235" s="27" t="s">
        <v>73</v>
      </c>
      <c r="C235" s="32" t="s">
        <v>43</v>
      </c>
      <c r="D235" s="33" t="n">
        <v>199.49</v>
      </c>
      <c r="E235" s="33" t="n">
        <v>144.99</v>
      </c>
      <c r="F235" s="33" t="n">
        <v>133.99</v>
      </c>
      <c r="G235" s="33" t="n">
        <v>215.6</v>
      </c>
      <c r="H235" s="33" t="n">
        <v>39.04</v>
      </c>
      <c r="I235" s="33" t="n">
        <v>401.17</v>
      </c>
      <c r="J235" s="33" t="n">
        <v>14.65</v>
      </c>
      <c r="K235" s="33" t="n">
        <v>19.78</v>
      </c>
      <c r="L235" s="33" t="n">
        <v>54.02</v>
      </c>
      <c r="M235" s="33" t="n">
        <v>58.3</v>
      </c>
      <c r="N235" s="33" t="n">
        <v>28.38</v>
      </c>
      <c r="O235" s="33" t="n">
        <v>392.37</v>
      </c>
      <c r="P235" s="33" t="n">
        <v>6.05</v>
      </c>
      <c r="Q235" s="33" t="n">
        <v>0.32</v>
      </c>
      <c r="R235" s="30" t="n">
        <v>1786</v>
      </c>
      <c r="S235" s="33" t="n">
        <v>1708.15</v>
      </c>
      <c r="T235" s="31" t="n">
        <v>1708.15</v>
      </c>
    </row>
    <row r="236" customFormat="false" ht="12" hidden="true" customHeight="false" outlineLevel="0" collapsed="false">
      <c r="A236" s="14" t="n">
        <v>549</v>
      </c>
      <c r="B236" s="27" t="s">
        <v>73</v>
      </c>
      <c r="C236" s="32" t="s">
        <v>44</v>
      </c>
      <c r="D236" s="33" t="n">
        <v>0</v>
      </c>
      <c r="E236" s="33" t="n">
        <v>0</v>
      </c>
      <c r="F236" s="33" t="n">
        <v>10.1</v>
      </c>
      <c r="G236" s="33" t="n">
        <v>0</v>
      </c>
      <c r="H236" s="33" t="n">
        <v>5.85</v>
      </c>
      <c r="I236" s="33" t="n">
        <v>0</v>
      </c>
      <c r="J236" s="33" t="n">
        <v>0</v>
      </c>
      <c r="K236" s="33" t="n">
        <v>0</v>
      </c>
      <c r="L236" s="33" t="n">
        <v>0</v>
      </c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0" t="n">
        <v>3</v>
      </c>
      <c r="S236" s="33" t="n">
        <v>15.95</v>
      </c>
      <c r="T236" s="31" t="n">
        <v>15.95</v>
      </c>
    </row>
    <row r="237" customFormat="false" ht="12" hidden="true" customHeight="false" outlineLevel="0" collapsed="false">
      <c r="A237" s="14" t="n">
        <v>550</v>
      </c>
      <c r="B237" s="27" t="s">
        <v>73</v>
      </c>
      <c r="C237" s="32" t="s">
        <v>45</v>
      </c>
      <c r="D237" s="33" t="n">
        <v>7.22</v>
      </c>
      <c r="E237" s="33" t="n">
        <v>0</v>
      </c>
      <c r="F237" s="33" t="n">
        <v>5.4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1.09</v>
      </c>
      <c r="L237" s="33" t="n">
        <v>0</v>
      </c>
      <c r="M237" s="33" t="n">
        <v>0</v>
      </c>
      <c r="N237" s="33" t="n">
        <v>0</v>
      </c>
      <c r="O237" s="33" t="n">
        <v>0.6</v>
      </c>
      <c r="P237" s="33" t="n">
        <v>0</v>
      </c>
      <c r="Q237" s="33" t="n">
        <v>0</v>
      </c>
      <c r="R237" s="30" t="n">
        <v>34</v>
      </c>
      <c r="S237" s="33" t="n">
        <v>14.31</v>
      </c>
      <c r="T237" s="31" t="n">
        <v>14.31</v>
      </c>
    </row>
    <row r="238" customFormat="false" ht="12" hidden="true" customHeight="false" outlineLevel="0" collapsed="false">
      <c r="A238" s="14" t="n">
        <v>551</v>
      </c>
      <c r="B238" s="27" t="s">
        <v>73</v>
      </c>
      <c r="C238" s="32" t="s">
        <v>46</v>
      </c>
      <c r="D238" s="33" t="n">
        <v>0.14</v>
      </c>
      <c r="E238" s="33" t="n">
        <v>4.94</v>
      </c>
      <c r="F238" s="33" t="n">
        <v>11.29</v>
      </c>
      <c r="G238" s="33" t="n">
        <v>0</v>
      </c>
      <c r="H238" s="33" t="n">
        <v>0</v>
      </c>
      <c r="I238" s="33" t="n">
        <v>0</v>
      </c>
      <c r="J238" s="33" t="n">
        <v>0</v>
      </c>
      <c r="K238" s="33" t="n">
        <v>0</v>
      </c>
      <c r="L238" s="33" t="n">
        <v>0</v>
      </c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0" t="n">
        <v>5</v>
      </c>
      <c r="S238" s="33" t="n">
        <v>16.37</v>
      </c>
      <c r="T238" s="31" t="n">
        <v>16.37</v>
      </c>
    </row>
    <row r="239" customFormat="false" ht="12" hidden="true" customHeight="false" outlineLevel="0" collapsed="false">
      <c r="A239" s="14" t="n">
        <v>552</v>
      </c>
      <c r="B239" s="27" t="s">
        <v>73</v>
      </c>
      <c r="C239" s="32" t="s">
        <v>47</v>
      </c>
      <c r="D239" s="33" t="n">
        <v>6.81</v>
      </c>
      <c r="E239" s="33" t="n">
        <v>6</v>
      </c>
      <c r="F239" s="33" t="n">
        <v>0</v>
      </c>
      <c r="G239" s="33" t="n">
        <v>15.3</v>
      </c>
      <c r="H239" s="33" t="n">
        <v>0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3.7</v>
      </c>
      <c r="P239" s="33" t="n">
        <v>0</v>
      </c>
      <c r="Q239" s="33" t="n">
        <v>0</v>
      </c>
      <c r="R239" s="30" t="n">
        <v>38</v>
      </c>
      <c r="S239" s="33" t="n">
        <v>31.81</v>
      </c>
      <c r="T239" s="31" t="n">
        <v>31.81</v>
      </c>
    </row>
    <row r="240" customFormat="false" ht="12" hidden="true" customHeight="false" outlineLevel="0" collapsed="false">
      <c r="A240" s="14" t="n">
        <v>553</v>
      </c>
      <c r="B240" s="27" t="s">
        <v>73</v>
      </c>
      <c r="C240" s="32" t="s">
        <v>48</v>
      </c>
      <c r="D240" s="33" t="n">
        <v>0.21</v>
      </c>
      <c r="E240" s="33" t="n">
        <v>1.37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76.2</v>
      </c>
      <c r="N240" s="33" t="n">
        <v>0</v>
      </c>
      <c r="O240" s="33" t="n">
        <v>0</v>
      </c>
      <c r="P240" s="33" t="n">
        <v>0</v>
      </c>
      <c r="Q240" s="33" t="n">
        <v>0</v>
      </c>
      <c r="R240" s="30" t="n">
        <v>3</v>
      </c>
      <c r="S240" s="33" t="n">
        <v>77.78</v>
      </c>
      <c r="T240" s="31" t="n">
        <v>77.78</v>
      </c>
    </row>
    <row r="241" customFormat="false" ht="12" hidden="true" customHeight="false" outlineLevel="0" collapsed="false">
      <c r="A241" s="14" t="n">
        <v>554</v>
      </c>
      <c r="B241" s="27" t="s">
        <v>73</v>
      </c>
      <c r="C241" s="32" t="s">
        <v>49</v>
      </c>
      <c r="D241" s="33" t="n">
        <v>0.79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14.02</v>
      </c>
      <c r="J241" s="33" t="n">
        <v>0</v>
      </c>
      <c r="K241" s="33" t="n">
        <v>0</v>
      </c>
      <c r="L241" s="33" t="n">
        <v>0</v>
      </c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0" t="n">
        <v>4</v>
      </c>
      <c r="S241" s="33" t="n">
        <v>14.81</v>
      </c>
      <c r="T241" s="31" t="n">
        <v>14.81</v>
      </c>
    </row>
    <row r="242" customFormat="false" ht="12" hidden="true" customHeight="false" outlineLevel="0" collapsed="false">
      <c r="A242" s="14" t="n">
        <v>555</v>
      </c>
      <c r="B242" s="27" t="s">
        <v>73</v>
      </c>
      <c r="C242" s="32" t="s">
        <v>50</v>
      </c>
      <c r="D242" s="33" t="n">
        <v>2.73</v>
      </c>
      <c r="E242" s="33" t="n">
        <v>0</v>
      </c>
      <c r="F242" s="33" t="n">
        <v>7.95</v>
      </c>
      <c r="G242" s="33" t="n">
        <v>10.47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0" t="n">
        <v>12</v>
      </c>
      <c r="S242" s="33" t="n">
        <v>21.15</v>
      </c>
      <c r="T242" s="31" t="n">
        <v>21.15</v>
      </c>
    </row>
    <row r="243" customFormat="false" ht="12" hidden="true" customHeight="false" outlineLevel="0" collapsed="false">
      <c r="A243" s="14" t="n">
        <v>556</v>
      </c>
      <c r="B243" s="27" t="s">
        <v>73</v>
      </c>
      <c r="C243" s="32" t="s">
        <v>51</v>
      </c>
      <c r="D243" s="33" t="n">
        <v>0</v>
      </c>
      <c r="E243" s="33" t="n">
        <v>0</v>
      </c>
      <c r="F243" s="33" t="n">
        <v>5.25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3" t="n">
        <v>0</v>
      </c>
      <c r="O243" s="33" t="n">
        <v>0</v>
      </c>
      <c r="P243" s="33" t="n">
        <v>0</v>
      </c>
      <c r="Q243" s="33" t="n">
        <v>0</v>
      </c>
      <c r="R243" s="30" t="n">
        <v>1</v>
      </c>
      <c r="S243" s="33" t="n">
        <v>5.25</v>
      </c>
      <c r="T243" s="31" t="n">
        <v>5.25</v>
      </c>
    </row>
    <row r="244" customFormat="false" ht="12" hidden="false" customHeight="false" outlineLevel="0" collapsed="false">
      <c r="A244" s="14" t="n">
        <v>557</v>
      </c>
      <c r="B244" s="27" t="s">
        <v>73</v>
      </c>
      <c r="C244" s="32" t="s">
        <v>52</v>
      </c>
      <c r="D244" s="33" t="n">
        <v>0.1</v>
      </c>
      <c r="E244" s="33" t="n">
        <v>0</v>
      </c>
      <c r="F244" s="33" t="n">
        <v>0</v>
      </c>
      <c r="G244" s="33" t="n">
        <v>0</v>
      </c>
      <c r="H244" s="33" t="n">
        <v>9.03</v>
      </c>
      <c r="I244" s="33" t="n">
        <v>41.06</v>
      </c>
      <c r="J244" s="33" t="n">
        <v>0</v>
      </c>
      <c r="K244" s="33" t="n">
        <v>0</v>
      </c>
      <c r="L244" s="33" t="n">
        <v>0</v>
      </c>
      <c r="M244" s="33" t="n">
        <v>0</v>
      </c>
      <c r="N244" s="33" t="n">
        <v>0</v>
      </c>
      <c r="O244" s="33" t="n">
        <v>0</v>
      </c>
      <c r="P244" s="33" t="n">
        <v>0</v>
      </c>
      <c r="Q244" s="33" t="n">
        <v>0</v>
      </c>
      <c r="R244" s="30" t="n">
        <v>3</v>
      </c>
      <c r="S244" s="33" t="n">
        <v>50.19</v>
      </c>
      <c r="T244" s="31" t="n">
        <v>50.19</v>
      </c>
    </row>
    <row r="245" customFormat="false" ht="12" hidden="true" customHeight="false" outlineLevel="0" collapsed="false">
      <c r="A245" s="14" t="n">
        <v>558</v>
      </c>
      <c r="B245" s="27" t="s">
        <v>73</v>
      </c>
      <c r="C245" s="32" t="s">
        <v>53</v>
      </c>
      <c r="D245" s="33" t="n">
        <v>4</v>
      </c>
      <c r="E245" s="33" t="n">
        <v>3.67</v>
      </c>
      <c r="F245" s="33" t="n">
        <v>7.81</v>
      </c>
      <c r="G245" s="33" t="n">
        <v>0</v>
      </c>
      <c r="H245" s="33" t="n">
        <v>0</v>
      </c>
      <c r="I245" s="33" t="n">
        <v>22.58</v>
      </c>
      <c r="J245" s="33" t="n">
        <v>0</v>
      </c>
      <c r="K245" s="33" t="n">
        <v>0</v>
      </c>
      <c r="L245" s="33" t="n">
        <v>0</v>
      </c>
      <c r="M245" s="33" t="n">
        <v>0</v>
      </c>
      <c r="N245" s="33" t="n">
        <v>3.8</v>
      </c>
      <c r="O245" s="33" t="n">
        <v>5.42</v>
      </c>
      <c r="P245" s="33" t="n">
        <v>1.32</v>
      </c>
      <c r="Q245" s="33" t="n">
        <v>0</v>
      </c>
      <c r="R245" s="30" t="n">
        <v>37</v>
      </c>
      <c r="S245" s="33" t="n">
        <v>48.6</v>
      </c>
      <c r="T245" s="31" t="n">
        <v>48.6</v>
      </c>
    </row>
    <row r="246" customFormat="false" ht="12" hidden="true" customHeight="false" outlineLevel="0" collapsed="false">
      <c r="A246" s="14" t="n">
        <v>559</v>
      </c>
      <c r="B246" s="27" t="s">
        <v>73</v>
      </c>
      <c r="C246" s="32" t="s">
        <v>54</v>
      </c>
      <c r="D246" s="33" t="n">
        <v>6.77</v>
      </c>
      <c r="E246" s="33" t="n">
        <v>7.81</v>
      </c>
      <c r="F246" s="33" t="n">
        <v>7.75</v>
      </c>
      <c r="G246" s="33" t="n">
        <v>0</v>
      </c>
      <c r="H246" s="33" t="n">
        <v>12.08</v>
      </c>
      <c r="I246" s="33" t="n">
        <v>37.81</v>
      </c>
      <c r="J246" s="33" t="n">
        <v>0</v>
      </c>
      <c r="K246" s="33" t="n">
        <v>0</v>
      </c>
      <c r="L246" s="33" t="n">
        <v>0</v>
      </c>
      <c r="M246" s="33" t="n">
        <v>40.8</v>
      </c>
      <c r="N246" s="33" t="n">
        <v>0</v>
      </c>
      <c r="O246" s="33" t="n">
        <v>2.89</v>
      </c>
      <c r="P246" s="33" t="n">
        <v>0</v>
      </c>
      <c r="Q246" s="33" t="n">
        <v>0</v>
      </c>
      <c r="R246" s="30" t="n">
        <v>48</v>
      </c>
      <c r="S246" s="33" t="n">
        <v>115.91</v>
      </c>
      <c r="T246" s="31" t="n">
        <v>115.91</v>
      </c>
    </row>
    <row r="247" customFormat="false" ht="12" hidden="true" customHeight="false" outlineLevel="0" collapsed="false">
      <c r="A247" s="14" t="n">
        <v>560</v>
      </c>
      <c r="B247" s="27" t="s">
        <v>73</v>
      </c>
      <c r="C247" s="32" t="s">
        <v>56</v>
      </c>
      <c r="D247" s="33" t="n">
        <v>3.34</v>
      </c>
      <c r="E247" s="33" t="n">
        <v>3.3</v>
      </c>
      <c r="F247" s="33" t="n">
        <v>16.5</v>
      </c>
      <c r="G247" s="33" t="n">
        <v>0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0</v>
      </c>
      <c r="M247" s="33" t="n">
        <v>0</v>
      </c>
      <c r="N247" s="33" t="n">
        <v>0</v>
      </c>
      <c r="O247" s="33" t="n">
        <v>2.47</v>
      </c>
      <c r="P247" s="33" t="n">
        <v>0</v>
      </c>
      <c r="Q247" s="33" t="n">
        <v>0</v>
      </c>
      <c r="R247" s="30" t="n">
        <v>17</v>
      </c>
      <c r="S247" s="33" t="n">
        <v>25.61</v>
      </c>
      <c r="T247" s="31" t="n">
        <v>25.61</v>
      </c>
    </row>
    <row r="248" customFormat="false" ht="12" hidden="true" customHeight="false" outlineLevel="0" collapsed="false">
      <c r="A248" s="14" t="n">
        <v>561</v>
      </c>
      <c r="B248" s="27" t="s">
        <v>73</v>
      </c>
      <c r="C248" s="32" t="s">
        <v>57</v>
      </c>
      <c r="D248" s="33" t="n">
        <v>0</v>
      </c>
      <c r="E248" s="33" t="n">
        <v>0</v>
      </c>
      <c r="F248" s="33" t="n">
        <v>0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0</v>
      </c>
      <c r="M248" s="33" t="n">
        <v>0</v>
      </c>
      <c r="N248" s="33" t="n">
        <v>0</v>
      </c>
      <c r="O248" s="33" t="n">
        <v>0</v>
      </c>
      <c r="P248" s="33" t="n">
        <v>0</v>
      </c>
      <c r="Q248" s="33" t="n">
        <v>0</v>
      </c>
      <c r="R248" s="30" t="n">
        <v>0</v>
      </c>
      <c r="S248" s="33" t="n">
        <v>0</v>
      </c>
      <c r="T248" s="31" t="n">
        <v>0</v>
      </c>
    </row>
    <row r="249" customFormat="false" ht="12" hidden="true" customHeight="false" outlineLevel="0" collapsed="false">
      <c r="A249" s="14" t="n">
        <v>562</v>
      </c>
      <c r="B249" s="27" t="s">
        <v>73</v>
      </c>
      <c r="C249" s="32" t="s">
        <v>58</v>
      </c>
      <c r="D249" s="33" t="n">
        <v>12.94</v>
      </c>
      <c r="E249" s="33" t="n">
        <v>10.02</v>
      </c>
      <c r="F249" s="33" t="n">
        <v>0</v>
      </c>
      <c r="G249" s="33" t="n">
        <v>32.7</v>
      </c>
      <c r="H249" s="33" t="n">
        <v>0</v>
      </c>
      <c r="I249" s="33" t="n">
        <v>0</v>
      </c>
      <c r="J249" s="33" t="n">
        <v>0</v>
      </c>
      <c r="K249" s="33" t="n">
        <v>0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1.05</v>
      </c>
      <c r="Q249" s="33" t="n">
        <v>0</v>
      </c>
      <c r="R249" s="30" t="n">
        <v>62</v>
      </c>
      <c r="S249" s="33" t="n">
        <v>56.71</v>
      </c>
      <c r="T249" s="31" t="n">
        <v>56.71</v>
      </c>
    </row>
    <row r="250" customFormat="false" ht="12" hidden="true" customHeight="false" outlineLevel="0" collapsed="false">
      <c r="A250" s="14" t="n">
        <v>563</v>
      </c>
      <c r="B250" s="27" t="s">
        <v>73</v>
      </c>
      <c r="C250" s="32" t="s">
        <v>59</v>
      </c>
      <c r="D250" s="33" t="n">
        <v>0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27.17</v>
      </c>
      <c r="P250" s="33" t="n">
        <v>0</v>
      </c>
      <c r="Q250" s="33" t="n">
        <v>0</v>
      </c>
      <c r="R250" s="30" t="n">
        <v>3</v>
      </c>
      <c r="S250" s="33" t="n">
        <v>27.17</v>
      </c>
      <c r="T250" s="31" t="n">
        <v>27.17</v>
      </c>
    </row>
    <row r="251" customFormat="false" ht="12" hidden="true" customHeight="false" outlineLevel="0" collapsed="false">
      <c r="A251" s="14" t="n">
        <v>564</v>
      </c>
      <c r="B251" s="27" t="s">
        <v>73</v>
      </c>
      <c r="C251" s="32" t="s">
        <v>60</v>
      </c>
      <c r="D251" s="33" t="n">
        <v>0</v>
      </c>
      <c r="E251" s="33" t="n">
        <v>1.6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0</v>
      </c>
      <c r="L251" s="33" t="n">
        <v>0</v>
      </c>
      <c r="M251" s="33" t="n">
        <v>0</v>
      </c>
      <c r="N251" s="33" t="n">
        <v>0</v>
      </c>
      <c r="O251" s="33" t="n">
        <v>13</v>
      </c>
      <c r="P251" s="33" t="n">
        <v>0</v>
      </c>
      <c r="Q251" s="33" t="n">
        <v>0</v>
      </c>
      <c r="R251" s="30" t="n">
        <v>2</v>
      </c>
      <c r="S251" s="33" t="n">
        <v>14.6</v>
      </c>
      <c r="T251" s="31" t="n">
        <v>14.6</v>
      </c>
    </row>
    <row r="252" customFormat="false" ht="12" hidden="true" customHeight="false" outlineLevel="0" collapsed="false">
      <c r="A252" s="14" t="n">
        <v>565</v>
      </c>
      <c r="B252" s="27" t="s">
        <v>73</v>
      </c>
      <c r="C252" s="32" t="s">
        <v>61</v>
      </c>
      <c r="D252" s="33" t="n">
        <v>0.4</v>
      </c>
      <c r="E252" s="33" t="n">
        <v>3</v>
      </c>
      <c r="F252" s="33" t="n">
        <v>0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33" t="n">
        <v>0</v>
      </c>
      <c r="N252" s="33" t="n">
        <v>0</v>
      </c>
      <c r="O252" s="33" t="n">
        <v>0</v>
      </c>
      <c r="P252" s="33" t="n">
        <v>0</v>
      </c>
      <c r="Q252" s="33" t="n">
        <v>0</v>
      </c>
      <c r="R252" s="30" t="n">
        <v>3</v>
      </c>
      <c r="S252" s="33" t="n">
        <v>3.4</v>
      </c>
      <c r="T252" s="31" t="n">
        <v>3.4</v>
      </c>
    </row>
    <row r="253" customFormat="false" ht="12" hidden="true" customHeight="false" outlineLevel="0" collapsed="false">
      <c r="A253" s="14" t="n">
        <v>566</v>
      </c>
      <c r="B253" s="27" t="s">
        <v>73</v>
      </c>
      <c r="C253" s="32" t="s">
        <v>62</v>
      </c>
      <c r="D253" s="33" t="n">
        <v>0.58</v>
      </c>
      <c r="E253" s="33" t="n">
        <v>1.8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0</v>
      </c>
      <c r="L253" s="33" t="n">
        <v>0</v>
      </c>
      <c r="M253" s="33" t="n">
        <v>0</v>
      </c>
      <c r="N253" s="33" t="n">
        <v>0</v>
      </c>
      <c r="O253" s="33" t="n">
        <v>0</v>
      </c>
      <c r="P253" s="33" t="n">
        <v>0</v>
      </c>
      <c r="Q253" s="33" t="n">
        <v>0</v>
      </c>
      <c r="R253" s="30" t="n">
        <v>2</v>
      </c>
      <c r="S253" s="33" t="n">
        <v>2.38</v>
      </c>
      <c r="T253" s="31" t="n">
        <v>2.38</v>
      </c>
    </row>
    <row r="254" customFormat="false" ht="12" hidden="true" customHeight="false" outlineLevel="0" collapsed="false">
      <c r="A254" s="14" t="n">
        <v>567</v>
      </c>
      <c r="B254" s="27" t="s">
        <v>73</v>
      </c>
      <c r="C254" s="32" t="s">
        <v>63</v>
      </c>
      <c r="D254" s="33" t="n">
        <v>0</v>
      </c>
      <c r="E254" s="33" t="n">
        <v>0</v>
      </c>
      <c r="F254" s="33" t="n">
        <v>0</v>
      </c>
      <c r="G254" s="33" t="n">
        <v>0</v>
      </c>
      <c r="H254" s="33" t="n">
        <v>24.5</v>
      </c>
      <c r="I254" s="33" t="n">
        <v>0</v>
      </c>
      <c r="J254" s="33" t="n"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  <c r="Q254" s="33" t="n">
        <v>0</v>
      </c>
      <c r="R254" s="30" t="n">
        <v>1</v>
      </c>
      <c r="S254" s="33" t="n">
        <v>24.5</v>
      </c>
      <c r="T254" s="31" t="n">
        <v>24.5</v>
      </c>
    </row>
    <row r="255" customFormat="false" ht="12" hidden="true" customHeight="false" outlineLevel="0" collapsed="false">
      <c r="A255" s="14" t="n">
        <v>568</v>
      </c>
      <c r="B255" s="27" t="s">
        <v>73</v>
      </c>
      <c r="C255" s="32" t="s">
        <v>64</v>
      </c>
      <c r="D255" s="33" t="n">
        <v>0.47</v>
      </c>
      <c r="E255" s="33" t="n">
        <v>2.3</v>
      </c>
      <c r="F255" s="33" t="n">
        <v>0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33" t="n">
        <v>0</v>
      </c>
      <c r="O255" s="33" t="n">
        <v>0.6</v>
      </c>
      <c r="P255" s="33" t="n">
        <v>0</v>
      </c>
      <c r="Q255" s="33" t="n">
        <v>0</v>
      </c>
      <c r="R255" s="30" t="n">
        <v>5</v>
      </c>
      <c r="S255" s="33" t="n">
        <v>3.37</v>
      </c>
      <c r="T255" s="31" t="n">
        <v>3.37</v>
      </c>
    </row>
    <row r="256" customFormat="false" ht="12" hidden="true" customHeight="false" outlineLevel="0" collapsed="false">
      <c r="A256" s="14" t="n">
        <v>569</v>
      </c>
      <c r="B256" s="27" t="s">
        <v>73</v>
      </c>
      <c r="C256" s="32" t="s">
        <v>65</v>
      </c>
      <c r="D256" s="33" t="n">
        <v>46.5</v>
      </c>
      <c r="E256" s="33" t="n">
        <v>45.81</v>
      </c>
      <c r="F256" s="33" t="n">
        <v>72.05</v>
      </c>
      <c r="G256" s="33" t="n">
        <v>58.47</v>
      </c>
      <c r="H256" s="33" t="n">
        <v>51.46</v>
      </c>
      <c r="I256" s="33" t="n">
        <v>115.47</v>
      </c>
      <c r="J256" s="33" t="n">
        <v>0</v>
      </c>
      <c r="K256" s="33" t="n">
        <v>1.09</v>
      </c>
      <c r="L256" s="33" t="n">
        <v>0</v>
      </c>
      <c r="M256" s="33" t="n">
        <v>117</v>
      </c>
      <c r="N256" s="33" t="n">
        <v>3.8</v>
      </c>
      <c r="O256" s="33" t="n">
        <v>55.85</v>
      </c>
      <c r="P256" s="33" t="n">
        <v>2.37</v>
      </c>
      <c r="Q256" s="33" t="n">
        <v>0</v>
      </c>
      <c r="R256" s="30" t="n">
        <v>283</v>
      </c>
      <c r="S256" s="33" t="n">
        <v>569.87</v>
      </c>
      <c r="T256" s="31" t="n">
        <v>569.87</v>
      </c>
    </row>
    <row r="257" customFormat="false" ht="12" hidden="true" customHeight="false" outlineLevel="0" collapsed="false">
      <c r="A257" s="14" t="n">
        <v>571</v>
      </c>
      <c r="B257" s="27" t="s">
        <v>73</v>
      </c>
      <c r="C257" s="32" t="s">
        <v>66</v>
      </c>
      <c r="D257" s="33" t="n">
        <v>245.99</v>
      </c>
      <c r="E257" s="33" t="n">
        <v>190.8</v>
      </c>
      <c r="F257" s="33" t="n">
        <v>206.04</v>
      </c>
      <c r="G257" s="33" t="n">
        <v>274.07</v>
      </c>
      <c r="H257" s="33" t="n">
        <v>90.5</v>
      </c>
      <c r="I257" s="33" t="n">
        <v>516.64</v>
      </c>
      <c r="J257" s="33" t="n">
        <v>14.65</v>
      </c>
      <c r="K257" s="33" t="n">
        <v>20.87</v>
      </c>
      <c r="L257" s="33" t="n">
        <v>54.02</v>
      </c>
      <c r="M257" s="33" t="n">
        <v>175.3</v>
      </c>
      <c r="N257" s="33" t="n">
        <v>32.18</v>
      </c>
      <c r="O257" s="33" t="n">
        <v>448.22</v>
      </c>
      <c r="P257" s="33" t="n">
        <v>8.42</v>
      </c>
      <c r="Q257" s="33" t="n">
        <v>0.32</v>
      </c>
      <c r="R257" s="30" t="n">
        <v>2069</v>
      </c>
      <c r="S257" s="33" t="n">
        <v>2278.02</v>
      </c>
      <c r="T257" s="31" t="n">
        <v>2278.02</v>
      </c>
    </row>
    <row r="258" customFormat="false" ht="12" hidden="true" customHeight="false" outlineLevel="0" collapsed="false">
      <c r="A258" s="14" t="n">
        <v>574</v>
      </c>
      <c r="B258" s="27" t="s">
        <v>73</v>
      </c>
      <c r="C258" s="32" t="s">
        <v>67</v>
      </c>
      <c r="D258" s="31" t="n">
        <v>8.51000000000002</v>
      </c>
      <c r="E258" s="31" t="n">
        <v>0.320000000000022</v>
      </c>
      <c r="F258" s="31" t="n">
        <v>20.92</v>
      </c>
      <c r="G258" s="31" t="n">
        <v>1.59999999999997</v>
      </c>
      <c r="H258" s="31" t="n">
        <v>-3.14</v>
      </c>
      <c r="I258" s="31" t="n">
        <v>0.309999999999945</v>
      </c>
      <c r="J258" s="31" t="n">
        <v>0</v>
      </c>
      <c r="K258" s="31" t="n">
        <v>0</v>
      </c>
      <c r="L258" s="31" t="n">
        <v>33.5</v>
      </c>
      <c r="M258" s="31" t="n">
        <v>4.54000000000002</v>
      </c>
      <c r="N258" s="31" t="n">
        <v>0</v>
      </c>
      <c r="O258" s="31" t="n">
        <v>101.11</v>
      </c>
      <c r="P258" s="31" t="n">
        <v>0.67</v>
      </c>
      <c r="Q258" s="31" t="n">
        <v>0.32</v>
      </c>
      <c r="R258" s="37" t="n">
        <v>81</v>
      </c>
      <c r="S258" s="31" t="n">
        <v>168.66</v>
      </c>
      <c r="T258" s="31" t="n">
        <v>168.66</v>
      </c>
    </row>
    <row r="259" customFormat="false" ht="12" hidden="true" customHeight="false" outlineLevel="0" collapsed="false">
      <c r="A259" s="14" t="n">
        <v>493</v>
      </c>
      <c r="B259" s="27" t="s">
        <v>74</v>
      </c>
      <c r="C259" s="28" t="s">
        <v>30</v>
      </c>
      <c r="D259" s="29" t="n">
        <v>136.54</v>
      </c>
      <c r="E259" s="29" t="n">
        <v>86.87</v>
      </c>
      <c r="F259" s="29" t="n">
        <v>68.52</v>
      </c>
      <c r="G259" s="29" t="n">
        <v>84.65</v>
      </c>
      <c r="H259" s="29" t="n">
        <v>21.02</v>
      </c>
      <c r="I259" s="29" t="n">
        <v>120.84</v>
      </c>
      <c r="J259" s="29" t="n">
        <v>14.65</v>
      </c>
      <c r="K259" s="29" t="n">
        <v>19.72</v>
      </c>
      <c r="L259" s="29" t="n">
        <v>0</v>
      </c>
      <c r="M259" s="29" t="n">
        <v>21.46</v>
      </c>
      <c r="N259" s="29" t="n">
        <v>0</v>
      </c>
      <c r="O259" s="29" t="n">
        <v>348.61</v>
      </c>
      <c r="P259" s="29" t="n">
        <v>3.14</v>
      </c>
      <c r="Q259" s="29" t="n">
        <v>0</v>
      </c>
      <c r="R259" s="30" t="n">
        <v>1310</v>
      </c>
      <c r="S259" s="29" t="n">
        <v>926.02</v>
      </c>
      <c r="T259" s="31" t="n">
        <v>926.02</v>
      </c>
    </row>
    <row r="260" customFormat="false" ht="12" hidden="true" customHeight="false" outlineLevel="0" collapsed="false">
      <c r="A260" s="14" t="n">
        <v>494</v>
      </c>
      <c r="B260" s="27" t="s">
        <v>74</v>
      </c>
      <c r="C260" s="28" t="s">
        <v>31</v>
      </c>
      <c r="D260" s="29" t="n">
        <v>10.74</v>
      </c>
      <c r="E260" s="29" t="n">
        <v>12.28</v>
      </c>
      <c r="F260" s="29" t="n">
        <v>5.36</v>
      </c>
      <c r="G260" s="29" t="n">
        <v>0</v>
      </c>
      <c r="H260" s="29" t="n">
        <v>5.28</v>
      </c>
      <c r="I260" s="29" t="n">
        <v>2.04</v>
      </c>
      <c r="J260" s="29" t="n">
        <v>0</v>
      </c>
      <c r="K260" s="29" t="n">
        <v>0</v>
      </c>
      <c r="L260" s="29" t="n">
        <v>51.52</v>
      </c>
      <c r="M260" s="29" t="n">
        <v>0</v>
      </c>
      <c r="N260" s="29" t="n">
        <v>0</v>
      </c>
      <c r="O260" s="29" t="n">
        <v>0.9</v>
      </c>
      <c r="P260" s="29" t="n">
        <v>0</v>
      </c>
      <c r="Q260" s="29" t="n">
        <v>0.32</v>
      </c>
      <c r="R260" s="30" t="n">
        <v>72</v>
      </c>
      <c r="S260" s="29" t="n">
        <v>88.44</v>
      </c>
      <c r="T260" s="31" t="n">
        <v>88.44</v>
      </c>
    </row>
    <row r="261" customFormat="false" ht="12" hidden="true" customHeight="false" outlineLevel="0" collapsed="false">
      <c r="A261" s="14" t="n">
        <v>495</v>
      </c>
      <c r="B261" s="27" t="s">
        <v>74</v>
      </c>
      <c r="C261" s="28" t="s">
        <v>32</v>
      </c>
      <c r="D261" s="29" t="n">
        <v>5.57</v>
      </c>
      <c r="E261" s="29" t="n">
        <v>4.69</v>
      </c>
      <c r="F261" s="29" t="n">
        <v>0</v>
      </c>
      <c r="G261" s="29" t="n">
        <v>20</v>
      </c>
      <c r="H261" s="29" t="n">
        <v>0</v>
      </c>
      <c r="I261" s="29" t="n">
        <v>28.31</v>
      </c>
      <c r="J261" s="29" t="n">
        <v>0</v>
      </c>
      <c r="K261" s="29" t="n">
        <v>0</v>
      </c>
      <c r="L261" s="29" t="n">
        <v>2.15</v>
      </c>
      <c r="M261" s="29" t="n">
        <v>0</v>
      </c>
      <c r="N261" s="29" t="n">
        <v>7.09</v>
      </c>
      <c r="O261" s="29" t="n">
        <v>0.44</v>
      </c>
      <c r="P261" s="29" t="n">
        <v>0</v>
      </c>
      <c r="Q261" s="29" t="n">
        <v>0</v>
      </c>
      <c r="R261" s="30" t="n">
        <v>37</v>
      </c>
      <c r="S261" s="29" t="n">
        <v>68.25</v>
      </c>
      <c r="T261" s="31" t="n">
        <v>68.25</v>
      </c>
    </row>
    <row r="262" customFormat="false" ht="12" hidden="true" customHeight="false" outlineLevel="0" collapsed="false">
      <c r="A262" s="14" t="n">
        <v>496</v>
      </c>
      <c r="B262" s="27" t="s">
        <v>74</v>
      </c>
      <c r="C262" s="28" t="s">
        <v>33</v>
      </c>
      <c r="D262" s="29" t="n">
        <v>10.02</v>
      </c>
      <c r="E262" s="29" t="n">
        <v>14.68</v>
      </c>
      <c r="F262" s="29" t="n">
        <v>11.1</v>
      </c>
      <c r="G262" s="29" t="n">
        <v>0</v>
      </c>
      <c r="H262" s="29" t="n">
        <v>0</v>
      </c>
      <c r="I262" s="29" t="n">
        <v>0</v>
      </c>
      <c r="J262" s="29" t="n">
        <v>0</v>
      </c>
      <c r="K262" s="29" t="n">
        <v>0</v>
      </c>
      <c r="L262" s="29" t="n">
        <v>0</v>
      </c>
      <c r="M262" s="29" t="n">
        <v>0</v>
      </c>
      <c r="N262" s="29" t="n">
        <v>0</v>
      </c>
      <c r="O262" s="29" t="n">
        <v>22.15</v>
      </c>
      <c r="P262" s="29" t="n">
        <v>0</v>
      </c>
      <c r="Q262" s="29" t="n">
        <v>0</v>
      </c>
      <c r="R262" s="30" t="n">
        <v>41</v>
      </c>
      <c r="S262" s="29" t="n">
        <v>57.95</v>
      </c>
      <c r="T262" s="31" t="n">
        <v>57.95</v>
      </c>
    </row>
    <row r="263" customFormat="false" ht="12" hidden="true" customHeight="false" outlineLevel="0" collapsed="false">
      <c r="A263" s="14" t="n">
        <v>497</v>
      </c>
      <c r="B263" s="27" t="s">
        <v>74</v>
      </c>
      <c r="C263" s="28" t="s">
        <v>34</v>
      </c>
      <c r="D263" s="29" t="n">
        <v>6.25</v>
      </c>
      <c r="E263" s="29" t="n">
        <v>1.7</v>
      </c>
      <c r="F263" s="29" t="n">
        <v>3.2</v>
      </c>
      <c r="G263" s="29" t="n">
        <v>0</v>
      </c>
      <c r="H263" s="29" t="n">
        <v>0</v>
      </c>
      <c r="I263" s="29" t="n">
        <v>4.37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30" t="n">
        <v>30</v>
      </c>
      <c r="S263" s="29" t="n">
        <v>15.52</v>
      </c>
      <c r="T263" s="31" t="n">
        <v>15.52</v>
      </c>
    </row>
    <row r="264" customFormat="false" ht="12" hidden="true" customHeight="false" outlineLevel="0" collapsed="false">
      <c r="A264" s="14" t="n">
        <v>498</v>
      </c>
      <c r="B264" s="27" t="s">
        <v>74</v>
      </c>
      <c r="C264" s="28" t="s">
        <v>35</v>
      </c>
      <c r="D264" s="29" t="n">
        <v>0.66</v>
      </c>
      <c r="E264" s="29" t="n">
        <v>0</v>
      </c>
      <c r="F264" s="29" t="n">
        <v>0</v>
      </c>
      <c r="G264" s="29" t="n">
        <v>13.85</v>
      </c>
      <c r="H264" s="29" t="n">
        <v>0</v>
      </c>
      <c r="I264" s="29" t="n">
        <v>4.5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v>0</v>
      </c>
      <c r="O264" s="29" t="n">
        <v>9.61</v>
      </c>
      <c r="P264" s="29" t="n">
        <v>0</v>
      </c>
      <c r="Q264" s="29" t="n">
        <v>0</v>
      </c>
      <c r="R264" s="30" t="n">
        <v>6</v>
      </c>
      <c r="S264" s="29" t="n">
        <v>28.62</v>
      </c>
      <c r="T264" s="31" t="n">
        <v>28.62</v>
      </c>
    </row>
    <row r="265" customFormat="false" ht="12" hidden="true" customHeight="false" outlineLevel="0" collapsed="false">
      <c r="A265" s="14" t="n">
        <v>499</v>
      </c>
      <c r="B265" s="27" t="s">
        <v>74</v>
      </c>
      <c r="C265" s="28" t="s">
        <v>36</v>
      </c>
      <c r="D265" s="29" t="n">
        <v>12.09</v>
      </c>
      <c r="E265" s="29" t="n">
        <v>13</v>
      </c>
      <c r="F265" s="29" t="n">
        <v>0</v>
      </c>
      <c r="G265" s="29" t="n">
        <v>17.7</v>
      </c>
      <c r="H265" s="29" t="n">
        <v>0</v>
      </c>
      <c r="I265" s="29" t="n">
        <v>0</v>
      </c>
      <c r="J265" s="29" t="n">
        <v>0</v>
      </c>
      <c r="K265" s="29" t="n">
        <v>0</v>
      </c>
      <c r="L265" s="29" t="n">
        <v>0</v>
      </c>
      <c r="M265" s="29" t="n">
        <v>0</v>
      </c>
      <c r="N265" s="29" t="n">
        <v>0</v>
      </c>
      <c r="O265" s="29" t="n">
        <v>0</v>
      </c>
      <c r="P265" s="29" t="n">
        <v>1.02</v>
      </c>
      <c r="Q265" s="29" t="n">
        <v>0</v>
      </c>
      <c r="R265" s="30" t="n">
        <v>107</v>
      </c>
      <c r="S265" s="29" t="n">
        <v>43.81</v>
      </c>
      <c r="T265" s="31" t="n">
        <v>43.81</v>
      </c>
    </row>
    <row r="266" customFormat="false" ht="12" hidden="true" customHeight="false" outlineLevel="0" collapsed="false">
      <c r="A266" s="14" t="n">
        <v>500</v>
      </c>
      <c r="B266" s="27" t="s">
        <v>74</v>
      </c>
      <c r="C266" s="28" t="s">
        <v>37</v>
      </c>
      <c r="D266" s="29" t="n">
        <v>1.75</v>
      </c>
      <c r="E266" s="29" t="n">
        <v>0</v>
      </c>
      <c r="F266" s="29" t="n">
        <v>6.86</v>
      </c>
      <c r="G266" s="29" t="n">
        <v>0</v>
      </c>
      <c r="H266" s="29" t="n">
        <v>12.74</v>
      </c>
      <c r="I266" s="29" t="n">
        <v>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30</v>
      </c>
      <c r="P266" s="29" t="n">
        <v>0</v>
      </c>
      <c r="Q266" s="29" t="n">
        <v>0</v>
      </c>
      <c r="R266" s="30" t="n">
        <v>11</v>
      </c>
      <c r="S266" s="29" t="n">
        <v>51.35</v>
      </c>
      <c r="T266" s="31" t="n">
        <v>51.35</v>
      </c>
    </row>
    <row r="267" customFormat="false" ht="12" hidden="true" customHeight="false" outlineLevel="0" collapsed="false">
      <c r="A267" s="14" t="n">
        <v>501</v>
      </c>
      <c r="B267" s="27" t="s">
        <v>74</v>
      </c>
      <c r="C267" s="28" t="s">
        <v>38</v>
      </c>
      <c r="D267" s="29" t="n">
        <v>9.59</v>
      </c>
      <c r="E267" s="29" t="n">
        <v>0</v>
      </c>
      <c r="F267" s="29" t="n">
        <v>4.51</v>
      </c>
      <c r="G267" s="29" t="n">
        <v>0</v>
      </c>
      <c r="H267" s="29" t="n">
        <v>0</v>
      </c>
      <c r="I267" s="29" t="n">
        <v>0</v>
      </c>
      <c r="J267" s="29" t="n">
        <v>0</v>
      </c>
      <c r="K267" s="29" t="n">
        <v>0</v>
      </c>
      <c r="L267" s="29" t="n">
        <v>0</v>
      </c>
      <c r="M267" s="29" t="n">
        <v>0.25</v>
      </c>
      <c r="N267" s="29" t="n">
        <v>21.29</v>
      </c>
      <c r="O267" s="29" t="n">
        <v>0.9</v>
      </c>
      <c r="P267" s="29" t="n">
        <v>2.48</v>
      </c>
      <c r="Q267" s="29" t="n">
        <v>0</v>
      </c>
      <c r="R267" s="30" t="n">
        <v>143</v>
      </c>
      <c r="S267" s="29" t="n">
        <v>39.02</v>
      </c>
      <c r="T267" s="31" t="n">
        <v>39.02</v>
      </c>
    </row>
    <row r="268" customFormat="false" ht="12" hidden="true" customHeight="false" outlineLevel="0" collapsed="false">
      <c r="A268" s="14" t="n">
        <v>502</v>
      </c>
      <c r="B268" s="27" t="s">
        <v>74</v>
      </c>
      <c r="C268" s="28" t="s">
        <v>39</v>
      </c>
      <c r="D268" s="29" t="n">
        <v>6</v>
      </c>
      <c r="E268" s="29" t="n">
        <v>0</v>
      </c>
      <c r="F268" s="29" t="n">
        <v>0</v>
      </c>
      <c r="G268" s="29" t="n">
        <v>15.8</v>
      </c>
      <c r="H268" s="29" t="n">
        <v>0</v>
      </c>
      <c r="I268" s="29" t="n">
        <v>0</v>
      </c>
      <c r="J268" s="29" t="n">
        <v>0</v>
      </c>
      <c r="K268" s="29" t="n">
        <v>0.06</v>
      </c>
      <c r="L268" s="29" t="n">
        <v>0</v>
      </c>
      <c r="M268" s="29" t="n">
        <v>23.86</v>
      </c>
      <c r="N268" s="29" t="n">
        <v>0</v>
      </c>
      <c r="O268" s="29" t="n">
        <v>0</v>
      </c>
      <c r="P268" s="29" t="n">
        <v>0.2</v>
      </c>
      <c r="Q268" s="29" t="n">
        <v>0</v>
      </c>
      <c r="R268" s="30" t="n">
        <v>30</v>
      </c>
      <c r="S268" s="29" t="n">
        <v>45.92</v>
      </c>
      <c r="T268" s="31" t="n">
        <v>45.92</v>
      </c>
    </row>
    <row r="269" customFormat="false" ht="12" hidden="true" customHeight="false" outlineLevel="0" collapsed="false">
      <c r="A269" s="14" t="n">
        <v>503</v>
      </c>
      <c r="B269" s="27" t="s">
        <v>74</v>
      </c>
      <c r="C269" s="32" t="s">
        <v>40</v>
      </c>
      <c r="D269" s="33" t="n">
        <v>2.34</v>
      </c>
      <c r="E269" s="33" t="n">
        <v>12.05</v>
      </c>
      <c r="F269" s="33" t="n">
        <v>4.9</v>
      </c>
      <c r="G269" s="33" t="n">
        <v>0</v>
      </c>
      <c r="H269" s="33" t="n">
        <v>0</v>
      </c>
      <c r="I269" s="33" t="n">
        <v>0</v>
      </c>
      <c r="J269" s="33" t="n">
        <v>0</v>
      </c>
      <c r="K269" s="33" t="n">
        <v>0</v>
      </c>
      <c r="L269" s="33" t="n">
        <v>0.35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4" t="n">
        <v>20</v>
      </c>
      <c r="S269" s="33" t="n">
        <v>19.64</v>
      </c>
      <c r="T269" s="31" t="n">
        <v>19.64</v>
      </c>
    </row>
    <row r="270" customFormat="false" ht="12" hidden="true" customHeight="false" outlineLevel="0" collapsed="false">
      <c r="A270" s="14" t="n">
        <v>504</v>
      </c>
      <c r="B270" s="27" t="s">
        <v>74</v>
      </c>
      <c r="C270" s="32" t="s">
        <v>41</v>
      </c>
      <c r="D270" s="33" t="n">
        <v>0.78</v>
      </c>
      <c r="E270" s="33" t="n">
        <v>2.76</v>
      </c>
      <c r="F270" s="33" t="n">
        <v>21.57</v>
      </c>
      <c r="G270" s="33" t="n">
        <v>53.9</v>
      </c>
      <c r="H270" s="33" t="n"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4" t="n">
        <v>9</v>
      </c>
      <c r="S270" s="33" t="n">
        <v>79.01</v>
      </c>
      <c r="T270" s="31" t="n">
        <v>79.01</v>
      </c>
    </row>
    <row r="271" customFormat="false" ht="12" hidden="true" customHeight="false" outlineLevel="0" collapsed="false">
      <c r="A271" s="14" t="n">
        <v>505</v>
      </c>
      <c r="B271" s="27" t="s">
        <v>74</v>
      </c>
      <c r="C271" s="32" t="s">
        <v>42</v>
      </c>
      <c r="D271" s="30" t="n">
        <v>5.37</v>
      </c>
      <c r="E271" s="33" t="n">
        <v>0</v>
      </c>
      <c r="F271" s="33" t="n">
        <v>15.1</v>
      </c>
      <c r="G271" s="33" t="n">
        <v>12.01</v>
      </c>
      <c r="H271" s="33" t="n">
        <v>0</v>
      </c>
      <c r="I271" s="33" t="n">
        <v>244.04</v>
      </c>
      <c r="J271" s="33" t="n">
        <v>0</v>
      </c>
      <c r="K271" s="33" t="n">
        <v>0</v>
      </c>
      <c r="L271" s="33" t="n">
        <v>0</v>
      </c>
      <c r="M271" s="33" t="n">
        <v>15.94</v>
      </c>
      <c r="N271" s="33" t="n">
        <v>0</v>
      </c>
      <c r="O271" s="33" t="n">
        <v>0</v>
      </c>
      <c r="P271" s="33" t="n">
        <v>0</v>
      </c>
      <c r="Q271" s="33" t="n">
        <v>0</v>
      </c>
      <c r="R271" s="34" t="n">
        <v>24</v>
      </c>
      <c r="S271" s="33" t="n">
        <v>292.46</v>
      </c>
      <c r="T271" s="31" t="n">
        <v>292.46</v>
      </c>
    </row>
    <row r="272" customFormat="false" ht="12" hidden="true" customHeight="false" outlineLevel="0" collapsed="false">
      <c r="A272" s="14" t="n">
        <v>506</v>
      </c>
      <c r="B272" s="27" t="s">
        <v>74</v>
      </c>
      <c r="C272" s="32" t="s">
        <v>43</v>
      </c>
      <c r="D272" s="33" t="n">
        <v>207.7</v>
      </c>
      <c r="E272" s="33" t="n">
        <v>148.03</v>
      </c>
      <c r="F272" s="33" t="n">
        <v>141.12</v>
      </c>
      <c r="G272" s="33" t="n">
        <v>217.91</v>
      </c>
      <c r="H272" s="33" t="n">
        <v>39.04</v>
      </c>
      <c r="I272" s="33" t="n">
        <v>404.1</v>
      </c>
      <c r="J272" s="33" t="n">
        <v>14.65</v>
      </c>
      <c r="K272" s="33" t="n">
        <v>19.78</v>
      </c>
      <c r="L272" s="33" t="n">
        <v>54.02</v>
      </c>
      <c r="M272" s="33" t="n">
        <v>61.51</v>
      </c>
      <c r="N272" s="33" t="n">
        <v>28.38</v>
      </c>
      <c r="O272" s="33" t="n">
        <v>412.61</v>
      </c>
      <c r="P272" s="33" t="n">
        <v>6.84</v>
      </c>
      <c r="Q272" s="33" t="n">
        <v>0.32</v>
      </c>
      <c r="R272" s="30" t="n">
        <v>1840</v>
      </c>
      <c r="S272" s="33" t="n">
        <v>1756.01</v>
      </c>
      <c r="T272" s="31" t="n">
        <v>1756.01</v>
      </c>
    </row>
    <row r="273" customFormat="false" ht="12" hidden="true" customHeight="false" outlineLevel="0" collapsed="false">
      <c r="A273" s="14" t="n">
        <v>508</v>
      </c>
      <c r="B273" s="27" t="s">
        <v>74</v>
      </c>
      <c r="C273" s="32" t="s">
        <v>44</v>
      </c>
      <c r="D273" s="33" t="n">
        <v>0</v>
      </c>
      <c r="E273" s="33" t="n">
        <v>0</v>
      </c>
      <c r="F273" s="33" t="n">
        <v>10.1</v>
      </c>
      <c r="G273" s="33" t="n">
        <v>0</v>
      </c>
      <c r="H273" s="33" t="n">
        <v>5.85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0" t="n">
        <v>3</v>
      </c>
      <c r="S273" s="33" t="n">
        <v>15.95</v>
      </c>
      <c r="T273" s="31" t="n">
        <v>15.95</v>
      </c>
    </row>
    <row r="274" customFormat="false" ht="12" hidden="true" customHeight="false" outlineLevel="0" collapsed="false">
      <c r="A274" s="14" t="n">
        <v>509</v>
      </c>
      <c r="B274" s="27" t="s">
        <v>74</v>
      </c>
      <c r="C274" s="32" t="s">
        <v>45</v>
      </c>
      <c r="D274" s="33" t="n">
        <v>7.22</v>
      </c>
      <c r="E274" s="33" t="n">
        <v>0</v>
      </c>
      <c r="F274" s="33" t="n">
        <v>5.4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1.09</v>
      </c>
      <c r="L274" s="33" t="n">
        <v>0</v>
      </c>
      <c r="M274" s="33" t="n">
        <v>0</v>
      </c>
      <c r="N274" s="33" t="n">
        <v>0</v>
      </c>
      <c r="O274" s="33" t="n">
        <v>0.6</v>
      </c>
      <c r="P274" s="33" t="n">
        <v>0</v>
      </c>
      <c r="Q274" s="33" t="n">
        <v>0</v>
      </c>
      <c r="R274" s="30" t="n">
        <v>34</v>
      </c>
      <c r="S274" s="33" t="n">
        <v>14.31</v>
      </c>
      <c r="T274" s="31" t="n">
        <v>14.31</v>
      </c>
    </row>
    <row r="275" customFormat="false" ht="12" hidden="true" customHeight="false" outlineLevel="0" collapsed="false">
      <c r="A275" s="14" t="n">
        <v>510</v>
      </c>
      <c r="B275" s="27" t="s">
        <v>74</v>
      </c>
      <c r="C275" s="32" t="s">
        <v>46</v>
      </c>
      <c r="D275" s="33" t="n">
        <v>0.14</v>
      </c>
      <c r="E275" s="33" t="n">
        <v>4.94</v>
      </c>
      <c r="F275" s="33" t="n">
        <v>11.29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0" t="n">
        <v>5</v>
      </c>
      <c r="S275" s="33" t="n">
        <v>16.37</v>
      </c>
      <c r="T275" s="31" t="n">
        <v>16.37</v>
      </c>
    </row>
    <row r="276" customFormat="false" ht="12" hidden="true" customHeight="false" outlineLevel="0" collapsed="false">
      <c r="A276" s="14" t="n">
        <v>511</v>
      </c>
      <c r="B276" s="27" t="s">
        <v>74</v>
      </c>
      <c r="C276" s="32" t="s">
        <v>47</v>
      </c>
      <c r="D276" s="33" t="n">
        <v>6.81</v>
      </c>
      <c r="E276" s="33" t="n">
        <v>6</v>
      </c>
      <c r="F276" s="33" t="n">
        <v>0</v>
      </c>
      <c r="G276" s="33" t="n">
        <v>15.3</v>
      </c>
      <c r="H276" s="33" t="n">
        <v>0</v>
      </c>
      <c r="I276" s="33" t="n">
        <v>0</v>
      </c>
      <c r="J276" s="33" t="n">
        <v>0</v>
      </c>
      <c r="K276" s="33" t="n">
        <v>0</v>
      </c>
      <c r="L276" s="33" t="n">
        <v>0</v>
      </c>
      <c r="M276" s="33" t="n">
        <v>0</v>
      </c>
      <c r="N276" s="33" t="n">
        <v>0</v>
      </c>
      <c r="O276" s="33" t="n">
        <v>3.7</v>
      </c>
      <c r="P276" s="33" t="n">
        <v>0</v>
      </c>
      <c r="Q276" s="33" t="n">
        <v>0</v>
      </c>
      <c r="R276" s="30" t="n">
        <v>38</v>
      </c>
      <c r="S276" s="33" t="n">
        <v>31.81</v>
      </c>
      <c r="T276" s="31" t="n">
        <v>31.81</v>
      </c>
    </row>
    <row r="277" customFormat="false" ht="12" hidden="true" customHeight="false" outlineLevel="0" collapsed="false">
      <c r="A277" s="14" t="n">
        <v>512</v>
      </c>
      <c r="B277" s="27" t="s">
        <v>74</v>
      </c>
      <c r="C277" s="32" t="s">
        <v>48</v>
      </c>
      <c r="D277" s="33" t="n">
        <v>0.21</v>
      </c>
      <c r="E277" s="33" t="n">
        <v>1.37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0</v>
      </c>
      <c r="K277" s="33" t="n">
        <v>0</v>
      </c>
      <c r="L277" s="33" t="n">
        <v>0</v>
      </c>
      <c r="M277" s="33" t="n">
        <v>76.2</v>
      </c>
      <c r="N277" s="33" t="n">
        <v>0</v>
      </c>
      <c r="O277" s="33" t="n">
        <v>0</v>
      </c>
      <c r="P277" s="33" t="n">
        <v>0</v>
      </c>
      <c r="Q277" s="33" t="n">
        <v>0</v>
      </c>
      <c r="R277" s="30" t="n">
        <v>3</v>
      </c>
      <c r="S277" s="33" t="n">
        <v>77.78</v>
      </c>
      <c r="T277" s="31" t="n">
        <v>77.78</v>
      </c>
    </row>
    <row r="278" customFormat="false" ht="12" hidden="true" customHeight="false" outlineLevel="0" collapsed="false">
      <c r="A278" s="14" t="n">
        <v>513</v>
      </c>
      <c r="B278" s="27" t="s">
        <v>74</v>
      </c>
      <c r="C278" s="32" t="s">
        <v>49</v>
      </c>
      <c r="D278" s="33" t="n">
        <v>0.79</v>
      </c>
      <c r="E278" s="33" t="n">
        <v>0</v>
      </c>
      <c r="F278" s="33" t="n">
        <v>0</v>
      </c>
      <c r="G278" s="33" t="n">
        <v>0</v>
      </c>
      <c r="H278" s="33" t="n">
        <v>0</v>
      </c>
      <c r="I278" s="33" t="n">
        <v>14.02</v>
      </c>
      <c r="J278" s="33" t="n">
        <v>0</v>
      </c>
      <c r="K278" s="33" t="n">
        <v>0</v>
      </c>
      <c r="L278" s="33" t="n">
        <v>0</v>
      </c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0" t="n">
        <v>4</v>
      </c>
      <c r="S278" s="33" t="n">
        <v>14.81</v>
      </c>
      <c r="T278" s="31" t="n">
        <v>14.81</v>
      </c>
    </row>
    <row r="279" customFormat="false" ht="12" hidden="true" customHeight="false" outlineLevel="0" collapsed="false">
      <c r="A279" s="14" t="n">
        <v>514</v>
      </c>
      <c r="B279" s="27" t="s">
        <v>74</v>
      </c>
      <c r="C279" s="32" t="s">
        <v>50</v>
      </c>
      <c r="D279" s="33" t="n">
        <v>2.73</v>
      </c>
      <c r="E279" s="33" t="n">
        <v>0</v>
      </c>
      <c r="F279" s="33" t="n">
        <v>7.95</v>
      </c>
      <c r="G279" s="33" t="n">
        <v>10.47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0" t="n">
        <v>12</v>
      </c>
      <c r="S279" s="33" t="n">
        <v>21.15</v>
      </c>
      <c r="T279" s="31" t="n">
        <v>21.15</v>
      </c>
    </row>
    <row r="280" customFormat="false" ht="12" hidden="true" customHeight="false" outlineLevel="0" collapsed="false">
      <c r="A280" s="14" t="n">
        <v>515</v>
      </c>
      <c r="B280" s="27" t="s">
        <v>74</v>
      </c>
      <c r="C280" s="32" t="s">
        <v>51</v>
      </c>
      <c r="D280" s="33" t="n">
        <v>0</v>
      </c>
      <c r="E280" s="33" t="n">
        <v>0</v>
      </c>
      <c r="F280" s="33" t="n">
        <v>5.25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0</v>
      </c>
      <c r="L280" s="33" t="n">
        <v>0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0" t="n">
        <v>1</v>
      </c>
      <c r="S280" s="33" t="n">
        <v>5.25</v>
      </c>
      <c r="T280" s="31" t="n">
        <v>5.25</v>
      </c>
    </row>
    <row r="281" customFormat="false" ht="12" hidden="false" customHeight="false" outlineLevel="0" collapsed="false">
      <c r="A281" s="14" t="n">
        <v>516</v>
      </c>
      <c r="B281" s="27" t="s">
        <v>74</v>
      </c>
      <c r="C281" s="32" t="s">
        <v>52</v>
      </c>
      <c r="D281" s="33" t="n">
        <v>0.33</v>
      </c>
      <c r="E281" s="33" t="n">
        <v>0</v>
      </c>
      <c r="F281" s="33" t="n">
        <v>0</v>
      </c>
      <c r="G281" s="33" t="n">
        <v>0</v>
      </c>
      <c r="H281" s="33" t="n">
        <v>9.03</v>
      </c>
      <c r="I281" s="33" t="n">
        <v>41.06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0" t="n">
        <v>4</v>
      </c>
      <c r="S281" s="33" t="n">
        <v>50.42</v>
      </c>
      <c r="T281" s="31" t="n">
        <v>50.42</v>
      </c>
    </row>
    <row r="282" customFormat="false" ht="12" hidden="true" customHeight="false" outlineLevel="0" collapsed="false">
      <c r="A282" s="14" t="n">
        <v>517</v>
      </c>
      <c r="B282" s="27" t="s">
        <v>74</v>
      </c>
      <c r="C282" s="32" t="s">
        <v>53</v>
      </c>
      <c r="D282" s="33" t="n">
        <v>4</v>
      </c>
      <c r="E282" s="33" t="n">
        <v>3.67</v>
      </c>
      <c r="F282" s="33" t="n">
        <v>7.84</v>
      </c>
      <c r="G282" s="33" t="n">
        <v>0</v>
      </c>
      <c r="H282" s="33" t="n">
        <v>0</v>
      </c>
      <c r="I282" s="33" t="n">
        <v>22.58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3.8</v>
      </c>
      <c r="O282" s="33" t="n">
        <v>5.42</v>
      </c>
      <c r="P282" s="33" t="n">
        <v>1.32</v>
      </c>
      <c r="Q282" s="33" t="n">
        <v>0</v>
      </c>
      <c r="R282" s="30" t="n">
        <v>37</v>
      </c>
      <c r="S282" s="33" t="n">
        <v>48.63</v>
      </c>
      <c r="T282" s="31" t="n">
        <v>48.63</v>
      </c>
    </row>
    <row r="283" customFormat="false" ht="12" hidden="true" customHeight="false" outlineLevel="0" collapsed="false">
      <c r="A283" s="14" t="n">
        <v>518</v>
      </c>
      <c r="B283" s="27" t="s">
        <v>74</v>
      </c>
      <c r="C283" s="32" t="s">
        <v>54</v>
      </c>
      <c r="D283" s="33" t="n">
        <v>6.93</v>
      </c>
      <c r="E283" s="33" t="n">
        <v>7.81</v>
      </c>
      <c r="F283" s="33" t="n">
        <v>7.75</v>
      </c>
      <c r="G283" s="33" t="n">
        <v>0</v>
      </c>
      <c r="H283" s="33" t="n">
        <v>12.08</v>
      </c>
      <c r="I283" s="33" t="n">
        <v>37.81</v>
      </c>
      <c r="J283" s="33" t="n">
        <v>0</v>
      </c>
      <c r="K283" s="33" t="n">
        <v>0</v>
      </c>
      <c r="L283" s="33" t="n">
        <v>0</v>
      </c>
      <c r="M283" s="33" t="n">
        <v>45.58</v>
      </c>
      <c r="N283" s="33" t="n">
        <v>0</v>
      </c>
      <c r="O283" s="33" t="n">
        <v>2.89</v>
      </c>
      <c r="P283" s="33" t="n">
        <v>0</v>
      </c>
      <c r="Q283" s="33" t="n">
        <v>0</v>
      </c>
      <c r="R283" s="30" t="n">
        <v>51</v>
      </c>
      <c r="S283" s="33" t="n">
        <v>120.85</v>
      </c>
      <c r="T283" s="31" t="n">
        <v>120.85</v>
      </c>
    </row>
    <row r="284" customFormat="false" ht="12" hidden="true" customHeight="false" outlineLevel="0" collapsed="false">
      <c r="A284" s="14" t="n">
        <v>519</v>
      </c>
      <c r="B284" s="27" t="s">
        <v>74</v>
      </c>
      <c r="C284" s="32" t="s">
        <v>56</v>
      </c>
      <c r="D284" s="33" t="n">
        <v>3.34</v>
      </c>
      <c r="E284" s="33" t="n">
        <v>3.3</v>
      </c>
      <c r="F284" s="33" t="n">
        <v>16.5</v>
      </c>
      <c r="G284" s="33" t="n">
        <v>0</v>
      </c>
      <c r="H284" s="33" t="n">
        <v>0</v>
      </c>
      <c r="I284" s="33" t="n">
        <v>0</v>
      </c>
      <c r="J284" s="33" t="n">
        <v>0</v>
      </c>
      <c r="K284" s="33" t="n">
        <v>0</v>
      </c>
      <c r="L284" s="33" t="n">
        <v>0</v>
      </c>
      <c r="M284" s="33" t="n">
        <v>0</v>
      </c>
      <c r="N284" s="33" t="n">
        <v>0</v>
      </c>
      <c r="O284" s="33" t="n">
        <v>2.47</v>
      </c>
      <c r="P284" s="33" t="n">
        <v>0</v>
      </c>
      <c r="Q284" s="33" t="n">
        <v>0</v>
      </c>
      <c r="R284" s="30" t="n">
        <v>17</v>
      </c>
      <c r="S284" s="33" t="n">
        <v>25.61</v>
      </c>
      <c r="T284" s="31" t="n">
        <v>25.61</v>
      </c>
    </row>
    <row r="285" customFormat="false" ht="12" hidden="true" customHeight="false" outlineLevel="0" collapsed="false">
      <c r="A285" s="14" t="n">
        <v>520</v>
      </c>
      <c r="B285" s="27" t="s">
        <v>74</v>
      </c>
      <c r="C285" s="32" t="s">
        <v>57</v>
      </c>
      <c r="D285" s="33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0" t="n">
        <v>0</v>
      </c>
      <c r="S285" s="33" t="n">
        <v>0</v>
      </c>
      <c r="T285" s="31" t="n">
        <v>0</v>
      </c>
    </row>
    <row r="286" customFormat="false" ht="12" hidden="true" customHeight="false" outlineLevel="0" collapsed="false">
      <c r="A286" s="14" t="n">
        <v>521</v>
      </c>
      <c r="B286" s="27" t="s">
        <v>74</v>
      </c>
      <c r="C286" s="32" t="s">
        <v>58</v>
      </c>
      <c r="D286" s="33" t="n">
        <v>13.71</v>
      </c>
      <c r="E286" s="33" t="n">
        <v>10.02</v>
      </c>
      <c r="F286" s="33" t="n">
        <v>0</v>
      </c>
      <c r="G286" s="33" t="n">
        <v>32.7</v>
      </c>
      <c r="H286" s="33" t="n">
        <v>0</v>
      </c>
      <c r="I286" s="33" t="n">
        <v>0</v>
      </c>
      <c r="J286" s="33" t="n">
        <v>0</v>
      </c>
      <c r="K286" s="33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3" t="n">
        <v>1.05</v>
      </c>
      <c r="Q286" s="33" t="n">
        <v>0</v>
      </c>
      <c r="R286" s="30" t="n">
        <v>65</v>
      </c>
      <c r="S286" s="33" t="n">
        <v>57.48</v>
      </c>
      <c r="T286" s="31" t="n">
        <v>57.48</v>
      </c>
    </row>
    <row r="287" customFormat="false" ht="12" hidden="true" customHeight="false" outlineLevel="0" collapsed="false">
      <c r="A287" s="14" t="n">
        <v>522</v>
      </c>
      <c r="B287" s="27" t="s">
        <v>74</v>
      </c>
      <c r="C287" s="32" t="s">
        <v>59</v>
      </c>
      <c r="D287" s="33" t="n">
        <v>0</v>
      </c>
      <c r="E287" s="33" t="n">
        <v>0</v>
      </c>
      <c r="F287" s="33" t="n">
        <v>0</v>
      </c>
      <c r="G287" s="33" t="n">
        <v>0</v>
      </c>
      <c r="H287" s="33" t="n">
        <v>0</v>
      </c>
      <c r="I287" s="33" t="n">
        <v>0</v>
      </c>
      <c r="J287" s="33" t="n">
        <v>0</v>
      </c>
      <c r="K287" s="33" t="n">
        <v>0</v>
      </c>
      <c r="L287" s="33" t="n">
        <v>0</v>
      </c>
      <c r="M287" s="33" t="n">
        <v>0</v>
      </c>
      <c r="N287" s="33" t="n">
        <v>0</v>
      </c>
      <c r="O287" s="33" t="n">
        <v>27.17</v>
      </c>
      <c r="P287" s="33" t="n">
        <v>0</v>
      </c>
      <c r="Q287" s="33" t="n">
        <v>0</v>
      </c>
      <c r="R287" s="30" t="n">
        <v>3</v>
      </c>
      <c r="S287" s="33" t="n">
        <v>27.17</v>
      </c>
      <c r="T287" s="31" t="n">
        <v>27.17</v>
      </c>
    </row>
    <row r="288" customFormat="false" ht="12" hidden="true" customHeight="false" outlineLevel="0" collapsed="false">
      <c r="A288" s="14" t="n">
        <v>523</v>
      </c>
      <c r="B288" s="27" t="s">
        <v>74</v>
      </c>
      <c r="C288" s="32" t="s">
        <v>60</v>
      </c>
      <c r="D288" s="33" t="n">
        <v>0</v>
      </c>
      <c r="E288" s="33" t="n">
        <v>1.6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13</v>
      </c>
      <c r="P288" s="33" t="n">
        <v>0</v>
      </c>
      <c r="Q288" s="33" t="n">
        <v>0</v>
      </c>
      <c r="R288" s="30" t="n">
        <v>2</v>
      </c>
      <c r="S288" s="33" t="n">
        <v>14.6</v>
      </c>
      <c r="T288" s="31" t="n">
        <v>14.6</v>
      </c>
    </row>
    <row r="289" customFormat="false" ht="12" hidden="true" customHeight="false" outlineLevel="0" collapsed="false">
      <c r="A289" s="14" t="n">
        <v>524</v>
      </c>
      <c r="B289" s="27" t="s">
        <v>74</v>
      </c>
      <c r="C289" s="32" t="s">
        <v>61</v>
      </c>
      <c r="D289" s="33" t="n">
        <v>0.4</v>
      </c>
      <c r="E289" s="33" t="n">
        <v>3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0" t="n">
        <v>3</v>
      </c>
      <c r="S289" s="33" t="n">
        <v>3.4</v>
      </c>
      <c r="T289" s="31" t="n">
        <v>3.4</v>
      </c>
    </row>
    <row r="290" customFormat="false" ht="12" hidden="true" customHeight="false" outlineLevel="0" collapsed="false">
      <c r="A290" s="14" t="n">
        <v>525</v>
      </c>
      <c r="B290" s="27" t="s">
        <v>74</v>
      </c>
      <c r="C290" s="32" t="s">
        <v>62</v>
      </c>
      <c r="D290" s="33" t="n">
        <v>0.58</v>
      </c>
      <c r="E290" s="33" t="n">
        <v>1.8</v>
      </c>
      <c r="F290" s="33" t="n">
        <v>0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0" t="n">
        <v>2</v>
      </c>
      <c r="S290" s="33" t="n">
        <v>2.38</v>
      </c>
      <c r="T290" s="31" t="n">
        <v>2.38</v>
      </c>
    </row>
    <row r="291" customFormat="false" ht="12" hidden="true" customHeight="false" outlineLevel="0" collapsed="false">
      <c r="A291" s="14" t="n">
        <v>526</v>
      </c>
      <c r="B291" s="27" t="s">
        <v>74</v>
      </c>
      <c r="C291" s="32" t="s">
        <v>63</v>
      </c>
      <c r="D291" s="33" t="n">
        <v>0</v>
      </c>
      <c r="E291" s="33" t="n">
        <v>0</v>
      </c>
      <c r="F291" s="33" t="n">
        <v>0</v>
      </c>
      <c r="G291" s="33" t="n">
        <v>0</v>
      </c>
      <c r="H291" s="33" t="n">
        <v>24.5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0" t="n">
        <v>1</v>
      </c>
      <c r="S291" s="33" t="n">
        <v>24.5</v>
      </c>
      <c r="T291" s="31" t="n">
        <v>24.5</v>
      </c>
    </row>
    <row r="292" customFormat="false" ht="12" hidden="true" customHeight="false" outlineLevel="0" collapsed="false">
      <c r="A292" s="14" t="n">
        <v>527</v>
      </c>
      <c r="B292" s="27" t="s">
        <v>74</v>
      </c>
      <c r="C292" s="32" t="s">
        <v>64</v>
      </c>
      <c r="D292" s="33" t="n">
        <v>0.47</v>
      </c>
      <c r="E292" s="33" t="n">
        <v>2.3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33" t="n">
        <v>0</v>
      </c>
      <c r="O292" s="33" t="n">
        <v>0.6</v>
      </c>
      <c r="P292" s="33" t="n">
        <v>0</v>
      </c>
      <c r="Q292" s="33" t="n">
        <v>0</v>
      </c>
      <c r="R292" s="30" t="n">
        <v>5</v>
      </c>
      <c r="S292" s="33" t="n">
        <v>3.37</v>
      </c>
      <c r="T292" s="31" t="n">
        <v>3.37</v>
      </c>
    </row>
    <row r="293" customFormat="false" ht="12" hidden="true" customHeight="false" outlineLevel="0" collapsed="false">
      <c r="A293" s="14" t="n">
        <v>528</v>
      </c>
      <c r="B293" s="27" t="s">
        <v>74</v>
      </c>
      <c r="C293" s="32" t="s">
        <v>65</v>
      </c>
      <c r="D293" s="33" t="n">
        <v>47.66</v>
      </c>
      <c r="E293" s="33" t="n">
        <v>45.81</v>
      </c>
      <c r="F293" s="33" t="n">
        <v>72.08</v>
      </c>
      <c r="G293" s="33" t="n">
        <v>58.47</v>
      </c>
      <c r="H293" s="33" t="n">
        <v>51.46</v>
      </c>
      <c r="I293" s="33" t="n">
        <v>115.47</v>
      </c>
      <c r="J293" s="33" t="n">
        <v>0</v>
      </c>
      <c r="K293" s="33" t="n">
        <v>1.09</v>
      </c>
      <c r="L293" s="33" t="n">
        <v>0</v>
      </c>
      <c r="M293" s="33" t="n">
        <v>121.78</v>
      </c>
      <c r="N293" s="33" t="n">
        <v>3.8</v>
      </c>
      <c r="O293" s="33" t="n">
        <v>55.85</v>
      </c>
      <c r="P293" s="33" t="n">
        <v>2.37</v>
      </c>
      <c r="Q293" s="33" t="n">
        <v>0</v>
      </c>
      <c r="R293" s="30" t="n">
        <v>290</v>
      </c>
      <c r="S293" s="33" t="n">
        <v>575.84</v>
      </c>
      <c r="T293" s="31" t="n">
        <v>575.84</v>
      </c>
    </row>
    <row r="294" customFormat="false" ht="12" hidden="true" customHeight="false" outlineLevel="0" collapsed="false">
      <c r="A294" s="14" t="n">
        <v>530</v>
      </c>
      <c r="B294" s="27" t="s">
        <v>74</v>
      </c>
      <c r="C294" s="32" t="s">
        <v>66</v>
      </c>
      <c r="D294" s="33" t="n">
        <v>255.36</v>
      </c>
      <c r="E294" s="33" t="n">
        <v>193.84</v>
      </c>
      <c r="F294" s="33" t="n">
        <v>213.2</v>
      </c>
      <c r="G294" s="33" t="n">
        <v>276.38</v>
      </c>
      <c r="H294" s="33" t="n">
        <v>90.5</v>
      </c>
      <c r="I294" s="33" t="n">
        <v>519.57</v>
      </c>
      <c r="J294" s="33" t="n">
        <v>14.65</v>
      </c>
      <c r="K294" s="33" t="n">
        <v>20.87</v>
      </c>
      <c r="L294" s="33" t="n">
        <v>54.02</v>
      </c>
      <c r="M294" s="33" t="n">
        <v>183.29</v>
      </c>
      <c r="N294" s="33" t="n">
        <v>32.18</v>
      </c>
      <c r="O294" s="33" t="n">
        <v>468.46</v>
      </c>
      <c r="P294" s="33" t="n">
        <v>9.21</v>
      </c>
      <c r="Q294" s="33" t="n">
        <v>0.32</v>
      </c>
      <c r="R294" s="30" t="n">
        <v>2130</v>
      </c>
      <c r="S294" s="33" t="n">
        <v>2331.85</v>
      </c>
      <c r="T294" s="31" t="n">
        <v>2331.85</v>
      </c>
    </row>
    <row r="295" customFormat="false" ht="12" hidden="true" customHeight="false" outlineLevel="0" collapsed="false">
      <c r="A295" s="14" t="n">
        <v>533</v>
      </c>
      <c r="B295" s="27" t="s">
        <v>74</v>
      </c>
      <c r="C295" s="32" t="s">
        <v>67</v>
      </c>
      <c r="D295" s="31" t="n">
        <v>9.95000000000002</v>
      </c>
      <c r="E295" s="31" t="n">
        <v>0.420000000000044</v>
      </c>
      <c r="F295" s="31" t="n">
        <v>2.92999999999998</v>
      </c>
      <c r="G295" s="31" t="n">
        <v>2.31</v>
      </c>
      <c r="H295" s="31" t="n">
        <v>-13.23</v>
      </c>
      <c r="I295" s="31" t="n">
        <v>2.93000000000006</v>
      </c>
      <c r="J295" s="31" t="n">
        <v>0</v>
      </c>
      <c r="K295" s="31" t="n">
        <v>0</v>
      </c>
      <c r="L295" s="31" t="n">
        <v>0</v>
      </c>
      <c r="M295" s="31" t="n">
        <v>7.98999999999998</v>
      </c>
      <c r="N295" s="31" t="n">
        <v>0</v>
      </c>
      <c r="O295" s="31" t="n">
        <v>19.5</v>
      </c>
      <c r="P295" s="31" t="n">
        <v>0.790000000000001</v>
      </c>
      <c r="Q295" s="31" t="n">
        <v>0</v>
      </c>
      <c r="R295" s="37" t="n">
        <v>58</v>
      </c>
      <c r="S295" s="31" t="n">
        <v>33.5899999999997</v>
      </c>
      <c r="T295" s="31" t="n">
        <v>33.5900000000001</v>
      </c>
    </row>
    <row r="296" customFormat="false" ht="12" hidden="true" customHeight="false" outlineLevel="0" collapsed="false">
      <c r="A296" s="14" t="n">
        <v>452</v>
      </c>
      <c r="B296" s="27" t="s">
        <v>75</v>
      </c>
      <c r="C296" s="28" t="s">
        <v>30</v>
      </c>
      <c r="D296" s="29" t="n">
        <v>140.06</v>
      </c>
      <c r="E296" s="29" t="n">
        <v>86.87</v>
      </c>
      <c r="F296" s="29" t="n">
        <v>68.52</v>
      </c>
      <c r="G296" s="29" t="n">
        <v>84.65</v>
      </c>
      <c r="H296" s="29" t="n">
        <v>21.02</v>
      </c>
      <c r="I296" s="29" t="n">
        <v>120.84</v>
      </c>
      <c r="J296" s="29" t="n">
        <v>14.65</v>
      </c>
      <c r="K296" s="29" t="n">
        <v>19.72</v>
      </c>
      <c r="L296" s="29" t="n">
        <v>0</v>
      </c>
      <c r="M296" s="29" t="n">
        <v>84.96</v>
      </c>
      <c r="N296" s="29" t="n">
        <v>0</v>
      </c>
      <c r="O296" s="29" t="n">
        <v>409.77</v>
      </c>
      <c r="P296" s="29" t="n">
        <v>3.14</v>
      </c>
      <c r="Q296" s="29" t="n">
        <v>0</v>
      </c>
      <c r="R296" s="30" t="n">
        <v>1348</v>
      </c>
      <c r="S296" s="29" t="n">
        <v>1054.2</v>
      </c>
      <c r="T296" s="31" t="n">
        <v>1054.2</v>
      </c>
    </row>
    <row r="297" customFormat="false" ht="12" hidden="true" customHeight="false" outlineLevel="0" collapsed="false">
      <c r="A297" s="14" t="n">
        <v>453</v>
      </c>
      <c r="B297" s="27" t="s">
        <v>75</v>
      </c>
      <c r="C297" s="28" t="s">
        <v>31</v>
      </c>
      <c r="D297" s="29" t="n">
        <v>11.43</v>
      </c>
      <c r="E297" s="29" t="n">
        <v>11.24</v>
      </c>
      <c r="F297" s="29" t="n">
        <v>5.36</v>
      </c>
      <c r="G297" s="29" t="n">
        <v>0</v>
      </c>
      <c r="H297" s="29" t="n">
        <v>19.49</v>
      </c>
      <c r="I297" s="29" t="n">
        <v>1.86</v>
      </c>
      <c r="J297" s="29" t="n">
        <v>0</v>
      </c>
      <c r="K297" s="29" t="n">
        <v>0</v>
      </c>
      <c r="L297" s="29" t="n">
        <v>51.52</v>
      </c>
      <c r="M297" s="29" t="n">
        <v>0</v>
      </c>
      <c r="N297" s="29" t="n">
        <v>0</v>
      </c>
      <c r="O297" s="29" t="n">
        <v>0.9</v>
      </c>
      <c r="P297" s="29" t="n">
        <v>0</v>
      </c>
      <c r="Q297" s="29" t="n">
        <v>0.32</v>
      </c>
      <c r="R297" s="30" t="n">
        <v>73</v>
      </c>
      <c r="S297" s="29" t="n">
        <v>102.12</v>
      </c>
      <c r="T297" s="31" t="n">
        <v>102.12</v>
      </c>
    </row>
    <row r="298" customFormat="false" ht="12" hidden="true" customHeight="false" outlineLevel="0" collapsed="false">
      <c r="A298" s="14" t="n">
        <v>454</v>
      </c>
      <c r="B298" s="27" t="s">
        <v>75</v>
      </c>
      <c r="C298" s="28" t="s">
        <v>32</v>
      </c>
      <c r="D298" s="29" t="n">
        <v>5.57</v>
      </c>
      <c r="E298" s="29" t="n">
        <v>4.69</v>
      </c>
      <c r="F298" s="29" t="n">
        <v>0</v>
      </c>
      <c r="G298" s="29" t="n">
        <v>30.03</v>
      </c>
      <c r="H298" s="29" t="n">
        <v>0</v>
      </c>
      <c r="I298" s="29" t="n">
        <v>28.31</v>
      </c>
      <c r="J298" s="29" t="n">
        <v>0</v>
      </c>
      <c r="K298" s="29" t="n">
        <v>0</v>
      </c>
      <c r="L298" s="29" t="n">
        <v>2.15</v>
      </c>
      <c r="M298" s="29" t="n">
        <v>0</v>
      </c>
      <c r="N298" s="29" t="n">
        <v>7.09</v>
      </c>
      <c r="O298" s="29" t="n">
        <v>0.44</v>
      </c>
      <c r="P298" s="29" t="n">
        <v>0</v>
      </c>
      <c r="Q298" s="29" t="n">
        <v>0</v>
      </c>
      <c r="R298" s="30" t="n">
        <v>37</v>
      </c>
      <c r="S298" s="29" t="n">
        <v>78.28</v>
      </c>
      <c r="T298" s="31" t="n">
        <v>78.28</v>
      </c>
    </row>
    <row r="299" customFormat="false" ht="12" hidden="true" customHeight="false" outlineLevel="0" collapsed="false">
      <c r="A299" s="14" t="n">
        <v>455</v>
      </c>
      <c r="B299" s="27" t="s">
        <v>75</v>
      </c>
      <c r="C299" s="28" t="s">
        <v>33</v>
      </c>
      <c r="D299" s="29" t="n">
        <v>10.13</v>
      </c>
      <c r="E299" s="29" t="n">
        <v>14.68</v>
      </c>
      <c r="F299" s="29" t="n">
        <v>11.1</v>
      </c>
      <c r="G299" s="29" t="n">
        <v>0</v>
      </c>
      <c r="H299" s="29" t="n">
        <v>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22.15</v>
      </c>
      <c r="P299" s="29" t="n">
        <v>0</v>
      </c>
      <c r="Q299" s="29" t="n">
        <v>0</v>
      </c>
      <c r="R299" s="30" t="n">
        <v>42</v>
      </c>
      <c r="S299" s="29" t="n">
        <v>58.06</v>
      </c>
      <c r="T299" s="31" t="n">
        <v>58.06</v>
      </c>
    </row>
    <row r="300" customFormat="false" ht="12" hidden="true" customHeight="false" outlineLevel="0" collapsed="false">
      <c r="A300" s="14" t="n">
        <v>456</v>
      </c>
      <c r="B300" s="27" t="s">
        <v>75</v>
      </c>
      <c r="C300" s="28" t="s">
        <v>34</v>
      </c>
      <c r="D300" s="29" t="n">
        <v>6.44</v>
      </c>
      <c r="E300" s="29" t="n">
        <v>1.7</v>
      </c>
      <c r="F300" s="29" t="n">
        <v>3.2</v>
      </c>
      <c r="G300" s="29" t="n">
        <v>0</v>
      </c>
      <c r="H300" s="29" t="n">
        <v>0</v>
      </c>
      <c r="I300" s="29" t="n">
        <v>4.37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9" t="n">
        <v>0</v>
      </c>
      <c r="Q300" s="29" t="n">
        <v>0</v>
      </c>
      <c r="R300" s="30" t="n">
        <v>31</v>
      </c>
      <c r="S300" s="29" t="n">
        <v>15.71</v>
      </c>
      <c r="T300" s="31" t="n">
        <v>15.71</v>
      </c>
    </row>
    <row r="301" customFormat="false" ht="12" hidden="true" customHeight="false" outlineLevel="0" collapsed="false">
      <c r="A301" s="14" t="n">
        <v>457</v>
      </c>
      <c r="B301" s="27" t="s">
        <v>75</v>
      </c>
      <c r="C301" s="28" t="s">
        <v>35</v>
      </c>
      <c r="D301" s="29" t="n">
        <v>0.85</v>
      </c>
      <c r="E301" s="29" t="n">
        <v>0</v>
      </c>
      <c r="F301" s="29" t="n">
        <v>0</v>
      </c>
      <c r="G301" s="29" t="n">
        <v>14.01</v>
      </c>
      <c r="H301" s="29" t="n">
        <v>0</v>
      </c>
      <c r="I301" s="29" t="n">
        <v>4.5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9.61</v>
      </c>
      <c r="P301" s="29" t="n">
        <v>0</v>
      </c>
      <c r="Q301" s="29" t="n">
        <v>0</v>
      </c>
      <c r="R301" s="30" t="n">
        <v>6</v>
      </c>
      <c r="S301" s="29" t="n">
        <v>28.97</v>
      </c>
      <c r="T301" s="31" t="n">
        <v>28.97</v>
      </c>
    </row>
    <row r="302" customFormat="false" ht="12" hidden="true" customHeight="false" outlineLevel="0" collapsed="false">
      <c r="A302" s="14" t="n">
        <v>458</v>
      </c>
      <c r="B302" s="27" t="s">
        <v>75</v>
      </c>
      <c r="C302" s="28" t="s">
        <v>36</v>
      </c>
      <c r="D302" s="29" t="n">
        <v>12.11</v>
      </c>
      <c r="E302" s="29" t="n">
        <v>13.67</v>
      </c>
      <c r="F302" s="29" t="n">
        <v>0</v>
      </c>
      <c r="G302" s="29" t="n">
        <v>17.7</v>
      </c>
      <c r="H302" s="29" t="n">
        <v>0</v>
      </c>
      <c r="I302" s="29" t="n">
        <v>0</v>
      </c>
      <c r="J302" s="29" t="n"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1.02</v>
      </c>
      <c r="Q302" s="29" t="n">
        <v>0</v>
      </c>
      <c r="R302" s="30" t="n">
        <v>108</v>
      </c>
      <c r="S302" s="29" t="n">
        <v>44.5</v>
      </c>
      <c r="T302" s="31" t="n">
        <v>44.5</v>
      </c>
    </row>
    <row r="303" customFormat="false" ht="12" hidden="true" customHeight="false" outlineLevel="0" collapsed="false">
      <c r="A303" s="14" t="n">
        <v>459</v>
      </c>
      <c r="B303" s="27" t="s">
        <v>75</v>
      </c>
      <c r="C303" s="28" t="s">
        <v>37</v>
      </c>
      <c r="D303" s="29" t="n">
        <v>1.99</v>
      </c>
      <c r="E303" s="29" t="n">
        <v>0</v>
      </c>
      <c r="F303" s="29" t="n">
        <v>6.86</v>
      </c>
      <c r="G303" s="29" t="n">
        <v>0</v>
      </c>
      <c r="H303" s="29" t="n">
        <v>13.85</v>
      </c>
      <c r="I303" s="29" t="n">
        <v>0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30</v>
      </c>
      <c r="P303" s="29" t="n">
        <v>0</v>
      </c>
      <c r="Q303" s="29" t="n">
        <v>0</v>
      </c>
      <c r="R303" s="30" t="n">
        <v>12</v>
      </c>
      <c r="S303" s="29" t="n">
        <v>52.7</v>
      </c>
      <c r="T303" s="31" t="n">
        <v>52.7</v>
      </c>
    </row>
    <row r="304" customFormat="false" ht="12" hidden="true" customHeight="false" outlineLevel="0" collapsed="false">
      <c r="A304" s="14" t="n">
        <v>460</v>
      </c>
      <c r="B304" s="27" t="s">
        <v>75</v>
      </c>
      <c r="C304" s="28" t="s">
        <v>38</v>
      </c>
      <c r="D304" s="29" t="n">
        <v>9.68</v>
      </c>
      <c r="E304" s="29" t="n">
        <v>0</v>
      </c>
      <c r="F304" s="29" t="n">
        <v>4.51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.69</v>
      </c>
      <c r="N304" s="29" t="n">
        <v>21.29</v>
      </c>
      <c r="O304" s="29" t="n">
        <v>0.9</v>
      </c>
      <c r="P304" s="29" t="n">
        <v>2.48</v>
      </c>
      <c r="Q304" s="29" t="n">
        <v>0</v>
      </c>
      <c r="R304" s="30" t="n">
        <v>146</v>
      </c>
      <c r="S304" s="29" t="n">
        <v>39.55</v>
      </c>
      <c r="T304" s="31" t="n">
        <v>39.55</v>
      </c>
    </row>
    <row r="305" customFormat="false" ht="12" hidden="true" customHeight="false" outlineLevel="0" collapsed="false">
      <c r="A305" s="14" t="n">
        <v>461</v>
      </c>
      <c r="B305" s="27" t="s">
        <v>75</v>
      </c>
      <c r="C305" s="28" t="s">
        <v>39</v>
      </c>
      <c r="D305" s="29" t="n">
        <v>6</v>
      </c>
      <c r="E305" s="29" t="n">
        <v>0</v>
      </c>
      <c r="F305" s="29" t="n">
        <v>0</v>
      </c>
      <c r="G305" s="29" t="n">
        <v>15.8</v>
      </c>
      <c r="H305" s="29" t="n">
        <v>0</v>
      </c>
      <c r="I305" s="29" t="n">
        <v>0</v>
      </c>
      <c r="J305" s="29" t="n">
        <v>0</v>
      </c>
      <c r="K305" s="29" t="n">
        <v>0.06</v>
      </c>
      <c r="L305" s="29" t="n">
        <v>0</v>
      </c>
      <c r="M305" s="29" t="n">
        <v>30.1</v>
      </c>
      <c r="N305" s="29" t="n">
        <v>0</v>
      </c>
      <c r="O305" s="29" t="n">
        <v>0</v>
      </c>
      <c r="P305" s="29" t="n">
        <v>0.2</v>
      </c>
      <c r="Q305" s="29" t="n">
        <v>0</v>
      </c>
      <c r="R305" s="30" t="n">
        <v>30</v>
      </c>
      <c r="S305" s="29" t="n">
        <v>52.16</v>
      </c>
      <c r="T305" s="31" t="n">
        <v>52.16</v>
      </c>
    </row>
    <row r="306" customFormat="false" ht="12" hidden="true" customHeight="false" outlineLevel="0" collapsed="false">
      <c r="A306" s="14" t="n">
        <v>462</v>
      </c>
      <c r="B306" s="27" t="s">
        <v>75</v>
      </c>
      <c r="C306" s="32" t="s">
        <v>40</v>
      </c>
      <c r="D306" s="33" t="n">
        <v>2.98</v>
      </c>
      <c r="E306" s="33" t="n">
        <v>12.05</v>
      </c>
      <c r="F306" s="33" t="n">
        <v>4.9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.35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4" t="n">
        <v>22</v>
      </c>
      <c r="S306" s="33" t="n">
        <v>20.28</v>
      </c>
      <c r="T306" s="31" t="n">
        <v>20.28</v>
      </c>
    </row>
    <row r="307" customFormat="false" ht="12" hidden="true" customHeight="false" outlineLevel="0" collapsed="false">
      <c r="A307" s="14" t="n">
        <v>463</v>
      </c>
      <c r="B307" s="27" t="s">
        <v>75</v>
      </c>
      <c r="C307" s="32" t="s">
        <v>41</v>
      </c>
      <c r="D307" s="33" t="n">
        <v>0.78</v>
      </c>
      <c r="E307" s="33" t="n">
        <v>2.76</v>
      </c>
      <c r="F307" s="33" t="n">
        <v>21.57</v>
      </c>
      <c r="G307" s="33" t="n">
        <v>53.9</v>
      </c>
      <c r="H307" s="33" t="n">
        <v>0</v>
      </c>
      <c r="I307" s="33" t="n">
        <v>0</v>
      </c>
      <c r="J307" s="33" t="n">
        <v>0</v>
      </c>
      <c r="K307" s="33" t="n">
        <v>0</v>
      </c>
      <c r="L307" s="33" t="n">
        <v>0</v>
      </c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4" t="n">
        <v>9</v>
      </c>
      <c r="S307" s="33" t="n">
        <v>79.01</v>
      </c>
      <c r="T307" s="31" t="n">
        <v>79.01</v>
      </c>
    </row>
    <row r="308" customFormat="false" ht="12" hidden="true" customHeight="false" outlineLevel="0" collapsed="false">
      <c r="A308" s="14" t="n">
        <v>464</v>
      </c>
      <c r="B308" s="27" t="s">
        <v>75</v>
      </c>
      <c r="C308" s="32" t="s">
        <v>42</v>
      </c>
      <c r="D308" s="30" t="n">
        <v>5.37</v>
      </c>
      <c r="E308" s="33" t="n">
        <v>0</v>
      </c>
      <c r="F308" s="33" t="n">
        <v>15.1</v>
      </c>
      <c r="G308" s="33" t="n">
        <v>12.12</v>
      </c>
      <c r="H308" s="33" t="n">
        <v>0</v>
      </c>
      <c r="I308" s="33" t="n">
        <v>244.04</v>
      </c>
      <c r="J308" s="33" t="n">
        <v>0</v>
      </c>
      <c r="K308" s="33" t="n">
        <v>0</v>
      </c>
      <c r="L308" s="33" t="n">
        <v>0</v>
      </c>
      <c r="M308" s="33" t="n">
        <v>15.94</v>
      </c>
      <c r="N308" s="33" t="n">
        <v>0</v>
      </c>
      <c r="O308" s="33" t="n">
        <v>0</v>
      </c>
      <c r="P308" s="33" t="n">
        <v>0</v>
      </c>
      <c r="Q308" s="33" t="n">
        <v>0</v>
      </c>
      <c r="R308" s="34" t="n">
        <v>24</v>
      </c>
      <c r="S308" s="33" t="n">
        <v>292.57</v>
      </c>
      <c r="T308" s="31" t="n">
        <v>292.57</v>
      </c>
    </row>
    <row r="309" customFormat="false" ht="12" hidden="true" customHeight="false" outlineLevel="0" collapsed="false">
      <c r="A309" s="14" t="n">
        <v>465</v>
      </c>
      <c r="B309" s="27" t="s">
        <v>75</v>
      </c>
      <c r="C309" s="32" t="s">
        <v>43</v>
      </c>
      <c r="D309" s="33" t="n">
        <v>213.39</v>
      </c>
      <c r="E309" s="33" t="n">
        <v>147.66</v>
      </c>
      <c r="F309" s="33" t="n">
        <v>141.12</v>
      </c>
      <c r="G309" s="33" t="n">
        <v>228.21</v>
      </c>
      <c r="H309" s="33" t="n">
        <v>54.36</v>
      </c>
      <c r="I309" s="33" t="n">
        <v>403.92</v>
      </c>
      <c r="J309" s="33" t="n">
        <v>14.65</v>
      </c>
      <c r="K309" s="33" t="n">
        <v>19.78</v>
      </c>
      <c r="L309" s="33" t="n">
        <v>54.02</v>
      </c>
      <c r="M309" s="33" t="n">
        <v>131.69</v>
      </c>
      <c r="N309" s="33" t="n">
        <v>28.38</v>
      </c>
      <c r="O309" s="33" t="n">
        <v>473.77</v>
      </c>
      <c r="P309" s="33" t="n">
        <v>6.84</v>
      </c>
      <c r="Q309" s="33" t="n">
        <v>0.32</v>
      </c>
      <c r="R309" s="30" t="n">
        <v>1888</v>
      </c>
      <c r="S309" s="33" t="n">
        <v>1918.11</v>
      </c>
      <c r="T309" s="31" t="n">
        <v>1918.11</v>
      </c>
    </row>
    <row r="310" customFormat="false" ht="12" hidden="true" customHeight="false" outlineLevel="0" collapsed="false">
      <c r="A310" s="14" t="n">
        <v>467</v>
      </c>
      <c r="B310" s="27" t="s">
        <v>75</v>
      </c>
      <c r="C310" s="32" t="s">
        <v>44</v>
      </c>
      <c r="D310" s="33" t="n">
        <v>0</v>
      </c>
      <c r="E310" s="33" t="n">
        <v>0</v>
      </c>
      <c r="F310" s="33" t="n">
        <v>10.1</v>
      </c>
      <c r="G310" s="33" t="n">
        <v>0</v>
      </c>
      <c r="H310" s="33" t="n">
        <v>5.85</v>
      </c>
      <c r="I310" s="33" t="n">
        <v>0</v>
      </c>
      <c r="J310" s="33" t="n">
        <v>0</v>
      </c>
      <c r="K310" s="33" t="n">
        <v>0</v>
      </c>
      <c r="L310" s="33" t="n">
        <v>0</v>
      </c>
      <c r="M310" s="33" t="n">
        <v>0</v>
      </c>
      <c r="N310" s="33" t="n">
        <v>0</v>
      </c>
      <c r="O310" s="33" t="n">
        <v>0</v>
      </c>
      <c r="P310" s="33" t="n">
        <v>0</v>
      </c>
      <c r="Q310" s="33" t="n">
        <v>0</v>
      </c>
      <c r="R310" s="30" t="n">
        <v>3</v>
      </c>
      <c r="S310" s="33" t="n">
        <v>15.95</v>
      </c>
      <c r="T310" s="31" t="n">
        <v>15.95</v>
      </c>
    </row>
    <row r="311" customFormat="false" ht="12" hidden="true" customHeight="false" outlineLevel="0" collapsed="false">
      <c r="A311" s="14" t="n">
        <v>468</v>
      </c>
      <c r="B311" s="27" t="s">
        <v>75</v>
      </c>
      <c r="C311" s="32" t="s">
        <v>45</v>
      </c>
      <c r="D311" s="33" t="n">
        <v>7.22</v>
      </c>
      <c r="E311" s="33" t="n">
        <v>0</v>
      </c>
      <c r="F311" s="33" t="n">
        <v>5.4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1.09</v>
      </c>
      <c r="L311" s="33" t="n">
        <v>0</v>
      </c>
      <c r="M311" s="33" t="n">
        <v>0</v>
      </c>
      <c r="N311" s="33" t="n">
        <v>0</v>
      </c>
      <c r="O311" s="33" t="n">
        <v>0.6</v>
      </c>
      <c r="P311" s="33" t="n">
        <v>0</v>
      </c>
      <c r="Q311" s="33" t="n">
        <v>0</v>
      </c>
      <c r="R311" s="30" t="n">
        <v>34</v>
      </c>
      <c r="S311" s="33" t="n">
        <v>14.31</v>
      </c>
      <c r="T311" s="31" t="n">
        <v>14.31</v>
      </c>
    </row>
    <row r="312" customFormat="false" ht="12" hidden="true" customHeight="false" outlineLevel="0" collapsed="false">
      <c r="A312" s="14" t="n">
        <v>469</v>
      </c>
      <c r="B312" s="27" t="s">
        <v>75</v>
      </c>
      <c r="C312" s="32" t="s">
        <v>46</v>
      </c>
      <c r="D312" s="33" t="n">
        <v>0.14</v>
      </c>
      <c r="E312" s="33" t="n">
        <v>4.94</v>
      </c>
      <c r="F312" s="33" t="n">
        <v>11.29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0" t="n">
        <v>5</v>
      </c>
      <c r="S312" s="33" t="n">
        <v>16.37</v>
      </c>
      <c r="T312" s="31" t="n">
        <v>16.37</v>
      </c>
    </row>
    <row r="313" customFormat="false" ht="12" hidden="true" customHeight="false" outlineLevel="0" collapsed="false">
      <c r="A313" s="14" t="n">
        <v>470</v>
      </c>
      <c r="B313" s="27" t="s">
        <v>75</v>
      </c>
      <c r="C313" s="32" t="s">
        <v>47</v>
      </c>
      <c r="D313" s="33" t="n">
        <v>6.81</v>
      </c>
      <c r="E313" s="33" t="n">
        <v>6</v>
      </c>
      <c r="F313" s="33" t="n">
        <v>0</v>
      </c>
      <c r="G313" s="33" t="n">
        <v>15.3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  <c r="N313" s="33" t="n">
        <v>0</v>
      </c>
      <c r="O313" s="33" t="n">
        <v>3.7</v>
      </c>
      <c r="P313" s="33" t="n">
        <v>0</v>
      </c>
      <c r="Q313" s="33" t="n">
        <v>0</v>
      </c>
      <c r="R313" s="30" t="n">
        <v>38</v>
      </c>
      <c r="S313" s="33" t="n">
        <v>31.81</v>
      </c>
      <c r="T313" s="31" t="n">
        <v>31.81</v>
      </c>
    </row>
    <row r="314" customFormat="false" ht="12" hidden="true" customHeight="false" outlineLevel="0" collapsed="false">
      <c r="A314" s="14" t="n">
        <v>471</v>
      </c>
      <c r="B314" s="27" t="s">
        <v>75</v>
      </c>
      <c r="C314" s="32" t="s">
        <v>48</v>
      </c>
      <c r="D314" s="33" t="n">
        <v>0.21</v>
      </c>
      <c r="E314" s="33" t="n">
        <v>1.37</v>
      </c>
      <c r="F314" s="33" t="n">
        <v>0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0</v>
      </c>
      <c r="L314" s="33" t="n">
        <v>0</v>
      </c>
      <c r="M314" s="33" t="n">
        <v>83.4</v>
      </c>
      <c r="N314" s="33" t="n">
        <v>0</v>
      </c>
      <c r="O314" s="33" t="n">
        <v>0</v>
      </c>
      <c r="P314" s="33" t="n">
        <v>0</v>
      </c>
      <c r="Q314" s="33" t="n">
        <v>0</v>
      </c>
      <c r="R314" s="30" t="n">
        <v>3</v>
      </c>
      <c r="S314" s="33" t="n">
        <v>84.98</v>
      </c>
      <c r="T314" s="31" t="n">
        <v>84.98</v>
      </c>
    </row>
    <row r="315" customFormat="false" ht="12" hidden="true" customHeight="false" outlineLevel="0" collapsed="false">
      <c r="A315" s="14" t="n">
        <v>472</v>
      </c>
      <c r="B315" s="27" t="s">
        <v>75</v>
      </c>
      <c r="C315" s="32" t="s">
        <v>49</v>
      </c>
      <c r="D315" s="33" t="n">
        <v>0.79</v>
      </c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14.02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0</v>
      </c>
      <c r="R315" s="30" t="n">
        <v>4</v>
      </c>
      <c r="S315" s="33" t="n">
        <v>14.81</v>
      </c>
      <c r="T315" s="31" t="n">
        <v>14.81</v>
      </c>
    </row>
    <row r="316" customFormat="false" ht="12" hidden="true" customHeight="false" outlineLevel="0" collapsed="false">
      <c r="A316" s="14" t="n">
        <v>473</v>
      </c>
      <c r="B316" s="27" t="s">
        <v>75</v>
      </c>
      <c r="C316" s="32" t="s">
        <v>50</v>
      </c>
      <c r="D316" s="33" t="n">
        <v>3</v>
      </c>
      <c r="E316" s="33" t="n">
        <v>0</v>
      </c>
      <c r="F316" s="33" t="n">
        <v>8</v>
      </c>
      <c r="G316" s="33" t="n">
        <v>10.47</v>
      </c>
      <c r="H316" s="33" t="n">
        <v>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33" t="n">
        <v>0</v>
      </c>
      <c r="O316" s="33" t="n">
        <v>0</v>
      </c>
      <c r="P316" s="33" t="n">
        <v>0</v>
      </c>
      <c r="Q316" s="33" t="n">
        <v>0</v>
      </c>
      <c r="R316" s="30" t="n">
        <v>13</v>
      </c>
      <c r="S316" s="33" t="n">
        <v>21.47</v>
      </c>
      <c r="T316" s="31" t="n">
        <v>21.47</v>
      </c>
    </row>
    <row r="317" customFormat="false" ht="12" hidden="true" customHeight="false" outlineLevel="0" collapsed="false">
      <c r="A317" s="14" t="n">
        <v>474</v>
      </c>
      <c r="B317" s="27" t="s">
        <v>75</v>
      </c>
      <c r="C317" s="32" t="s">
        <v>51</v>
      </c>
      <c r="D317" s="33" t="n">
        <v>0</v>
      </c>
      <c r="E317" s="33" t="n">
        <v>0</v>
      </c>
      <c r="F317" s="33" t="n">
        <v>5.25</v>
      </c>
      <c r="G317" s="33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3" t="n">
        <v>0</v>
      </c>
      <c r="Q317" s="33" t="n">
        <v>0</v>
      </c>
      <c r="R317" s="30" t="n">
        <v>1</v>
      </c>
      <c r="S317" s="33" t="n">
        <v>5.25</v>
      </c>
      <c r="T317" s="31" t="n">
        <v>5.25</v>
      </c>
    </row>
    <row r="318" customFormat="false" ht="12" hidden="false" customHeight="false" outlineLevel="0" collapsed="false">
      <c r="A318" s="14" t="n">
        <v>475</v>
      </c>
      <c r="B318" s="27" t="s">
        <v>75</v>
      </c>
      <c r="C318" s="32" t="s">
        <v>52</v>
      </c>
      <c r="D318" s="33" t="n">
        <v>0.33</v>
      </c>
      <c r="E318" s="33" t="n">
        <v>0</v>
      </c>
      <c r="F318" s="33" t="n">
        <v>0</v>
      </c>
      <c r="G318" s="33" t="n">
        <v>0</v>
      </c>
      <c r="H318" s="33" t="n">
        <v>9.03</v>
      </c>
      <c r="I318" s="33" t="n">
        <v>41.06</v>
      </c>
      <c r="J318" s="33" t="n">
        <v>0</v>
      </c>
      <c r="K318" s="33" t="n">
        <v>0</v>
      </c>
      <c r="L318" s="33" t="n">
        <v>0</v>
      </c>
      <c r="M318" s="33" t="n">
        <v>0</v>
      </c>
      <c r="N318" s="33" t="n">
        <v>0</v>
      </c>
      <c r="O318" s="33" t="n">
        <v>0</v>
      </c>
      <c r="P318" s="33" t="n">
        <v>0</v>
      </c>
      <c r="Q318" s="33" t="n">
        <v>0</v>
      </c>
      <c r="R318" s="30" t="n">
        <v>4</v>
      </c>
      <c r="S318" s="33" t="n">
        <v>50.42</v>
      </c>
      <c r="T318" s="31" t="n">
        <v>50.42</v>
      </c>
    </row>
    <row r="319" customFormat="false" ht="12" hidden="true" customHeight="false" outlineLevel="0" collapsed="false">
      <c r="A319" s="14" t="n">
        <v>476</v>
      </c>
      <c r="B319" s="27" t="s">
        <v>75</v>
      </c>
      <c r="C319" s="32" t="s">
        <v>53</v>
      </c>
      <c r="D319" s="33" t="n">
        <v>4.02</v>
      </c>
      <c r="E319" s="33" t="n">
        <v>3.67</v>
      </c>
      <c r="F319" s="33" t="n">
        <v>7.84</v>
      </c>
      <c r="G319" s="33" t="n">
        <v>0</v>
      </c>
      <c r="H319" s="33" t="n">
        <v>0</v>
      </c>
      <c r="I319" s="33" t="n">
        <v>22.58</v>
      </c>
      <c r="J319" s="33" t="n">
        <v>0</v>
      </c>
      <c r="K319" s="33" t="n">
        <v>0</v>
      </c>
      <c r="L319" s="33" t="n">
        <v>0</v>
      </c>
      <c r="M319" s="33" t="n">
        <v>0</v>
      </c>
      <c r="N319" s="33" t="n">
        <v>3.8</v>
      </c>
      <c r="O319" s="33" t="n">
        <v>5.42</v>
      </c>
      <c r="P319" s="33" t="n">
        <v>1.32</v>
      </c>
      <c r="Q319" s="33" t="n">
        <v>0</v>
      </c>
      <c r="R319" s="30" t="n">
        <v>38</v>
      </c>
      <c r="S319" s="33" t="n">
        <v>48.65</v>
      </c>
      <c r="T319" s="31" t="n">
        <v>48.65</v>
      </c>
    </row>
    <row r="320" customFormat="false" ht="12" hidden="true" customHeight="false" outlineLevel="0" collapsed="false">
      <c r="A320" s="14" t="n">
        <v>477</v>
      </c>
      <c r="B320" s="27" t="s">
        <v>75</v>
      </c>
      <c r="C320" s="32" t="s">
        <v>54</v>
      </c>
      <c r="D320" s="33" t="n">
        <v>7.13</v>
      </c>
      <c r="E320" s="33" t="n">
        <v>7.81</v>
      </c>
      <c r="F320" s="33" t="n">
        <v>7.75</v>
      </c>
      <c r="G320" s="33" t="n">
        <v>0</v>
      </c>
      <c r="H320" s="33" t="n">
        <v>12.08</v>
      </c>
      <c r="I320" s="33" t="n">
        <v>37.81</v>
      </c>
      <c r="J320" s="33" t="n">
        <v>0</v>
      </c>
      <c r="K320" s="33" t="n">
        <v>0</v>
      </c>
      <c r="L320" s="33" t="n">
        <v>0</v>
      </c>
      <c r="M320" s="33" t="n">
        <v>85.27</v>
      </c>
      <c r="N320" s="33" t="n">
        <v>0</v>
      </c>
      <c r="O320" s="33" t="n">
        <v>2.89</v>
      </c>
      <c r="P320" s="33" t="n">
        <v>0</v>
      </c>
      <c r="Q320" s="33" t="n">
        <v>0</v>
      </c>
      <c r="R320" s="30" t="n">
        <v>55</v>
      </c>
      <c r="S320" s="33" t="n">
        <v>160.74</v>
      </c>
      <c r="T320" s="31" t="n">
        <v>160.74</v>
      </c>
    </row>
    <row r="321" customFormat="false" ht="12" hidden="true" customHeight="false" outlineLevel="0" collapsed="false">
      <c r="A321" s="14" t="n">
        <v>478</v>
      </c>
      <c r="B321" s="27" t="s">
        <v>75</v>
      </c>
      <c r="C321" s="32" t="s">
        <v>56</v>
      </c>
      <c r="D321" s="33" t="n">
        <v>3.34</v>
      </c>
      <c r="E321" s="33" t="n">
        <v>3.3</v>
      </c>
      <c r="F321" s="33" t="n">
        <v>16.5</v>
      </c>
      <c r="G321" s="33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 t="n">
        <v>2.47</v>
      </c>
      <c r="P321" s="33" t="n">
        <v>0</v>
      </c>
      <c r="Q321" s="33" t="n">
        <v>0</v>
      </c>
      <c r="R321" s="30" t="n">
        <v>17</v>
      </c>
      <c r="S321" s="33" t="n">
        <v>25.61</v>
      </c>
      <c r="T321" s="31" t="n">
        <v>25.61</v>
      </c>
    </row>
    <row r="322" customFormat="false" ht="12" hidden="true" customHeight="false" outlineLevel="0" collapsed="false">
      <c r="A322" s="14" t="n">
        <v>479</v>
      </c>
      <c r="B322" s="27" t="s">
        <v>75</v>
      </c>
      <c r="C322" s="32" t="s">
        <v>57</v>
      </c>
      <c r="D322" s="33" t="n">
        <v>0</v>
      </c>
      <c r="E322" s="33" t="n">
        <v>0</v>
      </c>
      <c r="F322" s="33" t="n">
        <v>0</v>
      </c>
      <c r="G322" s="33" t="n">
        <v>0</v>
      </c>
      <c r="H322" s="33" t="n">
        <v>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33" t="n">
        <v>0</v>
      </c>
      <c r="R322" s="30" t="n">
        <v>0</v>
      </c>
      <c r="S322" s="33" t="n">
        <v>0</v>
      </c>
      <c r="T322" s="31" t="n">
        <v>0</v>
      </c>
    </row>
    <row r="323" customFormat="false" ht="12" hidden="true" customHeight="false" outlineLevel="0" collapsed="false">
      <c r="A323" s="14" t="n">
        <v>480</v>
      </c>
      <c r="B323" s="27" t="s">
        <v>75</v>
      </c>
      <c r="C323" s="32" t="s">
        <v>58</v>
      </c>
      <c r="D323" s="33" t="n">
        <v>13.71</v>
      </c>
      <c r="E323" s="33" t="n">
        <v>10.02</v>
      </c>
      <c r="F323" s="33" t="n">
        <v>0</v>
      </c>
      <c r="G323" s="33" t="n">
        <v>32.7</v>
      </c>
      <c r="H323" s="33" t="n">
        <v>0</v>
      </c>
      <c r="I323" s="33" t="n">
        <v>0</v>
      </c>
      <c r="J323" s="33" t="n">
        <v>0</v>
      </c>
      <c r="K323" s="33" t="n">
        <v>0</v>
      </c>
      <c r="L323" s="33" t="n">
        <v>0</v>
      </c>
      <c r="M323" s="33" t="n">
        <v>0</v>
      </c>
      <c r="N323" s="33" t="n">
        <v>0</v>
      </c>
      <c r="O323" s="33" t="n">
        <v>0</v>
      </c>
      <c r="P323" s="33" t="n">
        <v>1.05</v>
      </c>
      <c r="Q323" s="33" t="n">
        <v>0</v>
      </c>
      <c r="R323" s="30" t="n">
        <v>65</v>
      </c>
      <c r="S323" s="33" t="n">
        <v>57.48</v>
      </c>
      <c r="T323" s="31" t="n">
        <v>57.48</v>
      </c>
    </row>
    <row r="324" customFormat="false" ht="12" hidden="true" customHeight="false" outlineLevel="0" collapsed="false">
      <c r="A324" s="14" t="n">
        <v>481</v>
      </c>
      <c r="B324" s="27" t="s">
        <v>75</v>
      </c>
      <c r="C324" s="32" t="s">
        <v>59</v>
      </c>
      <c r="D324" s="33" t="n">
        <v>0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33" t="n">
        <v>0</v>
      </c>
      <c r="O324" s="33" t="n">
        <v>27.17</v>
      </c>
      <c r="P324" s="33" t="n">
        <v>0</v>
      </c>
      <c r="Q324" s="33" t="n">
        <v>0</v>
      </c>
      <c r="R324" s="30" t="n">
        <v>3</v>
      </c>
      <c r="S324" s="33" t="n">
        <v>27.17</v>
      </c>
      <c r="T324" s="31" t="n">
        <v>27.17</v>
      </c>
    </row>
    <row r="325" customFormat="false" ht="12" hidden="true" customHeight="false" outlineLevel="0" collapsed="false">
      <c r="A325" s="14" t="n">
        <v>482</v>
      </c>
      <c r="B325" s="27" t="s">
        <v>75</v>
      </c>
      <c r="C325" s="32" t="s">
        <v>60</v>
      </c>
      <c r="D325" s="33" t="n">
        <v>0</v>
      </c>
      <c r="E325" s="33" t="n">
        <v>1.6</v>
      </c>
      <c r="F325" s="33" t="n">
        <v>0</v>
      </c>
      <c r="G325" s="33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0</v>
      </c>
      <c r="N325" s="33" t="n">
        <v>0</v>
      </c>
      <c r="O325" s="33" t="n">
        <v>13</v>
      </c>
      <c r="P325" s="33" t="n">
        <v>0</v>
      </c>
      <c r="Q325" s="33" t="n">
        <v>0</v>
      </c>
      <c r="R325" s="30" t="n">
        <v>2</v>
      </c>
      <c r="S325" s="33" t="n">
        <v>14.6</v>
      </c>
      <c r="T325" s="31" t="n">
        <v>14.6</v>
      </c>
    </row>
    <row r="326" customFormat="false" ht="12" hidden="true" customHeight="false" outlineLevel="0" collapsed="false">
      <c r="A326" s="14" t="n">
        <v>483</v>
      </c>
      <c r="B326" s="27" t="s">
        <v>75</v>
      </c>
      <c r="C326" s="32" t="s">
        <v>61</v>
      </c>
      <c r="D326" s="33" t="n">
        <v>0.4</v>
      </c>
      <c r="E326" s="33" t="n">
        <v>3</v>
      </c>
      <c r="F326" s="33" t="n">
        <v>0</v>
      </c>
      <c r="G326" s="33" t="n">
        <v>0</v>
      </c>
      <c r="H326" s="33" t="n">
        <v>0</v>
      </c>
      <c r="I326" s="33" t="n">
        <v>0</v>
      </c>
      <c r="J326" s="33" t="n">
        <v>0</v>
      </c>
      <c r="K326" s="33" t="n">
        <v>0</v>
      </c>
      <c r="L326" s="33" t="n">
        <v>0</v>
      </c>
      <c r="M326" s="33" t="n">
        <v>0</v>
      </c>
      <c r="N326" s="33" t="n">
        <v>0</v>
      </c>
      <c r="O326" s="33" t="n">
        <v>0</v>
      </c>
      <c r="P326" s="33" t="n">
        <v>0</v>
      </c>
      <c r="Q326" s="33" t="n">
        <v>0</v>
      </c>
      <c r="R326" s="30" t="n">
        <v>3</v>
      </c>
      <c r="S326" s="33" t="n">
        <v>3.4</v>
      </c>
      <c r="T326" s="31" t="n">
        <v>3.4</v>
      </c>
    </row>
    <row r="327" customFormat="false" ht="12" hidden="true" customHeight="false" outlineLevel="0" collapsed="false">
      <c r="A327" s="14" t="n">
        <v>484</v>
      </c>
      <c r="B327" s="27" t="s">
        <v>75</v>
      </c>
      <c r="C327" s="32" t="s">
        <v>62</v>
      </c>
      <c r="D327" s="33" t="n">
        <v>0.58</v>
      </c>
      <c r="E327" s="33" t="n">
        <v>1.8</v>
      </c>
      <c r="F327" s="33" t="n">
        <v>0</v>
      </c>
      <c r="G327" s="33" t="n">
        <v>0</v>
      </c>
      <c r="H327" s="33" t="n">
        <v>0</v>
      </c>
      <c r="I327" s="33" t="n">
        <v>0</v>
      </c>
      <c r="J327" s="33" t="n">
        <v>0</v>
      </c>
      <c r="K327" s="33" t="n">
        <v>0</v>
      </c>
      <c r="L327" s="33" t="n">
        <v>0</v>
      </c>
      <c r="M327" s="33" t="n">
        <v>0</v>
      </c>
      <c r="N327" s="33" t="n">
        <v>0</v>
      </c>
      <c r="O327" s="33" t="n">
        <v>0</v>
      </c>
      <c r="P327" s="33" t="n">
        <v>0</v>
      </c>
      <c r="Q327" s="33" t="n">
        <v>0</v>
      </c>
      <c r="R327" s="30" t="n">
        <v>2</v>
      </c>
      <c r="S327" s="33" t="n">
        <v>2.38</v>
      </c>
      <c r="T327" s="31" t="n">
        <v>2.38</v>
      </c>
    </row>
    <row r="328" customFormat="false" ht="12" hidden="true" customHeight="false" outlineLevel="0" collapsed="false">
      <c r="A328" s="14" t="n">
        <v>485</v>
      </c>
      <c r="B328" s="27" t="s">
        <v>75</v>
      </c>
      <c r="C328" s="32" t="s">
        <v>63</v>
      </c>
      <c r="D328" s="33" t="n">
        <v>0</v>
      </c>
      <c r="E328" s="33" t="n">
        <v>0</v>
      </c>
      <c r="F328" s="33" t="n">
        <v>0</v>
      </c>
      <c r="G328" s="33" t="n">
        <v>0</v>
      </c>
      <c r="H328" s="33" t="n">
        <v>24.5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0" t="n">
        <v>1</v>
      </c>
      <c r="S328" s="33" t="n">
        <v>24.5</v>
      </c>
      <c r="T328" s="31" t="n">
        <v>24.5</v>
      </c>
    </row>
    <row r="329" customFormat="false" ht="12" hidden="true" customHeight="false" outlineLevel="0" collapsed="false">
      <c r="A329" s="14" t="n">
        <v>486</v>
      </c>
      <c r="B329" s="27" t="s">
        <v>75</v>
      </c>
      <c r="C329" s="32" t="s">
        <v>64</v>
      </c>
      <c r="D329" s="33" t="n">
        <v>0.47</v>
      </c>
      <c r="E329" s="33" t="n">
        <v>2.3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.6</v>
      </c>
      <c r="P329" s="33" t="n">
        <v>0</v>
      </c>
      <c r="Q329" s="33" t="n">
        <v>0</v>
      </c>
      <c r="R329" s="30" t="n">
        <v>5</v>
      </c>
      <c r="S329" s="33" t="n">
        <v>3.37</v>
      </c>
      <c r="T329" s="31" t="n">
        <v>3.37</v>
      </c>
    </row>
    <row r="330" customFormat="false" ht="12" hidden="true" customHeight="false" outlineLevel="0" collapsed="false">
      <c r="A330" s="14" t="n">
        <v>487</v>
      </c>
      <c r="B330" s="27" t="s">
        <v>75</v>
      </c>
      <c r="C330" s="32" t="s">
        <v>65</v>
      </c>
      <c r="D330" s="33" t="n">
        <v>48.15</v>
      </c>
      <c r="E330" s="33" t="n">
        <v>45.81</v>
      </c>
      <c r="F330" s="33" t="n">
        <v>72.13</v>
      </c>
      <c r="G330" s="33" t="n">
        <v>58.47</v>
      </c>
      <c r="H330" s="33" t="n">
        <v>51.46</v>
      </c>
      <c r="I330" s="33" t="n">
        <v>115.47</v>
      </c>
      <c r="J330" s="33" t="n">
        <v>0</v>
      </c>
      <c r="K330" s="33" t="n">
        <v>1.09</v>
      </c>
      <c r="L330" s="33" t="n">
        <v>0</v>
      </c>
      <c r="M330" s="33" t="n">
        <v>168.67</v>
      </c>
      <c r="N330" s="33" t="n">
        <v>3.8</v>
      </c>
      <c r="O330" s="33" t="n">
        <v>55.85</v>
      </c>
      <c r="P330" s="33" t="n">
        <v>2.37</v>
      </c>
      <c r="Q330" s="33" t="n">
        <v>0</v>
      </c>
      <c r="R330" s="30" t="n">
        <v>296</v>
      </c>
      <c r="S330" s="33" t="n">
        <v>623.27</v>
      </c>
      <c r="T330" s="31" t="n">
        <v>623.27</v>
      </c>
    </row>
    <row r="331" customFormat="false" ht="12" hidden="true" customHeight="false" outlineLevel="0" collapsed="false">
      <c r="A331" s="14" t="n">
        <v>489</v>
      </c>
      <c r="B331" s="27" t="s">
        <v>75</v>
      </c>
      <c r="C331" s="32" t="s">
        <v>66</v>
      </c>
      <c r="D331" s="33" t="n">
        <v>261.54</v>
      </c>
      <c r="E331" s="33" t="n">
        <v>193.47</v>
      </c>
      <c r="F331" s="33" t="n">
        <v>213.25</v>
      </c>
      <c r="G331" s="33" t="n">
        <v>286.68</v>
      </c>
      <c r="H331" s="33" t="n">
        <v>105.82</v>
      </c>
      <c r="I331" s="33" t="n">
        <v>519.39</v>
      </c>
      <c r="J331" s="33" t="n">
        <v>14.65</v>
      </c>
      <c r="K331" s="33" t="n">
        <v>20.87</v>
      </c>
      <c r="L331" s="33" t="n">
        <v>54.02</v>
      </c>
      <c r="M331" s="33" t="n">
        <v>300.36</v>
      </c>
      <c r="N331" s="33" t="n">
        <v>32.18</v>
      </c>
      <c r="O331" s="33" t="n">
        <v>529.62</v>
      </c>
      <c r="P331" s="33" t="n">
        <v>9.21</v>
      </c>
      <c r="Q331" s="33" t="n">
        <v>0.32</v>
      </c>
      <c r="R331" s="30" t="n">
        <v>2184</v>
      </c>
      <c r="S331" s="33" t="n">
        <v>2541.38</v>
      </c>
      <c r="T331" s="31" t="n">
        <v>2541.38</v>
      </c>
    </row>
    <row r="332" customFormat="false" ht="12" hidden="true" customHeight="false" outlineLevel="0" collapsed="false">
      <c r="A332" s="14" t="n">
        <v>492</v>
      </c>
      <c r="B332" s="27" t="s">
        <v>75</v>
      </c>
      <c r="C332" s="32" t="s">
        <v>67</v>
      </c>
      <c r="D332" s="31" t="n">
        <v>6.75999999999996</v>
      </c>
      <c r="E332" s="31" t="n">
        <v>-2.99000000000001</v>
      </c>
      <c r="F332" s="31" t="n">
        <v>-4.18000000000001</v>
      </c>
      <c r="G332" s="31" t="n">
        <v>10.3</v>
      </c>
      <c r="H332" s="31" t="n">
        <v>2.08999999999999</v>
      </c>
      <c r="I332" s="31" t="n">
        <v>-0.180000000000064</v>
      </c>
      <c r="J332" s="31" t="n">
        <v>0</v>
      </c>
      <c r="K332" s="31" t="n">
        <v>0</v>
      </c>
      <c r="L332" s="31" t="n">
        <v>0</v>
      </c>
      <c r="M332" s="31" t="n">
        <v>117.07</v>
      </c>
      <c r="N332" s="31" t="n">
        <v>0</v>
      </c>
      <c r="O332" s="31" t="n">
        <v>60.4199999999999</v>
      </c>
      <c r="P332" s="31" t="n">
        <v>0</v>
      </c>
      <c r="Q332" s="31" t="n">
        <v>0</v>
      </c>
      <c r="R332" s="37" t="n">
        <v>51</v>
      </c>
      <c r="S332" s="31" t="n">
        <v>189.29</v>
      </c>
      <c r="T332" s="31" t="n">
        <v>189.29</v>
      </c>
    </row>
    <row r="333" customFormat="false" ht="12" hidden="true" customHeight="false" outlineLevel="0" collapsed="false">
      <c r="A333" s="14" t="n">
        <v>411</v>
      </c>
      <c r="B333" s="27" t="s">
        <v>76</v>
      </c>
      <c r="C333" s="28" t="s">
        <v>30</v>
      </c>
      <c r="D333" s="29" t="n">
        <v>140.81</v>
      </c>
      <c r="E333" s="29" t="n">
        <v>87.55</v>
      </c>
      <c r="F333" s="29" t="n">
        <v>70.39</v>
      </c>
      <c r="G333" s="29" t="n">
        <v>84.65</v>
      </c>
      <c r="H333" s="29" t="n">
        <v>21.02</v>
      </c>
      <c r="I333" s="29" t="n">
        <v>120.84</v>
      </c>
      <c r="J333" s="29" t="n">
        <v>14.65</v>
      </c>
      <c r="K333" s="29" t="n">
        <v>19.72</v>
      </c>
      <c r="L333" s="29" t="n">
        <v>0</v>
      </c>
      <c r="M333" s="29" t="n">
        <v>84.96</v>
      </c>
      <c r="N333" s="29" t="n">
        <v>0</v>
      </c>
      <c r="O333" s="29" t="n">
        <v>408.94</v>
      </c>
      <c r="P333" s="29" t="n">
        <v>4.26</v>
      </c>
      <c r="Q333" s="29" t="n">
        <v>0</v>
      </c>
      <c r="R333" s="30" t="n">
        <v>1370</v>
      </c>
      <c r="S333" s="29" t="n">
        <v>1057.79</v>
      </c>
      <c r="T333" s="31" t="n">
        <v>1057.79</v>
      </c>
    </row>
    <row r="334" customFormat="false" ht="12" hidden="true" customHeight="false" outlineLevel="0" collapsed="false">
      <c r="A334" s="14" t="n">
        <v>412</v>
      </c>
      <c r="B334" s="27" t="s">
        <v>76</v>
      </c>
      <c r="C334" s="28" t="s">
        <v>31</v>
      </c>
      <c r="D334" s="29" t="n">
        <v>11.67</v>
      </c>
      <c r="E334" s="29" t="n">
        <v>11.24</v>
      </c>
      <c r="F334" s="29" t="n">
        <v>5.24</v>
      </c>
      <c r="G334" s="29" t="n">
        <v>0</v>
      </c>
      <c r="H334" s="29" t="n">
        <v>19.49</v>
      </c>
      <c r="I334" s="29" t="n">
        <v>1.86</v>
      </c>
      <c r="J334" s="29" t="n">
        <v>0</v>
      </c>
      <c r="K334" s="29" t="n">
        <v>0</v>
      </c>
      <c r="L334" s="29" t="n">
        <v>51.52</v>
      </c>
      <c r="M334" s="29" t="n">
        <v>0</v>
      </c>
      <c r="N334" s="29" t="n">
        <v>0</v>
      </c>
      <c r="O334" s="29" t="n">
        <v>1.68</v>
      </c>
      <c r="P334" s="29" t="n">
        <v>0</v>
      </c>
      <c r="Q334" s="29" t="n">
        <v>0.32</v>
      </c>
      <c r="R334" s="30" t="n">
        <v>75</v>
      </c>
      <c r="S334" s="29" t="n">
        <v>103.02</v>
      </c>
      <c r="T334" s="31" t="n">
        <v>103.02</v>
      </c>
    </row>
    <row r="335" customFormat="false" ht="12" hidden="true" customHeight="false" outlineLevel="0" collapsed="false">
      <c r="A335" s="14" t="n">
        <v>413</v>
      </c>
      <c r="B335" s="27" t="s">
        <v>76</v>
      </c>
      <c r="C335" s="28" t="s">
        <v>32</v>
      </c>
      <c r="D335" s="29" t="n">
        <v>5.57</v>
      </c>
      <c r="E335" s="29" t="n">
        <v>4.69</v>
      </c>
      <c r="F335" s="29" t="n">
        <v>0</v>
      </c>
      <c r="G335" s="29" t="n">
        <v>30.03</v>
      </c>
      <c r="H335" s="29" t="n">
        <v>0</v>
      </c>
      <c r="I335" s="29" t="n">
        <v>28.31</v>
      </c>
      <c r="J335" s="29" t="n">
        <v>0</v>
      </c>
      <c r="K335" s="29" t="n">
        <v>0</v>
      </c>
      <c r="L335" s="29" t="n">
        <v>2.15</v>
      </c>
      <c r="M335" s="29" t="n">
        <v>0</v>
      </c>
      <c r="N335" s="29" t="n">
        <v>7.09</v>
      </c>
      <c r="O335" s="29" t="n">
        <v>0.44</v>
      </c>
      <c r="P335" s="29" t="n">
        <v>0</v>
      </c>
      <c r="Q335" s="29" t="n">
        <v>0</v>
      </c>
      <c r="R335" s="30" t="n">
        <v>37</v>
      </c>
      <c r="S335" s="29" t="n">
        <v>78.28</v>
      </c>
      <c r="T335" s="31" t="n">
        <v>78.28</v>
      </c>
    </row>
    <row r="336" customFormat="false" ht="12" hidden="true" customHeight="false" outlineLevel="0" collapsed="false">
      <c r="A336" s="14" t="n">
        <v>414</v>
      </c>
      <c r="B336" s="27" t="s">
        <v>76</v>
      </c>
      <c r="C336" s="28" t="s">
        <v>33</v>
      </c>
      <c r="D336" s="29" t="n">
        <v>10.13</v>
      </c>
      <c r="E336" s="29" t="n">
        <v>14.68</v>
      </c>
      <c r="F336" s="29" t="n">
        <v>11.1</v>
      </c>
      <c r="G336" s="29" t="n">
        <v>12.4</v>
      </c>
      <c r="H336" s="29" t="n">
        <v>0</v>
      </c>
      <c r="I336" s="29" t="n"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22.15</v>
      </c>
      <c r="P336" s="29" t="n">
        <v>0</v>
      </c>
      <c r="Q336" s="29" t="n">
        <v>0</v>
      </c>
      <c r="R336" s="30" t="n">
        <v>43</v>
      </c>
      <c r="S336" s="29" t="n">
        <v>70.46</v>
      </c>
      <c r="T336" s="31" t="n">
        <v>70.46</v>
      </c>
    </row>
    <row r="337" customFormat="false" ht="12" hidden="true" customHeight="false" outlineLevel="0" collapsed="false">
      <c r="A337" s="14" t="n">
        <v>415</v>
      </c>
      <c r="B337" s="27" t="s">
        <v>76</v>
      </c>
      <c r="C337" s="28" t="s">
        <v>34</v>
      </c>
      <c r="D337" s="29" t="n">
        <v>6.44</v>
      </c>
      <c r="E337" s="29" t="n">
        <v>1.7</v>
      </c>
      <c r="F337" s="29" t="n">
        <v>3.2</v>
      </c>
      <c r="G337" s="29" t="n">
        <v>0</v>
      </c>
      <c r="H337" s="29" t="n">
        <v>0</v>
      </c>
      <c r="I337" s="29" t="n">
        <v>4.37</v>
      </c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  <c r="Q337" s="29" t="n">
        <v>0</v>
      </c>
      <c r="R337" s="30" t="n">
        <v>31</v>
      </c>
      <c r="S337" s="29" t="n">
        <v>15.71</v>
      </c>
      <c r="T337" s="31" t="n">
        <v>15.71</v>
      </c>
    </row>
    <row r="338" customFormat="false" ht="12" hidden="true" customHeight="false" outlineLevel="0" collapsed="false">
      <c r="A338" s="14" t="n">
        <v>416</v>
      </c>
      <c r="B338" s="27" t="s">
        <v>76</v>
      </c>
      <c r="C338" s="28" t="s">
        <v>35</v>
      </c>
      <c r="D338" s="29" t="n">
        <v>0.85</v>
      </c>
      <c r="E338" s="29" t="n">
        <v>0</v>
      </c>
      <c r="F338" s="29" t="n">
        <v>0</v>
      </c>
      <c r="G338" s="29" t="n">
        <v>16.26</v>
      </c>
      <c r="H338" s="29" t="n">
        <v>0</v>
      </c>
      <c r="I338" s="29" t="n">
        <v>4.5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v>0</v>
      </c>
      <c r="O338" s="29" t="n">
        <v>9.61</v>
      </c>
      <c r="P338" s="29" t="n">
        <v>0</v>
      </c>
      <c r="Q338" s="29" t="n">
        <v>0</v>
      </c>
      <c r="R338" s="30" t="n">
        <v>7</v>
      </c>
      <c r="S338" s="29" t="n">
        <v>31.22</v>
      </c>
      <c r="T338" s="31" t="n">
        <v>31.22</v>
      </c>
    </row>
    <row r="339" customFormat="false" ht="12" hidden="true" customHeight="false" outlineLevel="0" collapsed="false">
      <c r="A339" s="14" t="n">
        <v>417</v>
      </c>
      <c r="B339" s="27" t="s">
        <v>76</v>
      </c>
      <c r="C339" s="28" t="s">
        <v>36</v>
      </c>
      <c r="D339" s="29" t="n">
        <v>12.11</v>
      </c>
      <c r="E339" s="29" t="n">
        <v>13.67</v>
      </c>
      <c r="F339" s="29" t="n">
        <v>0</v>
      </c>
      <c r="G339" s="29" t="n">
        <v>17.7</v>
      </c>
      <c r="H339" s="29" t="n">
        <v>0</v>
      </c>
      <c r="I339" s="29" t="n">
        <v>0</v>
      </c>
      <c r="J339" s="29" t="n">
        <v>0</v>
      </c>
      <c r="K339" s="29" t="n">
        <v>0</v>
      </c>
      <c r="L339" s="29" t="n">
        <v>0</v>
      </c>
      <c r="M339" s="29" t="n">
        <v>0</v>
      </c>
      <c r="N339" s="29" t="n">
        <v>0</v>
      </c>
      <c r="O339" s="29" t="n">
        <v>0</v>
      </c>
      <c r="P339" s="29" t="n">
        <v>1.02</v>
      </c>
      <c r="Q339" s="29" t="n">
        <v>0</v>
      </c>
      <c r="R339" s="30" t="n">
        <v>108</v>
      </c>
      <c r="S339" s="29" t="n">
        <v>44.5</v>
      </c>
      <c r="T339" s="31" t="n">
        <v>44.5</v>
      </c>
    </row>
    <row r="340" customFormat="false" ht="12" hidden="true" customHeight="false" outlineLevel="0" collapsed="false">
      <c r="A340" s="14" t="n">
        <v>418</v>
      </c>
      <c r="B340" s="27" t="s">
        <v>76</v>
      </c>
      <c r="C340" s="28" t="s">
        <v>37</v>
      </c>
      <c r="D340" s="29" t="n">
        <v>2.38</v>
      </c>
      <c r="E340" s="29" t="n">
        <v>0</v>
      </c>
      <c r="F340" s="29" t="n">
        <v>6.86</v>
      </c>
      <c r="G340" s="29" t="n">
        <v>0</v>
      </c>
      <c r="H340" s="29" t="n">
        <v>15.46</v>
      </c>
      <c r="I340" s="29" t="n">
        <v>0</v>
      </c>
      <c r="J340" s="29" t="n">
        <v>0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30</v>
      </c>
      <c r="P340" s="29" t="n">
        <v>0</v>
      </c>
      <c r="Q340" s="29" t="n">
        <v>0</v>
      </c>
      <c r="R340" s="30" t="n">
        <v>13</v>
      </c>
      <c r="S340" s="29" t="n">
        <v>54.7</v>
      </c>
      <c r="T340" s="31" t="n">
        <v>54.7</v>
      </c>
    </row>
    <row r="341" customFormat="false" ht="12" hidden="true" customHeight="false" outlineLevel="0" collapsed="false">
      <c r="A341" s="14" t="n">
        <v>419</v>
      </c>
      <c r="B341" s="27" t="s">
        <v>76</v>
      </c>
      <c r="C341" s="28" t="s">
        <v>38</v>
      </c>
      <c r="D341" s="29" t="n">
        <v>9.68</v>
      </c>
      <c r="E341" s="29" t="n">
        <v>0</v>
      </c>
      <c r="F341" s="29" t="n">
        <v>4.51</v>
      </c>
      <c r="G341" s="29" t="n">
        <v>0</v>
      </c>
      <c r="H341" s="29" t="n">
        <v>0</v>
      </c>
      <c r="I341" s="29" t="n">
        <v>0</v>
      </c>
      <c r="J341" s="29" t="n">
        <v>0</v>
      </c>
      <c r="K341" s="29" t="n">
        <v>0</v>
      </c>
      <c r="L341" s="29" t="n">
        <v>0</v>
      </c>
      <c r="M341" s="29" t="n">
        <v>1.84</v>
      </c>
      <c r="N341" s="29" t="n">
        <v>21.29</v>
      </c>
      <c r="O341" s="29" t="n">
        <v>0.9</v>
      </c>
      <c r="P341" s="29" t="n">
        <v>2.48</v>
      </c>
      <c r="Q341" s="29" t="n">
        <v>0</v>
      </c>
      <c r="R341" s="30" t="n">
        <v>146</v>
      </c>
      <c r="S341" s="29" t="n">
        <v>40.7</v>
      </c>
      <c r="T341" s="31" t="n">
        <v>40.7</v>
      </c>
    </row>
    <row r="342" customFormat="false" ht="12" hidden="true" customHeight="false" outlineLevel="0" collapsed="false">
      <c r="A342" s="14" t="n">
        <v>420</v>
      </c>
      <c r="B342" s="27" t="s">
        <v>76</v>
      </c>
      <c r="C342" s="28" t="s">
        <v>39</v>
      </c>
      <c r="D342" s="29" t="n">
        <v>6</v>
      </c>
      <c r="E342" s="29" t="n">
        <v>0</v>
      </c>
      <c r="F342" s="29" t="n">
        <v>0</v>
      </c>
      <c r="G342" s="29" t="n">
        <v>15.8</v>
      </c>
      <c r="H342" s="29" t="n">
        <v>0</v>
      </c>
      <c r="I342" s="29" t="n">
        <v>0</v>
      </c>
      <c r="J342" s="29" t="n">
        <v>0</v>
      </c>
      <c r="K342" s="29" t="n">
        <v>0.06</v>
      </c>
      <c r="L342" s="29" t="n">
        <v>0</v>
      </c>
      <c r="M342" s="29" t="n">
        <v>30.1</v>
      </c>
      <c r="N342" s="29" t="n">
        <v>0</v>
      </c>
      <c r="O342" s="29" t="n">
        <v>0</v>
      </c>
      <c r="P342" s="29" t="n">
        <v>0.2</v>
      </c>
      <c r="Q342" s="29" t="n">
        <v>0</v>
      </c>
      <c r="R342" s="30" t="n">
        <v>30</v>
      </c>
      <c r="S342" s="29" t="n">
        <v>52.16</v>
      </c>
      <c r="T342" s="31" t="n">
        <v>52.16</v>
      </c>
    </row>
    <row r="343" customFormat="false" ht="12" hidden="true" customHeight="false" outlineLevel="0" collapsed="false">
      <c r="A343" s="14" t="n">
        <v>421</v>
      </c>
      <c r="B343" s="27" t="s">
        <v>76</v>
      </c>
      <c r="C343" s="32" t="s">
        <v>40</v>
      </c>
      <c r="D343" s="33" t="n">
        <v>3.16</v>
      </c>
      <c r="E343" s="33" t="n">
        <v>12.05</v>
      </c>
      <c r="F343" s="33" t="n">
        <v>4.9</v>
      </c>
      <c r="G343" s="33" t="n">
        <v>0</v>
      </c>
      <c r="H343" s="33" t="n">
        <v>0</v>
      </c>
      <c r="I343" s="33" t="n">
        <v>0</v>
      </c>
      <c r="J343" s="33" t="n">
        <v>0</v>
      </c>
      <c r="K343" s="33" t="n">
        <v>0</v>
      </c>
      <c r="L343" s="33" t="n">
        <v>0.35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4" t="n">
        <v>23</v>
      </c>
      <c r="S343" s="33" t="n">
        <v>20.46</v>
      </c>
      <c r="T343" s="31" t="n">
        <v>20.46</v>
      </c>
    </row>
    <row r="344" customFormat="false" ht="12" hidden="true" customHeight="false" outlineLevel="0" collapsed="false">
      <c r="A344" s="14" t="n">
        <v>422</v>
      </c>
      <c r="B344" s="27" t="s">
        <v>76</v>
      </c>
      <c r="C344" s="32" t="s">
        <v>41</v>
      </c>
      <c r="D344" s="33" t="n">
        <v>0.78</v>
      </c>
      <c r="E344" s="33" t="n">
        <v>2.76</v>
      </c>
      <c r="F344" s="33" t="n">
        <v>21.57</v>
      </c>
      <c r="G344" s="33" t="n">
        <v>53.9</v>
      </c>
      <c r="H344" s="33" t="n">
        <v>0</v>
      </c>
      <c r="I344" s="33" t="n">
        <v>0</v>
      </c>
      <c r="J344" s="33" t="n">
        <v>0</v>
      </c>
      <c r="K344" s="33" t="n">
        <v>0</v>
      </c>
      <c r="L344" s="33" t="n">
        <v>0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4" t="n">
        <v>9</v>
      </c>
      <c r="S344" s="33" t="n">
        <v>79.01</v>
      </c>
      <c r="T344" s="31" t="n">
        <v>79.01</v>
      </c>
    </row>
    <row r="345" customFormat="false" ht="12" hidden="true" customHeight="false" outlineLevel="0" collapsed="false">
      <c r="A345" s="14" t="n">
        <v>423</v>
      </c>
      <c r="B345" s="27" t="s">
        <v>76</v>
      </c>
      <c r="C345" s="32" t="s">
        <v>42</v>
      </c>
      <c r="D345" s="30" t="n">
        <v>5.37</v>
      </c>
      <c r="E345" s="33" t="n">
        <v>0</v>
      </c>
      <c r="F345" s="33" t="n">
        <v>15.1</v>
      </c>
      <c r="G345" s="33" t="n">
        <v>12.22</v>
      </c>
      <c r="H345" s="33" t="n">
        <v>0</v>
      </c>
      <c r="I345" s="33" t="n">
        <v>244.04</v>
      </c>
      <c r="J345" s="33" t="n">
        <v>0</v>
      </c>
      <c r="K345" s="33" t="n">
        <v>0</v>
      </c>
      <c r="L345" s="33" t="n">
        <v>0</v>
      </c>
      <c r="M345" s="33" t="n">
        <v>15.94</v>
      </c>
      <c r="N345" s="33" t="n">
        <v>0</v>
      </c>
      <c r="O345" s="33" t="n">
        <v>0</v>
      </c>
      <c r="P345" s="33" t="n">
        <v>0</v>
      </c>
      <c r="Q345" s="33" t="n">
        <v>0</v>
      </c>
      <c r="R345" s="34" t="n">
        <v>24</v>
      </c>
      <c r="S345" s="33" t="n">
        <v>292.67</v>
      </c>
      <c r="T345" s="31" t="n">
        <v>292.67</v>
      </c>
    </row>
    <row r="346" customFormat="false" ht="12" hidden="true" customHeight="false" outlineLevel="0" collapsed="false">
      <c r="A346" s="14" t="n">
        <v>424</v>
      </c>
      <c r="B346" s="27" t="s">
        <v>76</v>
      </c>
      <c r="C346" s="32" t="s">
        <v>43</v>
      </c>
      <c r="D346" s="33" t="n">
        <v>214.95</v>
      </c>
      <c r="E346" s="33" t="n">
        <v>148.34</v>
      </c>
      <c r="F346" s="33" t="n">
        <v>142.87</v>
      </c>
      <c r="G346" s="33" t="n">
        <v>242.96</v>
      </c>
      <c r="H346" s="33" t="n">
        <v>55.97</v>
      </c>
      <c r="I346" s="33" t="n">
        <v>403.92</v>
      </c>
      <c r="J346" s="33" t="n">
        <v>14.65</v>
      </c>
      <c r="K346" s="33" t="n">
        <v>19.78</v>
      </c>
      <c r="L346" s="33" t="n">
        <v>54.02</v>
      </c>
      <c r="M346" s="33" t="n">
        <v>132.84</v>
      </c>
      <c r="N346" s="33" t="n">
        <v>28.38</v>
      </c>
      <c r="O346" s="33" t="n">
        <v>473.72</v>
      </c>
      <c r="P346" s="33" t="n">
        <v>7.96</v>
      </c>
      <c r="Q346" s="33" t="n">
        <v>0.32</v>
      </c>
      <c r="R346" s="30" t="n">
        <v>1916</v>
      </c>
      <c r="S346" s="33" t="n">
        <v>1940.68</v>
      </c>
      <c r="T346" s="31" t="n">
        <v>1940.68</v>
      </c>
    </row>
    <row r="347" customFormat="false" ht="12" hidden="true" customHeight="false" outlineLevel="0" collapsed="false">
      <c r="A347" s="14" t="n">
        <v>426</v>
      </c>
      <c r="B347" s="27" t="s">
        <v>76</v>
      </c>
      <c r="C347" s="32" t="s">
        <v>44</v>
      </c>
      <c r="D347" s="33" t="n">
        <v>0</v>
      </c>
      <c r="E347" s="33" t="n">
        <v>0</v>
      </c>
      <c r="F347" s="33" t="n">
        <v>10.1</v>
      </c>
      <c r="G347" s="33" t="n">
        <v>0</v>
      </c>
      <c r="H347" s="33" t="n">
        <v>8.76</v>
      </c>
      <c r="I347" s="33" t="n">
        <v>0</v>
      </c>
      <c r="J347" s="33" t="n">
        <v>0</v>
      </c>
      <c r="K347" s="33" t="n">
        <v>0</v>
      </c>
      <c r="L347" s="33" t="n">
        <v>0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0" t="n">
        <v>3</v>
      </c>
      <c r="S347" s="33" t="n">
        <v>18.86</v>
      </c>
      <c r="T347" s="31" t="n">
        <v>18.86</v>
      </c>
    </row>
    <row r="348" customFormat="false" ht="12" hidden="true" customHeight="false" outlineLevel="0" collapsed="false">
      <c r="A348" s="14" t="n">
        <v>427</v>
      </c>
      <c r="B348" s="27" t="s">
        <v>76</v>
      </c>
      <c r="C348" s="32" t="s">
        <v>45</v>
      </c>
      <c r="D348" s="33" t="n">
        <v>7.23</v>
      </c>
      <c r="E348" s="33" t="n">
        <v>0</v>
      </c>
      <c r="F348" s="33" t="n">
        <v>5.4</v>
      </c>
      <c r="G348" s="33" t="n">
        <v>0</v>
      </c>
      <c r="H348" s="33" t="n">
        <v>0</v>
      </c>
      <c r="I348" s="33" t="n">
        <v>0</v>
      </c>
      <c r="J348" s="33" t="n">
        <v>0</v>
      </c>
      <c r="K348" s="33" t="n">
        <v>1.09</v>
      </c>
      <c r="L348" s="33" t="n">
        <v>0</v>
      </c>
      <c r="M348" s="33" t="n">
        <v>0</v>
      </c>
      <c r="N348" s="33" t="n">
        <v>0</v>
      </c>
      <c r="O348" s="33" t="n">
        <v>0.6</v>
      </c>
      <c r="P348" s="33" t="n">
        <v>0</v>
      </c>
      <c r="Q348" s="33" t="n">
        <v>0</v>
      </c>
      <c r="R348" s="30" t="n">
        <v>34</v>
      </c>
      <c r="S348" s="33" t="n">
        <v>14.32</v>
      </c>
      <c r="T348" s="31" t="n">
        <v>14.32</v>
      </c>
    </row>
    <row r="349" customFormat="false" ht="12" hidden="true" customHeight="false" outlineLevel="0" collapsed="false">
      <c r="A349" s="14" t="n">
        <v>428</v>
      </c>
      <c r="B349" s="27" t="s">
        <v>76</v>
      </c>
      <c r="C349" s="32" t="s">
        <v>46</v>
      </c>
      <c r="D349" s="33" t="n">
        <v>0.14</v>
      </c>
      <c r="E349" s="33" t="n">
        <v>4.94</v>
      </c>
      <c r="F349" s="33" t="n">
        <v>11.29</v>
      </c>
      <c r="G349" s="33" t="n">
        <v>0</v>
      </c>
      <c r="H349" s="33" t="n">
        <v>0</v>
      </c>
      <c r="I349" s="33" t="n">
        <v>0</v>
      </c>
      <c r="J349" s="33" t="n">
        <v>0</v>
      </c>
      <c r="K349" s="33" t="n">
        <v>0</v>
      </c>
      <c r="L349" s="33" t="n">
        <v>0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0" t="n">
        <v>5</v>
      </c>
      <c r="S349" s="33" t="n">
        <v>16.37</v>
      </c>
      <c r="T349" s="31" t="n">
        <v>16.37</v>
      </c>
    </row>
    <row r="350" customFormat="false" ht="12" hidden="true" customHeight="false" outlineLevel="0" collapsed="false">
      <c r="A350" s="14" t="n">
        <v>429</v>
      </c>
      <c r="B350" s="27" t="s">
        <v>76</v>
      </c>
      <c r="C350" s="32" t="s">
        <v>47</v>
      </c>
      <c r="D350" s="33" t="n">
        <v>7.06</v>
      </c>
      <c r="E350" s="33" t="n">
        <v>6</v>
      </c>
      <c r="F350" s="33" t="n">
        <v>0</v>
      </c>
      <c r="G350" s="33" t="n">
        <v>15.3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3.7</v>
      </c>
      <c r="P350" s="33" t="n">
        <v>0</v>
      </c>
      <c r="Q350" s="33" t="n">
        <v>0</v>
      </c>
      <c r="R350" s="30" t="n">
        <v>40</v>
      </c>
      <c r="S350" s="33" t="n">
        <v>32.06</v>
      </c>
      <c r="T350" s="31" t="n">
        <v>32.06</v>
      </c>
    </row>
    <row r="351" customFormat="false" ht="12" hidden="true" customHeight="false" outlineLevel="0" collapsed="false">
      <c r="A351" s="14" t="n">
        <v>430</v>
      </c>
      <c r="B351" s="27" t="s">
        <v>76</v>
      </c>
      <c r="C351" s="32" t="s">
        <v>48</v>
      </c>
      <c r="D351" s="33" t="n">
        <v>0.21</v>
      </c>
      <c r="E351" s="33" t="n">
        <v>1.37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83.4</v>
      </c>
      <c r="N351" s="33" t="n">
        <v>0</v>
      </c>
      <c r="O351" s="33" t="n">
        <v>0</v>
      </c>
      <c r="P351" s="33" t="n">
        <v>0</v>
      </c>
      <c r="Q351" s="33" t="n">
        <v>0</v>
      </c>
      <c r="R351" s="30" t="n">
        <v>3</v>
      </c>
      <c r="S351" s="33" t="n">
        <v>84.98</v>
      </c>
      <c r="T351" s="31" t="n">
        <v>84.98</v>
      </c>
    </row>
    <row r="352" customFormat="false" ht="12" hidden="true" customHeight="false" outlineLevel="0" collapsed="false">
      <c r="A352" s="14" t="n">
        <v>431</v>
      </c>
      <c r="B352" s="27" t="s">
        <v>76</v>
      </c>
      <c r="C352" s="32" t="s">
        <v>49</v>
      </c>
      <c r="D352" s="33" t="n">
        <v>0.79</v>
      </c>
      <c r="E352" s="33" t="n">
        <v>0</v>
      </c>
      <c r="F352" s="33" t="n">
        <v>0</v>
      </c>
      <c r="G352" s="33" t="n">
        <v>0</v>
      </c>
      <c r="H352" s="33" t="n">
        <v>0</v>
      </c>
      <c r="I352" s="33" t="n">
        <v>14.02</v>
      </c>
      <c r="J352" s="33" t="n">
        <v>0</v>
      </c>
      <c r="K352" s="33" t="n">
        <v>0</v>
      </c>
      <c r="L352" s="33" t="n">
        <v>0</v>
      </c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0" t="n">
        <v>4</v>
      </c>
      <c r="S352" s="33" t="n">
        <v>14.81</v>
      </c>
      <c r="T352" s="31" t="n">
        <v>14.81</v>
      </c>
    </row>
    <row r="353" customFormat="false" ht="12" hidden="true" customHeight="false" outlineLevel="0" collapsed="false">
      <c r="A353" s="14" t="n">
        <v>432</v>
      </c>
      <c r="B353" s="27" t="s">
        <v>76</v>
      </c>
      <c r="C353" s="32" t="s">
        <v>50</v>
      </c>
      <c r="D353" s="33" t="n">
        <v>3.01</v>
      </c>
      <c r="E353" s="33" t="n">
        <v>0</v>
      </c>
      <c r="F353" s="33" t="n">
        <v>8</v>
      </c>
      <c r="G353" s="33" t="n">
        <v>10.47</v>
      </c>
      <c r="H353" s="33" t="n">
        <v>0</v>
      </c>
      <c r="I353" s="33" t="n">
        <v>0</v>
      </c>
      <c r="J353" s="33" t="n">
        <v>0</v>
      </c>
      <c r="K353" s="33" t="n">
        <v>0</v>
      </c>
      <c r="L353" s="33" t="n">
        <v>0</v>
      </c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0" t="n">
        <v>13</v>
      </c>
      <c r="S353" s="33" t="n">
        <v>21.48</v>
      </c>
      <c r="T353" s="31" t="n">
        <v>21.48</v>
      </c>
    </row>
    <row r="354" customFormat="false" ht="12" hidden="true" customHeight="false" outlineLevel="0" collapsed="false">
      <c r="A354" s="14" t="n">
        <v>433</v>
      </c>
      <c r="B354" s="27" t="s">
        <v>76</v>
      </c>
      <c r="C354" s="32" t="s">
        <v>51</v>
      </c>
      <c r="D354" s="33" t="n">
        <v>0</v>
      </c>
      <c r="E354" s="33" t="n">
        <v>0</v>
      </c>
      <c r="F354" s="33" t="n">
        <v>5.25</v>
      </c>
      <c r="G354" s="33" t="n">
        <v>0</v>
      </c>
      <c r="H354" s="33" t="n">
        <v>0</v>
      </c>
      <c r="I354" s="33" t="n">
        <v>0</v>
      </c>
      <c r="J354" s="33" t="n">
        <v>0</v>
      </c>
      <c r="K354" s="33" t="n">
        <v>0</v>
      </c>
      <c r="L354" s="33" t="n">
        <v>0</v>
      </c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0" t="n">
        <v>1</v>
      </c>
      <c r="S354" s="33" t="n">
        <v>5.25</v>
      </c>
      <c r="T354" s="31" t="n">
        <v>5.25</v>
      </c>
    </row>
    <row r="355" customFormat="false" ht="12" hidden="false" customHeight="false" outlineLevel="0" collapsed="false">
      <c r="A355" s="14" t="n">
        <v>434</v>
      </c>
      <c r="B355" s="27" t="s">
        <v>76</v>
      </c>
      <c r="C355" s="32" t="s">
        <v>52</v>
      </c>
      <c r="D355" s="33" t="n">
        <v>0.33</v>
      </c>
      <c r="E355" s="33" t="n">
        <v>0</v>
      </c>
      <c r="F355" s="33" t="n">
        <v>0</v>
      </c>
      <c r="G355" s="33" t="n">
        <v>0</v>
      </c>
      <c r="H355" s="33" t="n">
        <v>9.03</v>
      </c>
      <c r="I355" s="33" t="n">
        <v>41.06</v>
      </c>
      <c r="J355" s="33" t="n">
        <v>0</v>
      </c>
      <c r="K355" s="33" t="n">
        <v>0</v>
      </c>
      <c r="L355" s="33" t="n">
        <v>0</v>
      </c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0" t="n">
        <v>4</v>
      </c>
      <c r="S355" s="33" t="n">
        <v>50.42</v>
      </c>
      <c r="T355" s="31" t="n">
        <v>50.42</v>
      </c>
    </row>
    <row r="356" customFormat="false" ht="12" hidden="true" customHeight="false" outlineLevel="0" collapsed="false">
      <c r="A356" s="14" t="n">
        <v>435</v>
      </c>
      <c r="B356" s="27" t="s">
        <v>76</v>
      </c>
      <c r="C356" s="32" t="s">
        <v>53</v>
      </c>
      <c r="D356" s="33" t="n">
        <v>4.02</v>
      </c>
      <c r="E356" s="33" t="n">
        <v>3.67</v>
      </c>
      <c r="F356" s="33" t="n">
        <v>7.84</v>
      </c>
      <c r="G356" s="33" t="n">
        <v>0</v>
      </c>
      <c r="H356" s="33" t="n">
        <v>0</v>
      </c>
      <c r="I356" s="33" t="n">
        <v>22.58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 t="n">
        <v>3.8</v>
      </c>
      <c r="O356" s="33" t="n">
        <v>5.42</v>
      </c>
      <c r="P356" s="33" t="n">
        <v>1.32</v>
      </c>
      <c r="Q356" s="33" t="n">
        <v>0</v>
      </c>
      <c r="R356" s="30" t="n">
        <v>39</v>
      </c>
      <c r="S356" s="33" t="n">
        <v>48.65</v>
      </c>
      <c r="T356" s="31" t="n">
        <v>48.65</v>
      </c>
    </row>
    <row r="357" customFormat="false" ht="12" hidden="true" customHeight="false" outlineLevel="0" collapsed="false">
      <c r="A357" s="14" t="n">
        <v>436</v>
      </c>
      <c r="B357" s="27" t="s">
        <v>76</v>
      </c>
      <c r="C357" s="32" t="s">
        <v>54</v>
      </c>
      <c r="D357" s="33" t="n">
        <v>7.15</v>
      </c>
      <c r="E357" s="33" t="n">
        <v>7.81</v>
      </c>
      <c r="F357" s="33" t="n">
        <v>7.75</v>
      </c>
      <c r="G357" s="33" t="n">
        <v>0</v>
      </c>
      <c r="H357" s="33" t="n">
        <v>12.08</v>
      </c>
      <c r="I357" s="33" t="n">
        <v>37.81</v>
      </c>
      <c r="J357" s="33" t="n">
        <v>0</v>
      </c>
      <c r="K357" s="33" t="n">
        <v>0</v>
      </c>
      <c r="L357" s="33" t="n">
        <v>0</v>
      </c>
      <c r="M357" s="33" t="n">
        <v>105.35</v>
      </c>
      <c r="N357" s="33" t="n">
        <v>0</v>
      </c>
      <c r="O357" s="33" t="n">
        <v>2.89</v>
      </c>
      <c r="P357" s="33" t="n">
        <v>0</v>
      </c>
      <c r="Q357" s="33" t="n">
        <v>0</v>
      </c>
      <c r="R357" s="30" t="n">
        <v>55</v>
      </c>
      <c r="S357" s="33" t="n">
        <v>180.84</v>
      </c>
      <c r="T357" s="31" t="n">
        <v>180.84</v>
      </c>
    </row>
    <row r="358" customFormat="false" ht="12" hidden="true" customHeight="false" outlineLevel="0" collapsed="false">
      <c r="A358" s="14" t="n">
        <v>437</v>
      </c>
      <c r="B358" s="27" t="s">
        <v>76</v>
      </c>
      <c r="C358" s="32" t="s">
        <v>56</v>
      </c>
      <c r="D358" s="33" t="n">
        <v>3.34</v>
      </c>
      <c r="E358" s="33" t="n">
        <v>3.3</v>
      </c>
      <c r="F358" s="33" t="n">
        <v>16.5</v>
      </c>
      <c r="G358" s="33" t="n">
        <v>0</v>
      </c>
      <c r="H358" s="33" t="n">
        <v>0</v>
      </c>
      <c r="I358" s="33" t="n">
        <v>0</v>
      </c>
      <c r="J358" s="33" t="n">
        <v>0</v>
      </c>
      <c r="K358" s="33" t="n">
        <v>0</v>
      </c>
      <c r="L358" s="33" t="n">
        <v>0</v>
      </c>
      <c r="M358" s="33" t="n">
        <v>0</v>
      </c>
      <c r="N358" s="33" t="n">
        <v>0</v>
      </c>
      <c r="O358" s="33" t="n">
        <v>2.47</v>
      </c>
      <c r="P358" s="33" t="n">
        <v>0</v>
      </c>
      <c r="Q358" s="33" t="n">
        <v>0</v>
      </c>
      <c r="R358" s="30" t="n">
        <v>17</v>
      </c>
      <c r="S358" s="33" t="n">
        <v>25.61</v>
      </c>
      <c r="T358" s="31" t="n">
        <v>25.61</v>
      </c>
    </row>
    <row r="359" customFormat="false" ht="12" hidden="true" customHeight="false" outlineLevel="0" collapsed="false">
      <c r="A359" s="14" t="n">
        <v>438</v>
      </c>
      <c r="B359" s="27" t="s">
        <v>76</v>
      </c>
      <c r="C359" s="32" t="s">
        <v>57</v>
      </c>
      <c r="D359" s="33" t="n">
        <v>0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0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0" t="n">
        <v>0</v>
      </c>
      <c r="S359" s="33" t="n">
        <v>0</v>
      </c>
      <c r="T359" s="31" t="n">
        <v>0</v>
      </c>
    </row>
    <row r="360" customFormat="false" ht="12" hidden="true" customHeight="false" outlineLevel="0" collapsed="false">
      <c r="A360" s="14" t="n">
        <v>439</v>
      </c>
      <c r="B360" s="27" t="s">
        <v>76</v>
      </c>
      <c r="C360" s="32" t="s">
        <v>58</v>
      </c>
      <c r="D360" s="33" t="n">
        <v>13.71</v>
      </c>
      <c r="E360" s="33" t="n">
        <v>10.02</v>
      </c>
      <c r="F360" s="33" t="n">
        <v>0</v>
      </c>
      <c r="G360" s="33" t="n">
        <v>32.7</v>
      </c>
      <c r="H360" s="33" t="n">
        <v>0</v>
      </c>
      <c r="I360" s="33" t="n">
        <v>0</v>
      </c>
      <c r="J360" s="33" t="n">
        <v>0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1.05</v>
      </c>
      <c r="Q360" s="33" t="n">
        <v>0</v>
      </c>
      <c r="R360" s="30" t="n">
        <v>65</v>
      </c>
      <c r="S360" s="33" t="n">
        <v>57.48</v>
      </c>
      <c r="T360" s="31" t="n">
        <v>57.48</v>
      </c>
    </row>
    <row r="361" customFormat="false" ht="12" hidden="true" customHeight="false" outlineLevel="0" collapsed="false">
      <c r="A361" s="14" t="n">
        <v>440</v>
      </c>
      <c r="B361" s="27" t="s">
        <v>76</v>
      </c>
      <c r="C361" s="32" t="s">
        <v>59</v>
      </c>
      <c r="D361" s="33" t="n">
        <v>0</v>
      </c>
      <c r="E361" s="33" t="n">
        <v>0</v>
      </c>
      <c r="F361" s="33" t="n">
        <v>0</v>
      </c>
      <c r="G361" s="33" t="n">
        <v>0</v>
      </c>
      <c r="H361" s="33" t="n">
        <v>0</v>
      </c>
      <c r="I361" s="33" t="n">
        <v>0</v>
      </c>
      <c r="J361" s="33" t="n">
        <v>0</v>
      </c>
      <c r="K361" s="33" t="n">
        <v>0</v>
      </c>
      <c r="L361" s="33" t="n">
        <v>0</v>
      </c>
      <c r="M361" s="33" t="n">
        <v>0</v>
      </c>
      <c r="N361" s="33" t="n">
        <v>0</v>
      </c>
      <c r="O361" s="33" t="n">
        <v>27.17</v>
      </c>
      <c r="P361" s="33" t="n">
        <v>0</v>
      </c>
      <c r="Q361" s="33" t="n">
        <v>0</v>
      </c>
      <c r="R361" s="30" t="n">
        <v>3</v>
      </c>
      <c r="S361" s="33" t="n">
        <v>27.17</v>
      </c>
      <c r="T361" s="31" t="n">
        <v>27.17</v>
      </c>
    </row>
    <row r="362" customFormat="false" ht="12" hidden="true" customHeight="false" outlineLevel="0" collapsed="false">
      <c r="A362" s="14" t="n">
        <v>441</v>
      </c>
      <c r="B362" s="27" t="s">
        <v>76</v>
      </c>
      <c r="C362" s="32" t="s">
        <v>60</v>
      </c>
      <c r="D362" s="33" t="n">
        <v>0</v>
      </c>
      <c r="E362" s="33" t="n">
        <v>1.6</v>
      </c>
      <c r="F362" s="33" t="n">
        <v>0</v>
      </c>
      <c r="G362" s="33" t="n">
        <v>0</v>
      </c>
      <c r="H362" s="33" t="n">
        <v>0</v>
      </c>
      <c r="I362" s="33" t="n">
        <v>0</v>
      </c>
      <c r="J362" s="33" t="n">
        <v>0</v>
      </c>
      <c r="K362" s="33" t="n">
        <v>0</v>
      </c>
      <c r="L362" s="33" t="n">
        <v>0</v>
      </c>
      <c r="M362" s="33" t="n">
        <v>0</v>
      </c>
      <c r="N362" s="33" t="n">
        <v>0</v>
      </c>
      <c r="O362" s="33" t="n">
        <v>18.5</v>
      </c>
      <c r="P362" s="33" t="n">
        <v>0</v>
      </c>
      <c r="Q362" s="33" t="n">
        <v>0</v>
      </c>
      <c r="R362" s="30" t="n">
        <v>2</v>
      </c>
      <c r="S362" s="33" t="n">
        <v>20.1</v>
      </c>
      <c r="T362" s="31" t="n">
        <v>20.1</v>
      </c>
    </row>
    <row r="363" customFormat="false" ht="12" hidden="true" customHeight="false" outlineLevel="0" collapsed="false">
      <c r="A363" s="14" t="n">
        <v>442</v>
      </c>
      <c r="B363" s="27" t="s">
        <v>76</v>
      </c>
      <c r="C363" s="32" t="s">
        <v>61</v>
      </c>
      <c r="D363" s="33" t="n">
        <v>0.4</v>
      </c>
      <c r="E363" s="33" t="n">
        <v>3</v>
      </c>
      <c r="F363" s="33" t="n">
        <v>0</v>
      </c>
      <c r="G363" s="33" t="n">
        <v>0</v>
      </c>
      <c r="H363" s="33" t="n">
        <v>0</v>
      </c>
      <c r="I363" s="33" t="n">
        <v>0</v>
      </c>
      <c r="J363" s="33" t="n">
        <v>0</v>
      </c>
      <c r="K363" s="33" t="n">
        <v>0</v>
      </c>
      <c r="L363" s="33" t="n">
        <v>0</v>
      </c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0" t="n">
        <v>3</v>
      </c>
      <c r="S363" s="33" t="n">
        <v>3.4</v>
      </c>
      <c r="T363" s="31" t="n">
        <v>3.4</v>
      </c>
    </row>
    <row r="364" customFormat="false" ht="12" hidden="true" customHeight="false" outlineLevel="0" collapsed="false">
      <c r="A364" s="14" t="n">
        <v>443</v>
      </c>
      <c r="B364" s="27" t="s">
        <v>76</v>
      </c>
      <c r="C364" s="32" t="s">
        <v>62</v>
      </c>
      <c r="D364" s="33" t="n">
        <v>0.58</v>
      </c>
      <c r="E364" s="33" t="n">
        <v>1.8</v>
      </c>
      <c r="F364" s="33" t="n">
        <v>0</v>
      </c>
      <c r="G364" s="33" t="n">
        <v>0</v>
      </c>
      <c r="H364" s="33" t="n">
        <v>0</v>
      </c>
      <c r="I364" s="33" t="n">
        <v>0</v>
      </c>
      <c r="J364" s="33" t="n">
        <v>0</v>
      </c>
      <c r="K364" s="33" t="n">
        <v>0</v>
      </c>
      <c r="L364" s="33" t="n">
        <v>0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0" t="n">
        <v>2</v>
      </c>
      <c r="S364" s="33" t="n">
        <v>2.38</v>
      </c>
      <c r="T364" s="31" t="n">
        <v>2.38</v>
      </c>
    </row>
    <row r="365" customFormat="false" ht="12" hidden="true" customHeight="false" outlineLevel="0" collapsed="false">
      <c r="A365" s="14" t="n">
        <v>444</v>
      </c>
      <c r="B365" s="27" t="s">
        <v>76</v>
      </c>
      <c r="C365" s="32" t="s">
        <v>63</v>
      </c>
      <c r="D365" s="33" t="n">
        <v>0</v>
      </c>
      <c r="E365" s="33" t="n">
        <v>0</v>
      </c>
      <c r="F365" s="33" t="n">
        <v>0</v>
      </c>
      <c r="G365" s="33" t="n">
        <v>0</v>
      </c>
      <c r="H365" s="33" t="n">
        <v>24.5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0" t="n">
        <v>1</v>
      </c>
      <c r="S365" s="33" t="n">
        <v>24.5</v>
      </c>
      <c r="T365" s="31" t="n">
        <v>24.5</v>
      </c>
    </row>
    <row r="366" customFormat="false" ht="12" hidden="true" customHeight="false" outlineLevel="0" collapsed="false">
      <c r="A366" s="14" t="n">
        <v>445</v>
      </c>
      <c r="B366" s="27" t="s">
        <v>76</v>
      </c>
      <c r="C366" s="32" t="s">
        <v>64</v>
      </c>
      <c r="D366" s="33" t="n">
        <v>0.47</v>
      </c>
      <c r="E366" s="33" t="n">
        <v>2.3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.6</v>
      </c>
      <c r="P366" s="33" t="n">
        <v>0</v>
      </c>
      <c r="Q366" s="33" t="n">
        <v>0</v>
      </c>
      <c r="R366" s="30" t="n">
        <v>5</v>
      </c>
      <c r="S366" s="33" t="n">
        <v>3.37</v>
      </c>
      <c r="T366" s="31" t="n">
        <v>3.37</v>
      </c>
    </row>
    <row r="367" customFormat="false" ht="12" hidden="true" customHeight="false" outlineLevel="0" collapsed="false">
      <c r="A367" s="14" t="n">
        <v>446</v>
      </c>
      <c r="B367" s="27" t="s">
        <v>76</v>
      </c>
      <c r="C367" s="32" t="s">
        <v>65</v>
      </c>
      <c r="D367" s="33" t="n">
        <v>48.44</v>
      </c>
      <c r="E367" s="33" t="n">
        <v>45.81</v>
      </c>
      <c r="F367" s="33" t="n">
        <v>72.13</v>
      </c>
      <c r="G367" s="33" t="n">
        <v>58.47</v>
      </c>
      <c r="H367" s="33" t="n">
        <v>54.37</v>
      </c>
      <c r="I367" s="33" t="n">
        <v>115.47</v>
      </c>
      <c r="J367" s="33" t="n">
        <v>0</v>
      </c>
      <c r="K367" s="33" t="n">
        <v>1.09</v>
      </c>
      <c r="L367" s="33" t="n">
        <v>0</v>
      </c>
      <c r="M367" s="33" t="n">
        <v>188.75</v>
      </c>
      <c r="N367" s="33" t="n">
        <v>3.8</v>
      </c>
      <c r="O367" s="33" t="n">
        <v>61.35</v>
      </c>
      <c r="P367" s="33" t="n">
        <v>2.37</v>
      </c>
      <c r="Q367" s="33" t="n">
        <v>0</v>
      </c>
      <c r="R367" s="30" t="n">
        <v>299</v>
      </c>
      <c r="S367" s="33" t="n">
        <v>652.05</v>
      </c>
      <c r="T367" s="31" t="n">
        <v>652.05</v>
      </c>
    </row>
    <row r="368" customFormat="false" ht="12" hidden="true" customHeight="false" outlineLevel="0" collapsed="false">
      <c r="A368" s="14" t="n">
        <v>448</v>
      </c>
      <c r="B368" s="27" t="s">
        <v>76</v>
      </c>
      <c r="C368" s="32" t="s">
        <v>66</v>
      </c>
      <c r="D368" s="33" t="n">
        <v>263.39</v>
      </c>
      <c r="E368" s="33" t="n">
        <v>194.15</v>
      </c>
      <c r="F368" s="33" t="n">
        <v>215</v>
      </c>
      <c r="G368" s="33" t="n">
        <v>301.43</v>
      </c>
      <c r="H368" s="33" t="n">
        <v>110.34</v>
      </c>
      <c r="I368" s="33" t="n">
        <v>519.39</v>
      </c>
      <c r="J368" s="33" t="n">
        <v>14.65</v>
      </c>
      <c r="K368" s="33" t="n">
        <v>20.87</v>
      </c>
      <c r="L368" s="33" t="n">
        <v>54.02</v>
      </c>
      <c r="M368" s="33" t="n">
        <v>321.59</v>
      </c>
      <c r="N368" s="33" t="n">
        <v>32.18</v>
      </c>
      <c r="O368" s="33" t="n">
        <v>535.07</v>
      </c>
      <c r="P368" s="33" t="n">
        <v>10.33</v>
      </c>
      <c r="Q368" s="33" t="n">
        <v>0.32</v>
      </c>
      <c r="R368" s="30" t="n">
        <v>2215</v>
      </c>
      <c r="S368" s="33" t="n">
        <v>2592.73</v>
      </c>
      <c r="T368" s="31" t="n">
        <v>2592.73</v>
      </c>
    </row>
    <row r="369" customFormat="false" ht="12" hidden="true" customHeight="false" outlineLevel="0" collapsed="false">
      <c r="A369" s="14" t="n">
        <v>451</v>
      </c>
      <c r="B369" s="27" t="s">
        <v>76</v>
      </c>
      <c r="C369" s="32" t="s">
        <v>67</v>
      </c>
      <c r="D369" s="31" t="n">
        <v>2.43000000000001</v>
      </c>
      <c r="E369" s="31" t="n">
        <v>-1.94</v>
      </c>
      <c r="F369" s="31" t="n">
        <v>-2.47999999999999</v>
      </c>
      <c r="G369" s="31" t="n">
        <v>14.75</v>
      </c>
      <c r="H369" s="31" t="n">
        <v>-8.70999999999999</v>
      </c>
      <c r="I369" s="31" t="n">
        <v>0</v>
      </c>
      <c r="J369" s="31" t="n">
        <v>0</v>
      </c>
      <c r="K369" s="31" t="n">
        <v>0</v>
      </c>
      <c r="L369" s="31" t="n">
        <v>0</v>
      </c>
      <c r="M369" s="31" t="n">
        <v>21.23</v>
      </c>
      <c r="N369" s="31" t="n">
        <v>0</v>
      </c>
      <c r="O369" s="31" t="n">
        <v>4.70999999999992</v>
      </c>
      <c r="P369" s="31" t="n">
        <v>1.12</v>
      </c>
      <c r="Q369" s="31" t="n">
        <v>0</v>
      </c>
      <c r="R369" s="37" t="n">
        <v>27</v>
      </c>
      <c r="S369" s="31" t="n">
        <v>31.1100000000006</v>
      </c>
      <c r="T369" s="31" t="n">
        <v>31.11</v>
      </c>
    </row>
    <row r="370" customFormat="false" ht="12" hidden="true" customHeight="false" outlineLevel="0" collapsed="false">
      <c r="A370" s="14" t="n">
        <v>370</v>
      </c>
      <c r="B370" s="27" t="s">
        <v>77</v>
      </c>
      <c r="C370" s="28" t="s">
        <v>30</v>
      </c>
      <c r="D370" s="29" t="n">
        <v>142.88</v>
      </c>
      <c r="E370" s="29" t="n">
        <v>90.78</v>
      </c>
      <c r="F370" s="29" t="n">
        <v>70.43</v>
      </c>
      <c r="G370" s="29" t="n">
        <v>84.65</v>
      </c>
      <c r="H370" s="29" t="n">
        <v>21.02</v>
      </c>
      <c r="I370" s="29" t="n">
        <v>131.85</v>
      </c>
      <c r="J370" s="29" t="n">
        <v>14.65</v>
      </c>
      <c r="K370" s="29" t="n">
        <v>19.72</v>
      </c>
      <c r="L370" s="29" t="n">
        <v>0</v>
      </c>
      <c r="M370" s="29" t="n">
        <v>84.96</v>
      </c>
      <c r="N370" s="29" t="n">
        <v>0</v>
      </c>
      <c r="O370" s="29" t="n">
        <v>413.62</v>
      </c>
      <c r="P370" s="29" t="n">
        <v>4.34</v>
      </c>
      <c r="Q370" s="29" t="n">
        <v>0</v>
      </c>
      <c r="R370" s="30" t="n">
        <v>1403</v>
      </c>
      <c r="S370" s="29" t="n">
        <v>1078.9</v>
      </c>
      <c r="T370" s="31" t="n">
        <v>1078.9</v>
      </c>
    </row>
    <row r="371" customFormat="false" ht="12" hidden="true" customHeight="false" outlineLevel="0" collapsed="false">
      <c r="A371" s="14" t="n">
        <v>371</v>
      </c>
      <c r="B371" s="27" t="s">
        <v>77</v>
      </c>
      <c r="C371" s="28" t="s">
        <v>31</v>
      </c>
      <c r="D371" s="29" t="n">
        <v>11.67</v>
      </c>
      <c r="E371" s="29" t="n">
        <v>11.24</v>
      </c>
      <c r="F371" s="29" t="n">
        <v>5.8</v>
      </c>
      <c r="G371" s="29" t="n">
        <v>0</v>
      </c>
      <c r="H371" s="29" t="n">
        <v>19.49</v>
      </c>
      <c r="I371" s="29" t="n">
        <v>1.86</v>
      </c>
      <c r="J371" s="29" t="n">
        <v>0</v>
      </c>
      <c r="K371" s="29" t="n">
        <v>0</v>
      </c>
      <c r="L371" s="29" t="n">
        <v>51.52</v>
      </c>
      <c r="M371" s="29" t="n">
        <v>0</v>
      </c>
      <c r="N371" s="29" t="n">
        <v>0</v>
      </c>
      <c r="O371" s="29" t="n">
        <v>1.68</v>
      </c>
      <c r="P371" s="29" t="n">
        <v>0</v>
      </c>
      <c r="Q371" s="29" t="n">
        <v>0.32</v>
      </c>
      <c r="R371" s="30" t="n">
        <v>75</v>
      </c>
      <c r="S371" s="29" t="n">
        <v>103.58</v>
      </c>
      <c r="T371" s="31" t="n">
        <v>103.58</v>
      </c>
    </row>
    <row r="372" customFormat="false" ht="12" hidden="true" customHeight="false" outlineLevel="0" collapsed="false">
      <c r="A372" s="14" t="n">
        <v>372</v>
      </c>
      <c r="B372" s="27" t="s">
        <v>77</v>
      </c>
      <c r="C372" s="28" t="s">
        <v>32</v>
      </c>
      <c r="D372" s="29" t="n">
        <v>5.57</v>
      </c>
      <c r="E372" s="29" t="n">
        <v>4.69</v>
      </c>
      <c r="F372" s="29" t="n">
        <v>0</v>
      </c>
      <c r="G372" s="29" t="n">
        <v>30.03</v>
      </c>
      <c r="H372" s="29" t="n">
        <v>0</v>
      </c>
      <c r="I372" s="29" t="n">
        <v>28.31</v>
      </c>
      <c r="J372" s="29" t="n">
        <v>0</v>
      </c>
      <c r="K372" s="29" t="n">
        <v>0</v>
      </c>
      <c r="L372" s="29" t="n">
        <v>2.15</v>
      </c>
      <c r="M372" s="29" t="n">
        <v>0</v>
      </c>
      <c r="N372" s="29" t="n">
        <v>7.09</v>
      </c>
      <c r="O372" s="29" t="n">
        <v>0.44</v>
      </c>
      <c r="P372" s="29" t="n">
        <v>0</v>
      </c>
      <c r="Q372" s="29" t="n">
        <v>0</v>
      </c>
      <c r="R372" s="30" t="n">
        <v>37</v>
      </c>
      <c r="S372" s="29" t="n">
        <v>78.28</v>
      </c>
      <c r="T372" s="31" t="n">
        <v>78.28</v>
      </c>
    </row>
    <row r="373" customFormat="false" ht="12" hidden="true" customHeight="false" outlineLevel="0" collapsed="false">
      <c r="A373" s="14" t="n">
        <v>373</v>
      </c>
      <c r="B373" s="27" t="s">
        <v>77</v>
      </c>
      <c r="C373" s="28" t="s">
        <v>33</v>
      </c>
      <c r="D373" s="29" t="n">
        <v>10.13</v>
      </c>
      <c r="E373" s="29" t="n">
        <v>14.68</v>
      </c>
      <c r="F373" s="29" t="n">
        <v>11.1</v>
      </c>
      <c r="G373" s="29" t="n">
        <v>12.4</v>
      </c>
      <c r="H373" s="29" t="n">
        <v>0</v>
      </c>
      <c r="I373" s="29" t="n">
        <v>0</v>
      </c>
      <c r="J373" s="29" t="n">
        <v>0</v>
      </c>
      <c r="K373" s="29" t="n">
        <v>0</v>
      </c>
      <c r="L373" s="29" t="n">
        <v>0</v>
      </c>
      <c r="M373" s="29" t="n">
        <v>0</v>
      </c>
      <c r="N373" s="29" t="n">
        <v>0</v>
      </c>
      <c r="O373" s="29" t="n">
        <v>22.15</v>
      </c>
      <c r="P373" s="29" t="n">
        <v>0</v>
      </c>
      <c r="Q373" s="29" t="n">
        <v>0</v>
      </c>
      <c r="R373" s="30" t="n">
        <v>43</v>
      </c>
      <c r="S373" s="29" t="n">
        <v>70.46</v>
      </c>
      <c r="T373" s="31" t="n">
        <v>70.46</v>
      </c>
    </row>
    <row r="374" customFormat="false" ht="12" hidden="true" customHeight="false" outlineLevel="0" collapsed="false">
      <c r="A374" s="14" t="n">
        <v>374</v>
      </c>
      <c r="B374" s="27" t="s">
        <v>77</v>
      </c>
      <c r="C374" s="28" t="s">
        <v>34</v>
      </c>
      <c r="D374" s="29" t="n">
        <v>6.44</v>
      </c>
      <c r="E374" s="29" t="n">
        <v>1.7</v>
      </c>
      <c r="F374" s="29" t="n">
        <v>3.2</v>
      </c>
      <c r="G374" s="29" t="n">
        <v>0</v>
      </c>
      <c r="H374" s="29" t="n">
        <v>0</v>
      </c>
      <c r="I374" s="29" t="n">
        <v>4.37</v>
      </c>
      <c r="J374" s="29" t="n">
        <v>0</v>
      </c>
      <c r="K374" s="29" t="n">
        <v>0</v>
      </c>
      <c r="L374" s="29" t="n">
        <v>0</v>
      </c>
      <c r="M374" s="29" t="n">
        <v>0</v>
      </c>
      <c r="N374" s="29" t="n">
        <v>0</v>
      </c>
      <c r="O374" s="29" t="n">
        <v>0</v>
      </c>
      <c r="P374" s="29" t="n">
        <v>0</v>
      </c>
      <c r="Q374" s="29" t="n">
        <v>0</v>
      </c>
      <c r="R374" s="30" t="n">
        <v>31</v>
      </c>
      <c r="S374" s="29" t="n">
        <v>15.71</v>
      </c>
      <c r="T374" s="31" t="n">
        <v>15.71</v>
      </c>
    </row>
    <row r="375" customFormat="false" ht="12" hidden="true" customHeight="false" outlineLevel="0" collapsed="false">
      <c r="A375" s="14" t="n">
        <v>375</v>
      </c>
      <c r="B375" s="27" t="s">
        <v>77</v>
      </c>
      <c r="C375" s="28" t="s">
        <v>35</v>
      </c>
      <c r="D375" s="29" t="n">
        <v>1.96</v>
      </c>
      <c r="E375" s="29" t="n">
        <v>0</v>
      </c>
      <c r="F375" s="29" t="n">
        <v>0</v>
      </c>
      <c r="G375" s="29" t="n">
        <v>16.26</v>
      </c>
      <c r="H375" s="29" t="n">
        <v>0</v>
      </c>
      <c r="I375" s="29" t="n">
        <v>4.5</v>
      </c>
      <c r="J375" s="29" t="n">
        <v>0</v>
      </c>
      <c r="K375" s="29" t="n">
        <v>0</v>
      </c>
      <c r="L375" s="29" t="n">
        <v>0</v>
      </c>
      <c r="M375" s="29" t="n">
        <v>0</v>
      </c>
      <c r="N375" s="29" t="n">
        <v>0</v>
      </c>
      <c r="O375" s="29" t="n">
        <v>9.61</v>
      </c>
      <c r="P375" s="29" t="n">
        <v>0</v>
      </c>
      <c r="Q375" s="29" t="n">
        <v>0</v>
      </c>
      <c r="R375" s="30" t="n">
        <v>13</v>
      </c>
      <c r="S375" s="29" t="n">
        <v>32.33</v>
      </c>
      <c r="T375" s="31" t="n">
        <v>32.33</v>
      </c>
    </row>
    <row r="376" customFormat="false" ht="12" hidden="true" customHeight="false" outlineLevel="0" collapsed="false">
      <c r="A376" s="14" t="n">
        <v>376</v>
      </c>
      <c r="B376" s="27" t="s">
        <v>77</v>
      </c>
      <c r="C376" s="28" t="s">
        <v>36</v>
      </c>
      <c r="D376" s="29" t="n">
        <v>13.24</v>
      </c>
      <c r="E376" s="29" t="n">
        <v>16.76</v>
      </c>
      <c r="F376" s="29" t="n">
        <v>0</v>
      </c>
      <c r="G376" s="29" t="n">
        <v>17.7</v>
      </c>
      <c r="H376" s="29" t="n">
        <v>0</v>
      </c>
      <c r="I376" s="29" t="n">
        <v>0</v>
      </c>
      <c r="J376" s="29" t="n">
        <v>0</v>
      </c>
      <c r="K376" s="29" t="n">
        <v>0</v>
      </c>
      <c r="L376" s="29" t="n">
        <v>0</v>
      </c>
      <c r="M376" s="29" t="n">
        <v>0</v>
      </c>
      <c r="N376" s="29" t="n">
        <v>0</v>
      </c>
      <c r="O376" s="29" t="n">
        <v>0</v>
      </c>
      <c r="P376" s="29" t="n">
        <v>1.02</v>
      </c>
      <c r="Q376" s="29" t="n">
        <v>0</v>
      </c>
      <c r="R376" s="30" t="n">
        <v>111</v>
      </c>
      <c r="S376" s="29" t="n">
        <v>48.72</v>
      </c>
      <c r="T376" s="31" t="n">
        <v>48.72</v>
      </c>
    </row>
    <row r="377" customFormat="false" ht="12" hidden="true" customHeight="false" outlineLevel="0" collapsed="false">
      <c r="A377" s="14" t="n">
        <v>377</v>
      </c>
      <c r="B377" s="27" t="s">
        <v>77</v>
      </c>
      <c r="C377" s="28" t="s">
        <v>37</v>
      </c>
      <c r="D377" s="29" t="n">
        <v>2.61</v>
      </c>
      <c r="E377" s="29" t="n">
        <v>0</v>
      </c>
      <c r="F377" s="29" t="n">
        <v>6.86</v>
      </c>
      <c r="G377" s="29" t="n">
        <v>0</v>
      </c>
      <c r="H377" s="29" t="n">
        <v>15.46</v>
      </c>
      <c r="I377" s="29" t="n">
        <v>0</v>
      </c>
      <c r="J377" s="29" t="n">
        <v>0</v>
      </c>
      <c r="K377" s="29" t="n">
        <v>0</v>
      </c>
      <c r="L377" s="29" t="n">
        <v>0</v>
      </c>
      <c r="M377" s="29" t="n">
        <v>0</v>
      </c>
      <c r="N377" s="29" t="n">
        <v>0</v>
      </c>
      <c r="O377" s="29" t="n">
        <v>30</v>
      </c>
      <c r="P377" s="29" t="n">
        <v>0</v>
      </c>
      <c r="Q377" s="29" t="n">
        <v>0</v>
      </c>
      <c r="R377" s="30" t="n">
        <v>14</v>
      </c>
      <c r="S377" s="29" t="n">
        <v>54.93</v>
      </c>
      <c r="T377" s="31" t="n">
        <v>54.93</v>
      </c>
    </row>
    <row r="378" customFormat="false" ht="12" hidden="true" customHeight="false" outlineLevel="0" collapsed="false">
      <c r="A378" s="14" t="n">
        <v>378</v>
      </c>
      <c r="B378" s="27" t="s">
        <v>77</v>
      </c>
      <c r="C378" s="28" t="s">
        <v>38</v>
      </c>
      <c r="D378" s="29" t="n">
        <v>9.75</v>
      </c>
      <c r="E378" s="29" t="n">
        <v>0</v>
      </c>
      <c r="F378" s="29" t="n">
        <v>4.51</v>
      </c>
      <c r="G378" s="29" t="n">
        <v>0</v>
      </c>
      <c r="H378" s="29" t="n">
        <v>0</v>
      </c>
      <c r="I378" s="29" t="n">
        <v>0</v>
      </c>
      <c r="J378" s="29" t="n">
        <v>0</v>
      </c>
      <c r="K378" s="29" t="n">
        <v>0</v>
      </c>
      <c r="L378" s="29" t="n">
        <v>0</v>
      </c>
      <c r="M378" s="29" t="n">
        <v>1.84</v>
      </c>
      <c r="N378" s="29" t="n">
        <v>21.291</v>
      </c>
      <c r="O378" s="29" t="n">
        <v>0.9</v>
      </c>
      <c r="P378" s="29" t="n">
        <v>2.48</v>
      </c>
      <c r="Q378" s="29" t="n">
        <v>0</v>
      </c>
      <c r="R378" s="30" t="n">
        <v>148</v>
      </c>
      <c r="S378" s="29" t="n">
        <v>40.77</v>
      </c>
      <c r="T378" s="31" t="n">
        <v>40.771</v>
      </c>
    </row>
    <row r="379" customFormat="false" ht="12" hidden="true" customHeight="false" outlineLevel="0" collapsed="false">
      <c r="A379" s="14" t="n">
        <v>379</v>
      </c>
      <c r="B379" s="27" t="s">
        <v>77</v>
      </c>
      <c r="C379" s="28" t="s">
        <v>39</v>
      </c>
      <c r="D379" s="29" t="n">
        <v>6</v>
      </c>
      <c r="E379" s="29" t="n">
        <v>0</v>
      </c>
      <c r="F379" s="29" t="n">
        <v>0</v>
      </c>
      <c r="G379" s="29" t="n">
        <v>15.8</v>
      </c>
      <c r="H379" s="29" t="n">
        <v>0</v>
      </c>
      <c r="I379" s="29" t="n">
        <v>0</v>
      </c>
      <c r="J379" s="29" t="n">
        <v>0</v>
      </c>
      <c r="K379" s="29" t="n">
        <v>0.06</v>
      </c>
      <c r="L379" s="29" t="n">
        <v>0</v>
      </c>
      <c r="M379" s="29" t="n">
        <v>30.1</v>
      </c>
      <c r="N379" s="29" t="n">
        <v>0</v>
      </c>
      <c r="O379" s="29" t="n">
        <v>0</v>
      </c>
      <c r="P379" s="29" t="n">
        <v>0.2</v>
      </c>
      <c r="Q379" s="29" t="n">
        <v>0</v>
      </c>
      <c r="R379" s="30" t="n">
        <v>30</v>
      </c>
      <c r="S379" s="29" t="n">
        <v>52.16</v>
      </c>
      <c r="T379" s="31" t="n">
        <v>52.16</v>
      </c>
    </row>
    <row r="380" customFormat="false" ht="12" hidden="true" customHeight="false" outlineLevel="0" collapsed="false">
      <c r="A380" s="14" t="n">
        <v>380</v>
      </c>
      <c r="B380" s="27" t="s">
        <v>77</v>
      </c>
      <c r="C380" s="32" t="s">
        <v>40</v>
      </c>
      <c r="D380" s="33" t="n">
        <v>3.16</v>
      </c>
      <c r="E380" s="33" t="n">
        <v>12.05</v>
      </c>
      <c r="F380" s="33" t="n">
        <v>4.9</v>
      </c>
      <c r="G380" s="33" t="n">
        <v>0</v>
      </c>
      <c r="H380" s="33" t="n">
        <v>0</v>
      </c>
      <c r="I380" s="33" t="n">
        <v>0</v>
      </c>
      <c r="J380" s="33" t="n">
        <v>0</v>
      </c>
      <c r="K380" s="33" t="n">
        <v>0</v>
      </c>
      <c r="L380" s="33" t="n">
        <v>0.35</v>
      </c>
      <c r="M380" s="33" t="n">
        <v>0</v>
      </c>
      <c r="N380" s="33" t="n">
        <v>0</v>
      </c>
      <c r="O380" s="33" t="n">
        <v>0</v>
      </c>
      <c r="P380" s="33" t="n">
        <v>0</v>
      </c>
      <c r="Q380" s="33" t="n">
        <v>0</v>
      </c>
      <c r="R380" s="34" t="n">
        <v>23</v>
      </c>
      <c r="S380" s="33" t="n">
        <v>20.46</v>
      </c>
      <c r="T380" s="31" t="n">
        <v>20.46</v>
      </c>
    </row>
    <row r="381" customFormat="false" ht="12" hidden="true" customHeight="false" outlineLevel="0" collapsed="false">
      <c r="A381" s="14" t="n">
        <v>381</v>
      </c>
      <c r="B381" s="27" t="s">
        <v>77</v>
      </c>
      <c r="C381" s="32" t="s">
        <v>41</v>
      </c>
      <c r="D381" s="33" t="n">
        <v>0.78</v>
      </c>
      <c r="E381" s="33" t="n">
        <v>2.76</v>
      </c>
      <c r="F381" s="33" t="n">
        <v>21.57</v>
      </c>
      <c r="G381" s="33" t="n">
        <v>53.9</v>
      </c>
      <c r="H381" s="33" t="n">
        <v>0</v>
      </c>
      <c r="I381" s="33" t="n">
        <v>0</v>
      </c>
      <c r="J381" s="33" t="n">
        <v>0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3" t="n">
        <v>0</v>
      </c>
      <c r="Q381" s="33" t="n">
        <v>0</v>
      </c>
      <c r="R381" s="34" t="n">
        <v>9</v>
      </c>
      <c r="S381" s="33" t="n">
        <v>79.01</v>
      </c>
      <c r="T381" s="31" t="n">
        <v>79.01</v>
      </c>
    </row>
    <row r="382" customFormat="false" ht="12" hidden="true" customHeight="false" outlineLevel="0" collapsed="false">
      <c r="A382" s="14" t="n">
        <v>382</v>
      </c>
      <c r="B382" s="27" t="s">
        <v>77</v>
      </c>
      <c r="C382" s="32" t="s">
        <v>42</v>
      </c>
      <c r="D382" s="30" t="n">
        <v>5.37</v>
      </c>
      <c r="E382" s="33" t="n">
        <v>0</v>
      </c>
      <c r="F382" s="33" t="n">
        <v>15.1</v>
      </c>
      <c r="G382" s="33" t="n">
        <v>12.72</v>
      </c>
      <c r="H382" s="33" t="n">
        <v>0</v>
      </c>
      <c r="I382" s="33" t="n">
        <v>244.04</v>
      </c>
      <c r="J382" s="33" t="n">
        <v>0</v>
      </c>
      <c r="K382" s="33" t="n">
        <v>0</v>
      </c>
      <c r="L382" s="33" t="n">
        <v>0</v>
      </c>
      <c r="M382" s="33" t="n">
        <v>15.94</v>
      </c>
      <c r="N382" s="33" t="n">
        <v>0</v>
      </c>
      <c r="O382" s="33" t="n">
        <v>0</v>
      </c>
      <c r="P382" s="33" t="n">
        <v>0</v>
      </c>
      <c r="Q382" s="33" t="n">
        <v>0</v>
      </c>
      <c r="R382" s="34" t="n">
        <v>24</v>
      </c>
      <c r="S382" s="33" t="n">
        <v>293.17</v>
      </c>
      <c r="T382" s="31" t="n">
        <v>293.17</v>
      </c>
    </row>
    <row r="383" customFormat="false" ht="12" hidden="true" customHeight="false" outlineLevel="0" collapsed="false">
      <c r="A383" s="14" t="n">
        <v>383</v>
      </c>
      <c r="B383" s="27" t="s">
        <v>77</v>
      </c>
      <c r="C383" s="32" t="s">
        <v>43</v>
      </c>
      <c r="D383" s="33" t="n">
        <v>219.56</v>
      </c>
      <c r="E383" s="33" t="n">
        <v>154.66</v>
      </c>
      <c r="F383" s="33" t="n">
        <v>143.47</v>
      </c>
      <c r="G383" s="33" t="n">
        <v>243.46</v>
      </c>
      <c r="H383" s="33" t="n">
        <v>55.97</v>
      </c>
      <c r="I383" s="33" t="n">
        <v>414.93</v>
      </c>
      <c r="J383" s="33" t="n">
        <v>14.65</v>
      </c>
      <c r="K383" s="33" t="n">
        <v>19.78</v>
      </c>
      <c r="L383" s="33" t="n">
        <v>54.02</v>
      </c>
      <c r="M383" s="33" t="n">
        <v>132.84</v>
      </c>
      <c r="N383" s="33" t="n">
        <v>28.381</v>
      </c>
      <c r="O383" s="33" t="n">
        <v>478.4</v>
      </c>
      <c r="P383" s="33" t="n">
        <v>8.04</v>
      </c>
      <c r="Q383" s="33" t="n">
        <v>0.32</v>
      </c>
      <c r="R383" s="30" t="n">
        <v>1961</v>
      </c>
      <c r="S383" s="33" t="n">
        <v>1968.48</v>
      </c>
      <c r="T383" s="31" t="n">
        <v>1968.481</v>
      </c>
    </row>
    <row r="384" customFormat="false" ht="12" hidden="true" customHeight="false" outlineLevel="0" collapsed="false">
      <c r="A384" s="14" t="n">
        <v>385</v>
      </c>
      <c r="B384" s="27" t="s">
        <v>77</v>
      </c>
      <c r="C384" s="32" t="s">
        <v>44</v>
      </c>
      <c r="D384" s="33" t="n">
        <v>0</v>
      </c>
      <c r="E384" s="33" t="n">
        <v>0</v>
      </c>
      <c r="F384" s="33" t="n">
        <v>10.1</v>
      </c>
      <c r="G384" s="33" t="n">
        <v>0</v>
      </c>
      <c r="H384" s="33" t="n">
        <v>9.39</v>
      </c>
      <c r="I384" s="33" t="n">
        <v>0</v>
      </c>
      <c r="J384" s="33" t="n">
        <v>0</v>
      </c>
      <c r="K384" s="33" t="n">
        <v>0</v>
      </c>
      <c r="L384" s="33" t="n">
        <v>0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0" t="n">
        <v>3</v>
      </c>
      <c r="S384" s="33" t="n">
        <v>19.49</v>
      </c>
      <c r="T384" s="31" t="n">
        <v>19.49</v>
      </c>
    </row>
    <row r="385" customFormat="false" ht="12" hidden="true" customHeight="false" outlineLevel="0" collapsed="false">
      <c r="A385" s="14" t="n">
        <v>386</v>
      </c>
      <c r="B385" s="27" t="s">
        <v>77</v>
      </c>
      <c r="C385" s="32" t="s">
        <v>45</v>
      </c>
      <c r="D385" s="33" t="n">
        <v>7.23</v>
      </c>
      <c r="E385" s="33" t="n">
        <v>0</v>
      </c>
      <c r="F385" s="33" t="n">
        <v>5.4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1.09</v>
      </c>
      <c r="L385" s="33" t="n">
        <v>0</v>
      </c>
      <c r="M385" s="33" t="n">
        <v>0</v>
      </c>
      <c r="N385" s="33" t="n">
        <v>0</v>
      </c>
      <c r="O385" s="33" t="n">
        <v>0.6</v>
      </c>
      <c r="P385" s="33" t="n">
        <v>0</v>
      </c>
      <c r="Q385" s="33" t="n">
        <v>0</v>
      </c>
      <c r="R385" s="30" t="n">
        <v>34</v>
      </c>
      <c r="S385" s="33" t="n">
        <v>14.32</v>
      </c>
      <c r="T385" s="31" t="n">
        <v>14.32</v>
      </c>
    </row>
    <row r="386" customFormat="false" ht="12" hidden="true" customHeight="false" outlineLevel="0" collapsed="false">
      <c r="A386" s="14" t="n">
        <v>387</v>
      </c>
      <c r="B386" s="27" t="s">
        <v>77</v>
      </c>
      <c r="C386" s="32" t="s">
        <v>46</v>
      </c>
      <c r="D386" s="33" t="n">
        <v>0.14</v>
      </c>
      <c r="E386" s="33" t="n">
        <v>4.94</v>
      </c>
      <c r="F386" s="33" t="n">
        <v>11.29</v>
      </c>
      <c r="G386" s="33" t="n">
        <v>0</v>
      </c>
      <c r="H386" s="33" t="n">
        <v>0</v>
      </c>
      <c r="I386" s="33" t="n">
        <v>0</v>
      </c>
      <c r="J386" s="33" t="n">
        <v>0</v>
      </c>
      <c r="K386" s="33" t="n">
        <v>0</v>
      </c>
      <c r="L386" s="33" t="n">
        <v>0</v>
      </c>
      <c r="M386" s="33" t="n">
        <v>0</v>
      </c>
      <c r="N386" s="33" t="n">
        <v>0</v>
      </c>
      <c r="O386" s="33" t="n">
        <v>0</v>
      </c>
      <c r="P386" s="33" t="n">
        <v>0</v>
      </c>
      <c r="Q386" s="33" t="n">
        <v>0</v>
      </c>
      <c r="R386" s="30" t="n">
        <v>5</v>
      </c>
      <c r="S386" s="33" t="n">
        <v>16.37</v>
      </c>
      <c r="T386" s="31" t="n">
        <v>16.37</v>
      </c>
    </row>
    <row r="387" customFormat="false" ht="12" hidden="true" customHeight="false" outlineLevel="0" collapsed="false">
      <c r="A387" s="14" t="n">
        <v>388</v>
      </c>
      <c r="B387" s="27" t="s">
        <v>77</v>
      </c>
      <c r="C387" s="32" t="s">
        <v>47</v>
      </c>
      <c r="D387" s="33" t="n">
        <v>7.06</v>
      </c>
      <c r="E387" s="33" t="n">
        <v>6</v>
      </c>
      <c r="F387" s="33" t="n">
        <v>0</v>
      </c>
      <c r="G387" s="33" t="n">
        <v>15.3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3.7</v>
      </c>
      <c r="P387" s="33" t="n">
        <v>0</v>
      </c>
      <c r="Q387" s="33" t="n">
        <v>0</v>
      </c>
      <c r="R387" s="30" t="n">
        <v>40</v>
      </c>
      <c r="S387" s="33" t="n">
        <v>32.06</v>
      </c>
      <c r="T387" s="31" t="n">
        <v>32.06</v>
      </c>
    </row>
    <row r="388" customFormat="false" ht="12" hidden="true" customHeight="false" outlineLevel="0" collapsed="false">
      <c r="A388" s="14" t="n">
        <v>389</v>
      </c>
      <c r="B388" s="27" t="s">
        <v>77</v>
      </c>
      <c r="C388" s="32" t="s">
        <v>48</v>
      </c>
      <c r="D388" s="33" t="n">
        <v>0.21</v>
      </c>
      <c r="E388" s="33" t="n">
        <v>1.37</v>
      </c>
      <c r="F388" s="33" t="n">
        <v>0</v>
      </c>
      <c r="G388" s="33" t="n">
        <v>0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 t="n">
        <v>0</v>
      </c>
      <c r="M388" s="33" t="n">
        <v>97.5</v>
      </c>
      <c r="N388" s="33" t="n">
        <v>0</v>
      </c>
      <c r="O388" s="33" t="n">
        <v>0</v>
      </c>
      <c r="P388" s="33" t="n">
        <v>0</v>
      </c>
      <c r="Q388" s="33" t="n">
        <v>0</v>
      </c>
      <c r="R388" s="30" t="n">
        <v>3</v>
      </c>
      <c r="S388" s="33" t="n">
        <v>99.08</v>
      </c>
      <c r="T388" s="31" t="n">
        <v>99.08</v>
      </c>
    </row>
    <row r="389" customFormat="false" ht="12" hidden="true" customHeight="false" outlineLevel="0" collapsed="false">
      <c r="A389" s="14" t="n">
        <v>390</v>
      </c>
      <c r="B389" s="27" t="s">
        <v>77</v>
      </c>
      <c r="C389" s="32" t="s">
        <v>49</v>
      </c>
      <c r="D389" s="33" t="n">
        <v>0.79</v>
      </c>
      <c r="E389" s="33" t="n">
        <v>0</v>
      </c>
      <c r="F389" s="33" t="n">
        <v>0</v>
      </c>
      <c r="G389" s="33" t="n">
        <v>0</v>
      </c>
      <c r="H389" s="33" t="n">
        <v>0</v>
      </c>
      <c r="I389" s="33" t="n">
        <v>14.02</v>
      </c>
      <c r="J389" s="33" t="n">
        <v>0</v>
      </c>
      <c r="K389" s="33" t="n">
        <v>0</v>
      </c>
      <c r="L389" s="33" t="n">
        <v>0</v>
      </c>
      <c r="M389" s="33" t="n">
        <v>0</v>
      </c>
      <c r="N389" s="33" t="n">
        <v>0</v>
      </c>
      <c r="O389" s="33" t="n">
        <v>0</v>
      </c>
      <c r="P389" s="33" t="n">
        <v>0</v>
      </c>
      <c r="Q389" s="33" t="n">
        <v>0</v>
      </c>
      <c r="R389" s="30" t="n">
        <v>4</v>
      </c>
      <c r="S389" s="33" t="n">
        <v>14.81</v>
      </c>
      <c r="T389" s="31" t="n">
        <v>14.81</v>
      </c>
    </row>
    <row r="390" customFormat="false" ht="12" hidden="true" customHeight="false" outlineLevel="0" collapsed="false">
      <c r="A390" s="14" t="n">
        <v>391</v>
      </c>
      <c r="B390" s="27" t="s">
        <v>77</v>
      </c>
      <c r="C390" s="32" t="s">
        <v>50</v>
      </c>
      <c r="D390" s="33" t="n">
        <v>3.01</v>
      </c>
      <c r="E390" s="33" t="n">
        <v>0</v>
      </c>
      <c r="F390" s="33" t="n">
        <v>8</v>
      </c>
      <c r="G390" s="33" t="n">
        <v>10.47</v>
      </c>
      <c r="H390" s="33" t="n">
        <v>0</v>
      </c>
      <c r="I390" s="33" t="n">
        <v>0</v>
      </c>
      <c r="J390" s="33" t="n">
        <v>0</v>
      </c>
      <c r="K390" s="33" t="n">
        <v>0</v>
      </c>
      <c r="L390" s="33" t="n">
        <v>0</v>
      </c>
      <c r="M390" s="33" t="n">
        <v>0</v>
      </c>
      <c r="N390" s="33" t="n">
        <v>0</v>
      </c>
      <c r="O390" s="33" t="n">
        <v>0</v>
      </c>
      <c r="P390" s="33" t="n">
        <v>0</v>
      </c>
      <c r="Q390" s="33" t="n">
        <v>0</v>
      </c>
      <c r="R390" s="30" t="n">
        <v>13</v>
      </c>
      <c r="S390" s="33" t="n">
        <v>21.48</v>
      </c>
      <c r="T390" s="31" t="n">
        <v>21.48</v>
      </c>
    </row>
    <row r="391" customFormat="false" ht="12" hidden="true" customHeight="false" outlineLevel="0" collapsed="false">
      <c r="A391" s="14" t="n">
        <v>392</v>
      </c>
      <c r="B391" s="27" t="s">
        <v>77</v>
      </c>
      <c r="C391" s="32" t="s">
        <v>51</v>
      </c>
      <c r="D391" s="33" t="n">
        <v>0</v>
      </c>
      <c r="E391" s="33" t="n">
        <v>0</v>
      </c>
      <c r="F391" s="33" t="n">
        <v>5.25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0" t="n">
        <v>1</v>
      </c>
      <c r="S391" s="33" t="n">
        <v>5.25</v>
      </c>
      <c r="T391" s="31" t="n">
        <v>5.25</v>
      </c>
    </row>
    <row r="392" customFormat="false" ht="12" hidden="false" customHeight="false" outlineLevel="0" collapsed="false">
      <c r="A392" s="14" t="n">
        <v>393</v>
      </c>
      <c r="B392" s="27" t="s">
        <v>77</v>
      </c>
      <c r="C392" s="32" t="s">
        <v>52</v>
      </c>
      <c r="D392" s="33" t="n">
        <v>0.33</v>
      </c>
      <c r="E392" s="33" t="n">
        <v>0</v>
      </c>
      <c r="F392" s="33" t="n">
        <v>0</v>
      </c>
      <c r="G392" s="33" t="n">
        <v>0</v>
      </c>
      <c r="H392" s="33" t="n">
        <v>9.03</v>
      </c>
      <c r="I392" s="33" t="n">
        <v>41.06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0" t="n">
        <v>4</v>
      </c>
      <c r="S392" s="33" t="n">
        <v>50.42</v>
      </c>
      <c r="T392" s="31" t="n">
        <v>50.42</v>
      </c>
    </row>
    <row r="393" customFormat="false" ht="12" hidden="true" customHeight="false" outlineLevel="0" collapsed="false">
      <c r="A393" s="14" t="n">
        <v>394</v>
      </c>
      <c r="B393" s="27" t="s">
        <v>77</v>
      </c>
      <c r="C393" s="32" t="s">
        <v>53</v>
      </c>
      <c r="D393" s="33" t="n">
        <v>4.02</v>
      </c>
      <c r="E393" s="33" t="n">
        <v>3.67</v>
      </c>
      <c r="F393" s="33" t="n">
        <v>7.89</v>
      </c>
      <c r="G393" s="33" t="n">
        <v>0</v>
      </c>
      <c r="H393" s="33" t="n">
        <v>0</v>
      </c>
      <c r="I393" s="33" t="n">
        <v>22.58</v>
      </c>
      <c r="J393" s="33" t="n">
        <v>0</v>
      </c>
      <c r="K393" s="33" t="n">
        <v>0</v>
      </c>
      <c r="L393" s="33" t="n">
        <v>0</v>
      </c>
      <c r="M393" s="33" t="n">
        <v>0</v>
      </c>
      <c r="N393" s="33" t="n">
        <v>3.8</v>
      </c>
      <c r="O393" s="33" t="n">
        <v>5.42</v>
      </c>
      <c r="P393" s="33" t="n">
        <v>1.36</v>
      </c>
      <c r="Q393" s="33" t="n">
        <v>0</v>
      </c>
      <c r="R393" s="30" t="n">
        <v>39</v>
      </c>
      <c r="S393" s="33" t="n">
        <v>48.74</v>
      </c>
      <c r="T393" s="31" t="n">
        <v>48.74</v>
      </c>
    </row>
    <row r="394" customFormat="false" ht="12" hidden="true" customHeight="false" outlineLevel="0" collapsed="false">
      <c r="A394" s="14" t="n">
        <v>395</v>
      </c>
      <c r="B394" s="27" t="s">
        <v>77</v>
      </c>
      <c r="C394" s="32" t="s">
        <v>54</v>
      </c>
      <c r="D394" s="33" t="n">
        <v>7.28</v>
      </c>
      <c r="E394" s="33" t="n">
        <v>7.81</v>
      </c>
      <c r="F394" s="33" t="n">
        <v>7.75</v>
      </c>
      <c r="G394" s="33" t="n">
        <v>0</v>
      </c>
      <c r="H394" s="33" t="n">
        <v>12.08</v>
      </c>
      <c r="I394" s="33" t="n">
        <v>37.81</v>
      </c>
      <c r="J394" s="33" t="n">
        <v>0</v>
      </c>
      <c r="K394" s="33" t="n">
        <v>0</v>
      </c>
      <c r="L394" s="33" t="n">
        <v>0</v>
      </c>
      <c r="M394" s="33" t="n">
        <v>105.35</v>
      </c>
      <c r="N394" s="33" t="n">
        <v>0</v>
      </c>
      <c r="O394" s="33" t="n">
        <v>2.89</v>
      </c>
      <c r="P394" s="33" t="n">
        <v>0</v>
      </c>
      <c r="Q394" s="33" t="n">
        <v>0</v>
      </c>
      <c r="R394" s="30" t="n">
        <v>59</v>
      </c>
      <c r="S394" s="33" t="n">
        <v>180.97</v>
      </c>
      <c r="T394" s="31" t="n">
        <v>180.97</v>
      </c>
    </row>
    <row r="395" customFormat="false" ht="12" hidden="true" customHeight="false" outlineLevel="0" collapsed="false">
      <c r="A395" s="14" t="n">
        <v>396</v>
      </c>
      <c r="B395" s="27" t="s">
        <v>77</v>
      </c>
      <c r="C395" s="32" t="s">
        <v>56</v>
      </c>
      <c r="D395" s="33" t="n">
        <v>3.74</v>
      </c>
      <c r="E395" s="33" t="n">
        <v>4.08</v>
      </c>
      <c r="F395" s="33" t="n">
        <v>16.5</v>
      </c>
      <c r="G395" s="33" t="n">
        <v>0</v>
      </c>
      <c r="H395" s="33" t="n">
        <v>0</v>
      </c>
      <c r="I395" s="33" t="n">
        <v>0</v>
      </c>
      <c r="J395" s="33" t="n">
        <v>0</v>
      </c>
      <c r="K395" s="33" t="n">
        <v>0</v>
      </c>
      <c r="L395" s="33" t="n">
        <v>0</v>
      </c>
      <c r="M395" s="33" t="n">
        <v>0</v>
      </c>
      <c r="N395" s="33" t="n">
        <v>0</v>
      </c>
      <c r="O395" s="33" t="n">
        <v>2.47</v>
      </c>
      <c r="P395" s="33" t="n">
        <v>0</v>
      </c>
      <c r="Q395" s="33" t="n">
        <v>0</v>
      </c>
      <c r="R395" s="30" t="n">
        <v>19</v>
      </c>
      <c r="S395" s="33" t="n">
        <v>26.79</v>
      </c>
      <c r="T395" s="31" t="n">
        <v>26.79</v>
      </c>
    </row>
    <row r="396" customFormat="false" ht="12" hidden="true" customHeight="false" outlineLevel="0" collapsed="false">
      <c r="A396" s="14" t="n">
        <v>397</v>
      </c>
      <c r="B396" s="27" t="s">
        <v>77</v>
      </c>
      <c r="C396" s="32" t="s">
        <v>57</v>
      </c>
      <c r="D396" s="33" t="n">
        <v>0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0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0" t="n">
        <v>0</v>
      </c>
      <c r="S396" s="33" t="n">
        <v>0</v>
      </c>
      <c r="T396" s="31" t="n">
        <v>0</v>
      </c>
    </row>
    <row r="397" customFormat="false" ht="12" hidden="true" customHeight="false" outlineLevel="0" collapsed="false">
      <c r="A397" s="14" t="n">
        <v>398</v>
      </c>
      <c r="B397" s="27" t="s">
        <v>77</v>
      </c>
      <c r="C397" s="32" t="s">
        <v>58</v>
      </c>
      <c r="D397" s="33" t="n">
        <v>13.71</v>
      </c>
      <c r="E397" s="33" t="n">
        <v>10.02</v>
      </c>
      <c r="F397" s="33" t="n">
        <v>0</v>
      </c>
      <c r="G397" s="33" t="n">
        <v>32.7</v>
      </c>
      <c r="H397" s="33" t="n">
        <v>0</v>
      </c>
      <c r="I397" s="33" t="n">
        <v>0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0</v>
      </c>
      <c r="O397" s="33" t="n">
        <v>0</v>
      </c>
      <c r="P397" s="33" t="n">
        <v>1.05</v>
      </c>
      <c r="Q397" s="33" t="n">
        <v>0</v>
      </c>
      <c r="R397" s="30" t="n">
        <v>65</v>
      </c>
      <c r="S397" s="33" t="n">
        <v>57.48</v>
      </c>
      <c r="T397" s="31" t="n">
        <v>57.48</v>
      </c>
    </row>
    <row r="398" customFormat="false" ht="12" hidden="true" customHeight="false" outlineLevel="0" collapsed="false">
      <c r="A398" s="14" t="n">
        <v>399</v>
      </c>
      <c r="B398" s="27" t="s">
        <v>77</v>
      </c>
      <c r="C398" s="32" t="s">
        <v>59</v>
      </c>
      <c r="D398" s="33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27.17</v>
      </c>
      <c r="P398" s="33" t="n">
        <v>0</v>
      </c>
      <c r="Q398" s="33" t="n">
        <v>0</v>
      </c>
      <c r="R398" s="30" t="n">
        <v>3</v>
      </c>
      <c r="S398" s="33" t="n">
        <v>27.17</v>
      </c>
      <c r="T398" s="31" t="n">
        <v>27.17</v>
      </c>
    </row>
    <row r="399" customFormat="false" ht="12" hidden="true" customHeight="false" outlineLevel="0" collapsed="false">
      <c r="A399" s="14" t="n">
        <v>400</v>
      </c>
      <c r="B399" s="27" t="s">
        <v>77</v>
      </c>
      <c r="C399" s="32" t="s">
        <v>60</v>
      </c>
      <c r="D399" s="33" t="n">
        <v>0</v>
      </c>
      <c r="E399" s="33" t="n">
        <v>1.6</v>
      </c>
      <c r="F399" s="33" t="n">
        <v>0</v>
      </c>
      <c r="G399" s="33" t="n">
        <v>0</v>
      </c>
      <c r="H399" s="33" t="n">
        <v>0</v>
      </c>
      <c r="I399" s="33" t="n">
        <v>0</v>
      </c>
      <c r="J399" s="33" t="n">
        <v>0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18.5</v>
      </c>
      <c r="P399" s="33" t="n">
        <v>0</v>
      </c>
      <c r="Q399" s="33" t="n">
        <v>0</v>
      </c>
      <c r="R399" s="30" t="n">
        <v>2</v>
      </c>
      <c r="S399" s="33" t="n">
        <v>20.1</v>
      </c>
      <c r="T399" s="31" t="n">
        <v>20.1</v>
      </c>
    </row>
    <row r="400" customFormat="false" ht="12" hidden="true" customHeight="false" outlineLevel="0" collapsed="false">
      <c r="A400" s="14" t="n">
        <v>401</v>
      </c>
      <c r="B400" s="27" t="s">
        <v>77</v>
      </c>
      <c r="C400" s="32" t="s">
        <v>61</v>
      </c>
      <c r="D400" s="33" t="n">
        <v>0.4</v>
      </c>
      <c r="E400" s="33" t="n">
        <v>3</v>
      </c>
      <c r="F400" s="33" t="n">
        <v>0</v>
      </c>
      <c r="G400" s="33" t="n">
        <v>0</v>
      </c>
      <c r="H400" s="33" t="n">
        <v>0</v>
      </c>
      <c r="I400" s="33" t="n">
        <v>0</v>
      </c>
      <c r="J400" s="33" t="n">
        <v>0</v>
      </c>
      <c r="K400" s="33" t="n">
        <v>0</v>
      </c>
      <c r="L400" s="33" t="n">
        <v>0</v>
      </c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0" t="n">
        <v>3</v>
      </c>
      <c r="S400" s="33" t="n">
        <v>3.4</v>
      </c>
      <c r="T400" s="31" t="n">
        <v>3.4</v>
      </c>
    </row>
    <row r="401" customFormat="false" ht="12" hidden="true" customHeight="false" outlineLevel="0" collapsed="false">
      <c r="A401" s="14" t="n">
        <v>402</v>
      </c>
      <c r="B401" s="27" t="s">
        <v>77</v>
      </c>
      <c r="C401" s="32" t="s">
        <v>62</v>
      </c>
      <c r="D401" s="33" t="n">
        <v>0.58</v>
      </c>
      <c r="E401" s="33" t="n">
        <v>1.8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0</v>
      </c>
      <c r="K401" s="33" t="n">
        <v>0</v>
      </c>
      <c r="L401" s="33" t="n">
        <v>0</v>
      </c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0" t="n">
        <v>2</v>
      </c>
      <c r="S401" s="33" t="n">
        <v>2.38</v>
      </c>
      <c r="T401" s="31" t="n">
        <v>2.38</v>
      </c>
    </row>
    <row r="402" customFormat="false" ht="12" hidden="true" customHeight="false" outlineLevel="0" collapsed="false">
      <c r="A402" s="14" t="n">
        <v>403</v>
      </c>
      <c r="B402" s="27" t="s">
        <v>77</v>
      </c>
      <c r="C402" s="32" t="s">
        <v>63</v>
      </c>
      <c r="D402" s="33" t="n">
        <v>0</v>
      </c>
      <c r="E402" s="33" t="n">
        <v>0</v>
      </c>
      <c r="F402" s="33" t="n">
        <v>0</v>
      </c>
      <c r="G402" s="33" t="n">
        <v>0</v>
      </c>
      <c r="H402" s="33" t="n">
        <v>24.5</v>
      </c>
      <c r="I402" s="33" t="n">
        <v>0</v>
      </c>
      <c r="J402" s="33" t="n">
        <v>0</v>
      </c>
      <c r="K402" s="33" t="n">
        <v>0</v>
      </c>
      <c r="L402" s="33" t="n">
        <v>0</v>
      </c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0" t="n">
        <v>1</v>
      </c>
      <c r="S402" s="33" t="n">
        <v>24.5</v>
      </c>
      <c r="T402" s="31" t="n">
        <v>24.5</v>
      </c>
    </row>
    <row r="403" customFormat="false" ht="12" hidden="true" customHeight="false" outlineLevel="0" collapsed="false">
      <c r="A403" s="14" t="n">
        <v>404</v>
      </c>
      <c r="B403" s="27" t="s">
        <v>77</v>
      </c>
      <c r="C403" s="32" t="s">
        <v>64</v>
      </c>
      <c r="D403" s="33" t="n">
        <v>0.47</v>
      </c>
      <c r="E403" s="33" t="n">
        <v>2.3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0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.6</v>
      </c>
      <c r="P403" s="33" t="n">
        <v>0</v>
      </c>
      <c r="Q403" s="33" t="n">
        <v>0</v>
      </c>
      <c r="R403" s="30" t="n">
        <v>5</v>
      </c>
      <c r="S403" s="33" t="n">
        <v>3.37</v>
      </c>
      <c r="T403" s="31" t="n">
        <v>3.37</v>
      </c>
    </row>
    <row r="404" customFormat="false" ht="12" hidden="true" customHeight="false" outlineLevel="0" collapsed="false">
      <c r="A404" s="14" t="n">
        <v>405</v>
      </c>
      <c r="B404" s="27" t="s">
        <v>77</v>
      </c>
      <c r="C404" s="32" t="s">
        <v>65</v>
      </c>
      <c r="D404" s="33" t="n">
        <v>48.97</v>
      </c>
      <c r="E404" s="33" t="n">
        <v>46.59</v>
      </c>
      <c r="F404" s="33" t="n">
        <v>72.18</v>
      </c>
      <c r="G404" s="33" t="n">
        <v>58.47</v>
      </c>
      <c r="H404" s="33" t="n">
        <v>55</v>
      </c>
      <c r="I404" s="33" t="n">
        <v>115.47</v>
      </c>
      <c r="J404" s="33" t="n">
        <v>0</v>
      </c>
      <c r="K404" s="33" t="n">
        <v>1.09</v>
      </c>
      <c r="L404" s="33" t="n">
        <v>0</v>
      </c>
      <c r="M404" s="33" t="n">
        <v>202.85</v>
      </c>
      <c r="N404" s="33" t="n">
        <v>3.8</v>
      </c>
      <c r="O404" s="33" t="n">
        <v>61.35</v>
      </c>
      <c r="P404" s="33" t="n">
        <v>2.41</v>
      </c>
      <c r="Q404" s="33" t="n">
        <v>0</v>
      </c>
      <c r="R404" s="30" t="n">
        <v>305</v>
      </c>
      <c r="S404" s="33" t="n">
        <v>668.18</v>
      </c>
      <c r="T404" s="31" t="n">
        <v>668.18</v>
      </c>
    </row>
    <row r="405" customFormat="false" ht="12" hidden="true" customHeight="false" outlineLevel="0" collapsed="false">
      <c r="A405" s="14" t="n">
        <v>407</v>
      </c>
      <c r="B405" s="27" t="s">
        <v>77</v>
      </c>
      <c r="C405" s="32" t="s">
        <v>66</v>
      </c>
      <c r="D405" s="33" t="n">
        <v>268.53</v>
      </c>
      <c r="E405" s="33" t="n">
        <v>201.25</v>
      </c>
      <c r="F405" s="33" t="n">
        <v>215.65</v>
      </c>
      <c r="G405" s="33" t="n">
        <v>301.93</v>
      </c>
      <c r="H405" s="33" t="n">
        <v>110.97</v>
      </c>
      <c r="I405" s="33" t="n">
        <v>530.4</v>
      </c>
      <c r="J405" s="33" t="n">
        <v>14.65</v>
      </c>
      <c r="K405" s="33" t="n">
        <v>20.87</v>
      </c>
      <c r="L405" s="33" t="n">
        <v>54.02</v>
      </c>
      <c r="M405" s="33" t="n">
        <v>335.69</v>
      </c>
      <c r="N405" s="33" t="n">
        <v>32.181</v>
      </c>
      <c r="O405" s="33" t="n">
        <v>539.75</v>
      </c>
      <c r="P405" s="33" t="n">
        <v>10.45</v>
      </c>
      <c r="Q405" s="33" t="n">
        <v>0.32</v>
      </c>
      <c r="R405" s="30" t="n">
        <v>2266</v>
      </c>
      <c r="S405" s="33" t="n">
        <v>2636.66</v>
      </c>
      <c r="T405" s="31" t="n">
        <v>2636.661</v>
      </c>
    </row>
    <row r="406" customFormat="false" ht="12" hidden="true" customHeight="false" outlineLevel="0" collapsed="false">
      <c r="A406" s="14" t="n">
        <v>409</v>
      </c>
      <c r="B406" s="27" t="s">
        <v>77</v>
      </c>
      <c r="C406" s="32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1"/>
    </row>
    <row r="407" customFormat="false" ht="12" hidden="true" customHeight="false" outlineLevel="0" collapsed="false">
      <c r="A407" s="14" t="n">
        <v>410</v>
      </c>
      <c r="B407" s="27" t="s">
        <v>77</v>
      </c>
      <c r="C407" s="32" t="s">
        <v>67</v>
      </c>
      <c r="D407" s="31" t="n">
        <v>268.53</v>
      </c>
      <c r="E407" s="31" t="n">
        <v>201.25</v>
      </c>
      <c r="F407" s="31" t="n">
        <v>215.65</v>
      </c>
      <c r="G407" s="31" t="n">
        <v>301.93</v>
      </c>
      <c r="H407" s="31" t="n">
        <v>110.97</v>
      </c>
      <c r="I407" s="31" t="n">
        <v>530.4</v>
      </c>
      <c r="J407" s="31" t="n">
        <v>14.65</v>
      </c>
      <c r="K407" s="31" t="n">
        <v>20.87</v>
      </c>
      <c r="L407" s="31" t="n">
        <v>54.02</v>
      </c>
      <c r="M407" s="31" t="n">
        <v>335.69</v>
      </c>
      <c r="N407" s="31" t="n">
        <v>32.181</v>
      </c>
      <c r="O407" s="31" t="n">
        <v>539.75</v>
      </c>
      <c r="P407" s="31" t="n">
        <v>10.45</v>
      </c>
      <c r="Q407" s="31" t="n">
        <v>0.32</v>
      </c>
      <c r="R407" s="37" t="n">
        <v>2266</v>
      </c>
      <c r="S407" s="31" t="n">
        <v>2636.66</v>
      </c>
      <c r="T407" s="31" t="n">
        <v>2636.661</v>
      </c>
    </row>
    <row r="408" customFormat="false" ht="12" hidden="true" customHeight="false" outlineLevel="0" collapsed="false">
      <c r="A408" s="14" t="n">
        <v>329</v>
      </c>
      <c r="B408" s="27" t="s">
        <v>78</v>
      </c>
      <c r="C408" s="28" t="s">
        <v>30</v>
      </c>
      <c r="D408" s="29" t="n">
        <v>148.39</v>
      </c>
      <c r="E408" s="29" t="n">
        <v>92.46</v>
      </c>
      <c r="F408" s="29" t="n">
        <v>70.43</v>
      </c>
      <c r="G408" s="29" t="n">
        <v>84.65</v>
      </c>
      <c r="H408" s="29" t="n">
        <v>21.02</v>
      </c>
      <c r="I408" s="29" t="n">
        <v>199.54</v>
      </c>
      <c r="J408" s="29" t="n">
        <v>14.65</v>
      </c>
      <c r="K408" s="29" t="n">
        <v>19.72</v>
      </c>
      <c r="L408" s="29" t="n">
        <v>0</v>
      </c>
      <c r="M408" s="29" t="n">
        <v>84.96</v>
      </c>
      <c r="N408" s="29" t="n">
        <v>0</v>
      </c>
      <c r="O408" s="29" t="n">
        <v>475.63</v>
      </c>
      <c r="P408" s="29" t="n">
        <v>4.65</v>
      </c>
      <c r="Q408" s="29" t="n">
        <v>0</v>
      </c>
      <c r="R408" s="30" t="n">
        <v>1437</v>
      </c>
      <c r="S408" s="29" t="n">
        <v>1216.1</v>
      </c>
      <c r="T408" s="31" t="n">
        <v>1216.1</v>
      </c>
    </row>
    <row r="409" customFormat="false" ht="12" hidden="true" customHeight="false" outlineLevel="0" collapsed="false">
      <c r="A409" s="14" t="n">
        <v>330</v>
      </c>
      <c r="B409" s="27" t="s">
        <v>78</v>
      </c>
      <c r="C409" s="28" t="s">
        <v>31</v>
      </c>
      <c r="D409" s="29" t="n">
        <v>11.79</v>
      </c>
      <c r="E409" s="29" t="n">
        <v>11.24</v>
      </c>
      <c r="F409" s="29" t="n">
        <v>5.8</v>
      </c>
      <c r="G409" s="29" t="n">
        <v>0</v>
      </c>
      <c r="H409" s="29" t="n">
        <v>19.49</v>
      </c>
      <c r="I409" s="29" t="n">
        <v>1.86</v>
      </c>
      <c r="J409" s="29" t="n">
        <v>0</v>
      </c>
      <c r="K409" s="29" t="n">
        <v>0</v>
      </c>
      <c r="L409" s="29" t="n">
        <v>51.52</v>
      </c>
      <c r="M409" s="29" t="n">
        <v>0</v>
      </c>
      <c r="N409" s="29" t="n">
        <v>0</v>
      </c>
      <c r="O409" s="29" t="n">
        <v>1.68</v>
      </c>
      <c r="P409" s="29" t="n">
        <v>0</v>
      </c>
      <c r="Q409" s="29" t="n">
        <v>0.32</v>
      </c>
      <c r="R409" s="30" t="n">
        <v>75</v>
      </c>
      <c r="S409" s="29" t="n">
        <v>103.7</v>
      </c>
      <c r="T409" s="31" t="n">
        <v>103.7</v>
      </c>
    </row>
    <row r="410" customFormat="false" ht="12" hidden="true" customHeight="false" outlineLevel="0" collapsed="false">
      <c r="A410" s="14" t="n">
        <v>331</v>
      </c>
      <c r="B410" s="27" t="s">
        <v>78</v>
      </c>
      <c r="C410" s="28" t="s">
        <v>32</v>
      </c>
      <c r="D410" s="29" t="n">
        <v>5.57</v>
      </c>
      <c r="E410" s="29" t="n">
        <v>4.69</v>
      </c>
      <c r="F410" s="29" t="n">
        <v>0</v>
      </c>
      <c r="G410" s="29" t="n">
        <v>30.03</v>
      </c>
      <c r="H410" s="29" t="n">
        <v>0</v>
      </c>
      <c r="I410" s="29" t="n">
        <v>28.31</v>
      </c>
      <c r="J410" s="29" t="n">
        <v>0</v>
      </c>
      <c r="K410" s="29" t="n">
        <v>0</v>
      </c>
      <c r="L410" s="29" t="n">
        <v>2.15</v>
      </c>
      <c r="M410" s="29" t="n">
        <v>0</v>
      </c>
      <c r="N410" s="29" t="n">
        <v>7.09</v>
      </c>
      <c r="O410" s="29" t="n">
        <v>0.44</v>
      </c>
      <c r="P410" s="29" t="n">
        <v>0</v>
      </c>
      <c r="Q410" s="29" t="n">
        <v>0</v>
      </c>
      <c r="R410" s="30" t="n">
        <v>37</v>
      </c>
      <c r="S410" s="29" t="n">
        <v>78.28</v>
      </c>
      <c r="T410" s="31" t="n">
        <v>78.28</v>
      </c>
    </row>
    <row r="411" customFormat="false" ht="12" hidden="true" customHeight="false" outlineLevel="0" collapsed="false">
      <c r="A411" s="14" t="n">
        <v>332</v>
      </c>
      <c r="B411" s="27" t="s">
        <v>78</v>
      </c>
      <c r="C411" s="28" t="s">
        <v>33</v>
      </c>
      <c r="D411" s="29" t="n">
        <v>10.18</v>
      </c>
      <c r="E411" s="29" t="n">
        <v>14.68</v>
      </c>
      <c r="F411" s="29" t="n">
        <v>11.1</v>
      </c>
      <c r="G411" s="29" t="n">
        <v>12.4</v>
      </c>
      <c r="H411" s="29" t="n">
        <v>0</v>
      </c>
      <c r="I411" s="29" t="n"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22.15</v>
      </c>
      <c r="P411" s="29" t="n">
        <v>0</v>
      </c>
      <c r="Q411" s="29" t="n">
        <v>0</v>
      </c>
      <c r="R411" s="30" t="n">
        <v>43</v>
      </c>
      <c r="S411" s="29" t="n">
        <v>70.51</v>
      </c>
      <c r="T411" s="31" t="n">
        <v>70.51</v>
      </c>
    </row>
    <row r="412" customFormat="false" ht="12" hidden="true" customHeight="false" outlineLevel="0" collapsed="false">
      <c r="A412" s="14" t="n">
        <v>333</v>
      </c>
      <c r="B412" s="27" t="s">
        <v>78</v>
      </c>
      <c r="C412" s="28" t="s">
        <v>34</v>
      </c>
      <c r="D412" s="29" t="n">
        <v>6.44</v>
      </c>
      <c r="E412" s="29" t="n">
        <v>1.7</v>
      </c>
      <c r="F412" s="29" t="n">
        <v>3.2</v>
      </c>
      <c r="G412" s="29" t="n">
        <v>0</v>
      </c>
      <c r="H412" s="29" t="n">
        <v>0</v>
      </c>
      <c r="I412" s="29" t="n">
        <v>4.37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v>0</v>
      </c>
      <c r="O412" s="29" t="n">
        <v>0</v>
      </c>
      <c r="P412" s="29" t="n">
        <v>0</v>
      </c>
      <c r="Q412" s="29" t="n">
        <v>0</v>
      </c>
      <c r="R412" s="30" t="n">
        <v>31</v>
      </c>
      <c r="S412" s="29" t="n">
        <v>15.71</v>
      </c>
      <c r="T412" s="31" t="n">
        <v>15.71</v>
      </c>
    </row>
    <row r="413" customFormat="false" ht="12" hidden="true" customHeight="false" outlineLevel="0" collapsed="false">
      <c r="A413" s="14" t="n">
        <v>334</v>
      </c>
      <c r="B413" s="27" t="s">
        <v>78</v>
      </c>
      <c r="C413" s="28" t="s">
        <v>35</v>
      </c>
      <c r="D413" s="29" t="n">
        <v>1.96</v>
      </c>
      <c r="E413" s="29" t="n">
        <v>0</v>
      </c>
      <c r="F413" s="29" t="n">
        <v>0</v>
      </c>
      <c r="G413" s="29" t="n">
        <v>16.26</v>
      </c>
      <c r="H413" s="29" t="n">
        <v>0</v>
      </c>
      <c r="I413" s="29" t="n">
        <v>4.5</v>
      </c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9.61</v>
      </c>
      <c r="P413" s="29" t="n">
        <v>0</v>
      </c>
      <c r="Q413" s="29" t="n">
        <v>0</v>
      </c>
      <c r="R413" s="30" t="n">
        <v>13</v>
      </c>
      <c r="S413" s="29" t="n">
        <v>32.33</v>
      </c>
      <c r="T413" s="31" t="n">
        <v>32.33</v>
      </c>
    </row>
    <row r="414" customFormat="false" ht="12" hidden="true" customHeight="false" outlineLevel="0" collapsed="false">
      <c r="A414" s="14" t="n">
        <v>335</v>
      </c>
      <c r="B414" s="27" t="s">
        <v>78</v>
      </c>
      <c r="C414" s="28" t="s">
        <v>36</v>
      </c>
      <c r="D414" s="29" t="n">
        <v>13.97</v>
      </c>
      <c r="E414" s="29" t="n">
        <v>16.76</v>
      </c>
      <c r="F414" s="29" t="n">
        <v>0</v>
      </c>
      <c r="G414" s="29" t="n">
        <v>17.7</v>
      </c>
      <c r="H414" s="29" t="n">
        <v>0</v>
      </c>
      <c r="I414" s="29" t="n">
        <v>0</v>
      </c>
      <c r="J414" s="29" t="n">
        <v>0</v>
      </c>
      <c r="K414" s="29" t="n">
        <v>0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1.02</v>
      </c>
      <c r="Q414" s="29" t="n">
        <v>0</v>
      </c>
      <c r="R414" s="30" t="n">
        <v>111</v>
      </c>
      <c r="S414" s="29" t="n">
        <v>49.45</v>
      </c>
      <c r="T414" s="31" t="n">
        <v>49.45</v>
      </c>
    </row>
    <row r="415" customFormat="false" ht="12" hidden="true" customHeight="false" outlineLevel="0" collapsed="false">
      <c r="A415" s="14" t="n">
        <v>336</v>
      </c>
      <c r="B415" s="27" t="s">
        <v>78</v>
      </c>
      <c r="C415" s="28" t="s">
        <v>37</v>
      </c>
      <c r="D415" s="29" t="n">
        <v>2.61</v>
      </c>
      <c r="E415" s="29" t="n">
        <v>0</v>
      </c>
      <c r="F415" s="29" t="n">
        <v>6.86</v>
      </c>
      <c r="G415" s="29" t="n">
        <v>0</v>
      </c>
      <c r="H415" s="29" t="n">
        <v>15.46</v>
      </c>
      <c r="I415" s="29" t="n">
        <v>0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v>0</v>
      </c>
      <c r="O415" s="29" t="n">
        <v>30</v>
      </c>
      <c r="P415" s="29" t="n">
        <v>0</v>
      </c>
      <c r="Q415" s="29" t="n">
        <v>0</v>
      </c>
      <c r="R415" s="30" t="n">
        <v>14</v>
      </c>
      <c r="S415" s="29" t="n">
        <v>54.93</v>
      </c>
      <c r="T415" s="31" t="n">
        <v>54.93</v>
      </c>
    </row>
    <row r="416" customFormat="false" ht="12" hidden="true" customHeight="false" outlineLevel="0" collapsed="false">
      <c r="A416" s="14" t="n">
        <v>337</v>
      </c>
      <c r="B416" s="27" t="s">
        <v>78</v>
      </c>
      <c r="C416" s="28" t="s">
        <v>38</v>
      </c>
      <c r="D416" s="29" t="n">
        <v>9.86</v>
      </c>
      <c r="E416" s="29" t="n">
        <v>0</v>
      </c>
      <c r="F416" s="29" t="n">
        <v>4.51</v>
      </c>
      <c r="G416" s="29" t="n">
        <v>0</v>
      </c>
      <c r="H416" s="29" t="n">
        <v>0</v>
      </c>
      <c r="I416" s="29" t="n">
        <v>0</v>
      </c>
      <c r="J416" s="29" t="n">
        <v>0</v>
      </c>
      <c r="K416" s="29" t="n">
        <v>0</v>
      </c>
      <c r="L416" s="29" t="n">
        <v>0</v>
      </c>
      <c r="M416" s="29" t="n">
        <v>1.84</v>
      </c>
      <c r="N416" s="29" t="n">
        <v>21.29</v>
      </c>
      <c r="O416" s="29" t="n">
        <v>0.9</v>
      </c>
      <c r="P416" s="29" t="n">
        <v>2.48</v>
      </c>
      <c r="Q416" s="29" t="n">
        <v>0</v>
      </c>
      <c r="R416" s="30" t="n">
        <v>148</v>
      </c>
      <c r="S416" s="29" t="n">
        <v>40.88</v>
      </c>
      <c r="T416" s="31" t="n">
        <v>40.88</v>
      </c>
    </row>
    <row r="417" customFormat="false" ht="12" hidden="true" customHeight="false" outlineLevel="0" collapsed="false">
      <c r="A417" s="14" t="n">
        <v>338</v>
      </c>
      <c r="B417" s="27" t="s">
        <v>78</v>
      </c>
      <c r="C417" s="28" t="s">
        <v>39</v>
      </c>
      <c r="D417" s="29" t="n">
        <v>7.69</v>
      </c>
      <c r="E417" s="29" t="n">
        <v>0</v>
      </c>
      <c r="F417" s="29" t="n">
        <v>0</v>
      </c>
      <c r="G417" s="29" t="n">
        <v>15.8</v>
      </c>
      <c r="H417" s="29" t="n">
        <v>0</v>
      </c>
      <c r="I417" s="29" t="n">
        <v>0</v>
      </c>
      <c r="J417" s="29" t="n">
        <v>0</v>
      </c>
      <c r="K417" s="29" t="n">
        <v>0.06</v>
      </c>
      <c r="L417" s="29" t="n">
        <v>0</v>
      </c>
      <c r="M417" s="29" t="n">
        <v>30.1</v>
      </c>
      <c r="N417" s="29" t="n">
        <v>0</v>
      </c>
      <c r="O417" s="29" t="n">
        <v>0</v>
      </c>
      <c r="P417" s="29" t="n">
        <v>0.2</v>
      </c>
      <c r="Q417" s="29" t="n">
        <v>0</v>
      </c>
      <c r="R417" s="30" t="n">
        <v>30</v>
      </c>
      <c r="S417" s="29" t="n">
        <v>53.85</v>
      </c>
      <c r="T417" s="31" t="n">
        <v>53.85</v>
      </c>
    </row>
    <row r="418" customFormat="false" ht="12" hidden="true" customHeight="false" outlineLevel="0" collapsed="false">
      <c r="A418" s="14" t="n">
        <v>339</v>
      </c>
      <c r="B418" s="27" t="s">
        <v>78</v>
      </c>
      <c r="C418" s="32" t="s">
        <v>40</v>
      </c>
      <c r="D418" s="33" t="n">
        <v>3.16</v>
      </c>
      <c r="E418" s="33" t="n">
        <v>12.05</v>
      </c>
      <c r="F418" s="33" t="n">
        <v>4.9</v>
      </c>
      <c r="G418" s="33" t="n">
        <v>0</v>
      </c>
      <c r="H418" s="33" t="n">
        <v>0</v>
      </c>
      <c r="I418" s="33" t="n">
        <v>0</v>
      </c>
      <c r="J418" s="33" t="n">
        <v>0</v>
      </c>
      <c r="K418" s="33" t="n">
        <v>0</v>
      </c>
      <c r="L418" s="33" t="n">
        <v>0.35</v>
      </c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4" t="n">
        <v>23</v>
      </c>
      <c r="S418" s="33" t="n">
        <v>20.46</v>
      </c>
      <c r="T418" s="31" t="n">
        <v>20.46</v>
      </c>
    </row>
    <row r="419" customFormat="false" ht="12" hidden="true" customHeight="false" outlineLevel="0" collapsed="false">
      <c r="A419" s="14" t="n">
        <v>340</v>
      </c>
      <c r="B419" s="27" t="s">
        <v>78</v>
      </c>
      <c r="C419" s="32" t="s">
        <v>41</v>
      </c>
      <c r="D419" s="33" t="n">
        <v>1.34</v>
      </c>
      <c r="E419" s="33" t="n">
        <v>2.76</v>
      </c>
      <c r="F419" s="33" t="n">
        <v>21.57</v>
      </c>
      <c r="G419" s="33" t="n">
        <v>53.9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4" t="n">
        <v>9</v>
      </c>
      <c r="S419" s="33" t="n">
        <v>79.57</v>
      </c>
      <c r="T419" s="31" t="n">
        <v>79.57</v>
      </c>
    </row>
    <row r="420" customFormat="false" ht="12" hidden="true" customHeight="false" outlineLevel="0" collapsed="false">
      <c r="A420" s="14" t="n">
        <v>341</v>
      </c>
      <c r="B420" s="27" t="s">
        <v>78</v>
      </c>
      <c r="C420" s="32" t="s">
        <v>42</v>
      </c>
      <c r="D420" s="30" t="n">
        <v>5.37</v>
      </c>
      <c r="E420" s="33" t="n">
        <v>0</v>
      </c>
      <c r="F420" s="33" t="n">
        <v>15.1</v>
      </c>
      <c r="G420" s="33" t="n">
        <v>22.4</v>
      </c>
      <c r="H420" s="33" t="n">
        <v>0</v>
      </c>
      <c r="I420" s="33" t="n">
        <v>244.04</v>
      </c>
      <c r="J420" s="33" t="n">
        <v>0</v>
      </c>
      <c r="K420" s="33" t="n">
        <v>0</v>
      </c>
      <c r="L420" s="33" t="n">
        <v>0</v>
      </c>
      <c r="M420" s="33" t="n">
        <v>15.94</v>
      </c>
      <c r="N420" s="33" t="n">
        <v>0</v>
      </c>
      <c r="O420" s="33" t="n">
        <v>0</v>
      </c>
      <c r="P420" s="33" t="n">
        <v>0</v>
      </c>
      <c r="Q420" s="33" t="n">
        <v>0</v>
      </c>
      <c r="R420" s="34" t="n">
        <v>24</v>
      </c>
      <c r="S420" s="33" t="n">
        <v>302.85</v>
      </c>
      <c r="T420" s="31" t="n">
        <v>302.85</v>
      </c>
    </row>
    <row r="421" customFormat="false" ht="12" hidden="true" customHeight="false" outlineLevel="0" collapsed="false">
      <c r="A421" s="14" t="n">
        <v>342</v>
      </c>
      <c r="B421" s="27" t="s">
        <v>78</v>
      </c>
      <c r="C421" s="32" t="s">
        <v>43</v>
      </c>
      <c r="D421" s="33" t="n">
        <v>228.33</v>
      </c>
      <c r="E421" s="33" t="n">
        <v>156.34</v>
      </c>
      <c r="F421" s="33" t="n">
        <v>143.47</v>
      </c>
      <c r="G421" s="33" t="n">
        <v>253.14</v>
      </c>
      <c r="H421" s="33" t="n">
        <v>55.97</v>
      </c>
      <c r="I421" s="33" t="n">
        <v>482.62</v>
      </c>
      <c r="J421" s="33" t="n">
        <v>14.65</v>
      </c>
      <c r="K421" s="33" t="n">
        <v>19.78</v>
      </c>
      <c r="L421" s="33" t="n">
        <v>54.02</v>
      </c>
      <c r="M421" s="33" t="n">
        <v>132.84</v>
      </c>
      <c r="N421" s="33" t="n">
        <v>28.38</v>
      </c>
      <c r="O421" s="33" t="n">
        <v>540.41</v>
      </c>
      <c r="P421" s="33" t="n">
        <v>8.35</v>
      </c>
      <c r="Q421" s="33" t="n">
        <v>0.32</v>
      </c>
      <c r="R421" s="30" t="n">
        <v>1995</v>
      </c>
      <c r="S421" s="33" t="n">
        <v>2118.62</v>
      </c>
      <c r="T421" s="31" t="n">
        <v>2118.62</v>
      </c>
    </row>
    <row r="422" customFormat="false" ht="12" hidden="true" customHeight="false" outlineLevel="0" collapsed="false">
      <c r="A422" s="14" t="n">
        <v>344</v>
      </c>
      <c r="B422" s="27" t="s">
        <v>78</v>
      </c>
      <c r="C422" s="32" t="s">
        <v>44</v>
      </c>
      <c r="D422" s="33" t="n">
        <v>0</v>
      </c>
      <c r="E422" s="33" t="n">
        <v>0</v>
      </c>
      <c r="F422" s="33" t="n">
        <v>10.1</v>
      </c>
      <c r="G422" s="33" t="n">
        <v>0</v>
      </c>
      <c r="H422" s="33" t="n">
        <v>9.55</v>
      </c>
      <c r="I422" s="33" t="n">
        <v>0</v>
      </c>
      <c r="J422" s="33" t="n">
        <v>0</v>
      </c>
      <c r="K422" s="33" t="n">
        <v>0</v>
      </c>
      <c r="L422" s="33" t="n">
        <v>0</v>
      </c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0" t="n">
        <v>3</v>
      </c>
      <c r="S422" s="33" t="n">
        <v>19.65</v>
      </c>
      <c r="T422" s="31" t="n">
        <v>19.65</v>
      </c>
    </row>
    <row r="423" customFormat="false" ht="12" hidden="true" customHeight="false" outlineLevel="0" collapsed="false">
      <c r="A423" s="14" t="n">
        <v>345</v>
      </c>
      <c r="B423" s="27" t="s">
        <v>78</v>
      </c>
      <c r="C423" s="32" t="s">
        <v>45</v>
      </c>
      <c r="D423" s="33" t="n">
        <v>7.23</v>
      </c>
      <c r="E423" s="33" t="n">
        <v>0</v>
      </c>
      <c r="F423" s="33" t="n">
        <v>5.4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1.09</v>
      </c>
      <c r="L423" s="33" t="n">
        <v>0</v>
      </c>
      <c r="M423" s="33" t="n">
        <v>0</v>
      </c>
      <c r="N423" s="33" t="n">
        <v>0</v>
      </c>
      <c r="O423" s="33" t="n">
        <v>0.6</v>
      </c>
      <c r="P423" s="33" t="n">
        <v>0</v>
      </c>
      <c r="Q423" s="33" t="n">
        <v>0</v>
      </c>
      <c r="R423" s="30" t="n">
        <v>34</v>
      </c>
      <c r="S423" s="33" t="n">
        <v>14.32</v>
      </c>
      <c r="T423" s="31" t="n">
        <v>14.32</v>
      </c>
    </row>
    <row r="424" customFormat="false" ht="12" hidden="true" customHeight="false" outlineLevel="0" collapsed="false">
      <c r="A424" s="14" t="n">
        <v>346</v>
      </c>
      <c r="B424" s="27" t="s">
        <v>78</v>
      </c>
      <c r="C424" s="32" t="s">
        <v>46</v>
      </c>
      <c r="D424" s="33" t="n">
        <v>0.14</v>
      </c>
      <c r="E424" s="33" t="n">
        <v>4.94</v>
      </c>
      <c r="F424" s="33" t="n">
        <v>11.29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0" t="n">
        <v>5</v>
      </c>
      <c r="S424" s="33" t="n">
        <v>16.37</v>
      </c>
      <c r="T424" s="31" t="n">
        <v>16.37</v>
      </c>
    </row>
    <row r="425" customFormat="false" ht="12" hidden="true" customHeight="false" outlineLevel="0" collapsed="false">
      <c r="A425" s="14" t="n">
        <v>347</v>
      </c>
      <c r="B425" s="27" t="s">
        <v>78</v>
      </c>
      <c r="C425" s="32" t="s">
        <v>47</v>
      </c>
      <c r="D425" s="33" t="n">
        <v>7.06</v>
      </c>
      <c r="E425" s="33" t="n">
        <v>6</v>
      </c>
      <c r="F425" s="33" t="n">
        <v>0</v>
      </c>
      <c r="G425" s="33" t="n">
        <v>15.3</v>
      </c>
      <c r="H425" s="33" t="n">
        <v>0</v>
      </c>
      <c r="I425" s="33" t="n">
        <v>0</v>
      </c>
      <c r="J425" s="33" t="n">
        <v>0</v>
      </c>
      <c r="K425" s="33" t="n">
        <v>0</v>
      </c>
      <c r="L425" s="33" t="n">
        <v>0</v>
      </c>
      <c r="M425" s="33" t="n">
        <v>0</v>
      </c>
      <c r="N425" s="33" t="n">
        <v>0</v>
      </c>
      <c r="O425" s="33" t="n">
        <v>3.7</v>
      </c>
      <c r="P425" s="33" t="n">
        <v>0</v>
      </c>
      <c r="Q425" s="33" t="n">
        <v>0</v>
      </c>
      <c r="R425" s="30" t="n">
        <v>40</v>
      </c>
      <c r="S425" s="33" t="n">
        <v>32.06</v>
      </c>
      <c r="T425" s="31" t="n">
        <v>32.06</v>
      </c>
    </row>
    <row r="426" customFormat="false" ht="12" hidden="true" customHeight="false" outlineLevel="0" collapsed="false">
      <c r="A426" s="14" t="n">
        <v>348</v>
      </c>
      <c r="B426" s="27" t="s">
        <v>78</v>
      </c>
      <c r="C426" s="32" t="s">
        <v>48</v>
      </c>
      <c r="D426" s="33" t="n">
        <v>0.21</v>
      </c>
      <c r="E426" s="33" t="n">
        <v>1.37</v>
      </c>
      <c r="F426" s="33" t="n">
        <v>0</v>
      </c>
      <c r="G426" s="33" t="n">
        <v>0</v>
      </c>
      <c r="H426" s="33" t="n">
        <v>0</v>
      </c>
      <c r="I426" s="33" t="n">
        <v>0</v>
      </c>
      <c r="J426" s="33" t="n">
        <v>0</v>
      </c>
      <c r="K426" s="33" t="n">
        <v>0</v>
      </c>
      <c r="L426" s="33" t="n">
        <v>0</v>
      </c>
      <c r="M426" s="33" t="n">
        <v>283.7</v>
      </c>
      <c r="N426" s="33" t="n">
        <v>0</v>
      </c>
      <c r="O426" s="33" t="n">
        <v>0</v>
      </c>
      <c r="P426" s="33" t="n">
        <v>0</v>
      </c>
      <c r="Q426" s="33" t="n">
        <v>0</v>
      </c>
      <c r="R426" s="30" t="n">
        <v>3</v>
      </c>
      <c r="S426" s="33" t="n">
        <v>285.28</v>
      </c>
      <c r="T426" s="31" t="n">
        <v>285.28</v>
      </c>
    </row>
    <row r="427" customFormat="false" ht="12" hidden="true" customHeight="false" outlineLevel="0" collapsed="false">
      <c r="A427" s="14" t="n">
        <v>349</v>
      </c>
      <c r="B427" s="27" t="s">
        <v>78</v>
      </c>
      <c r="C427" s="32" t="s">
        <v>49</v>
      </c>
      <c r="D427" s="33" t="n">
        <v>0.79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14.02</v>
      </c>
      <c r="J427" s="33" t="n">
        <v>0</v>
      </c>
      <c r="K427" s="33" t="n">
        <v>0</v>
      </c>
      <c r="L427" s="33" t="n">
        <v>0</v>
      </c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0" t="n">
        <v>4</v>
      </c>
      <c r="S427" s="33" t="n">
        <v>14.81</v>
      </c>
      <c r="T427" s="31" t="n">
        <v>14.81</v>
      </c>
    </row>
    <row r="428" customFormat="false" ht="12" hidden="true" customHeight="false" outlineLevel="0" collapsed="false">
      <c r="A428" s="14" t="n">
        <v>350</v>
      </c>
      <c r="B428" s="27" t="s">
        <v>78</v>
      </c>
      <c r="C428" s="32" t="s">
        <v>50</v>
      </c>
      <c r="D428" s="33" t="n">
        <v>3.01</v>
      </c>
      <c r="E428" s="33" t="n">
        <v>0</v>
      </c>
      <c r="F428" s="33" t="n">
        <v>8</v>
      </c>
      <c r="G428" s="33" t="n">
        <v>10.47</v>
      </c>
      <c r="H428" s="33" t="n">
        <v>0</v>
      </c>
      <c r="I428" s="33" t="n">
        <v>0</v>
      </c>
      <c r="J428" s="33" t="n">
        <v>0</v>
      </c>
      <c r="K428" s="33" t="n">
        <v>0</v>
      </c>
      <c r="L428" s="33" t="n">
        <v>0</v>
      </c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0" t="n">
        <v>13</v>
      </c>
      <c r="S428" s="33" t="n">
        <v>21.48</v>
      </c>
      <c r="T428" s="31" t="n">
        <v>21.48</v>
      </c>
    </row>
    <row r="429" customFormat="false" ht="12" hidden="true" customHeight="false" outlineLevel="0" collapsed="false">
      <c r="A429" s="14" t="n">
        <v>351</v>
      </c>
      <c r="B429" s="27" t="s">
        <v>78</v>
      </c>
      <c r="C429" s="32" t="s">
        <v>51</v>
      </c>
      <c r="D429" s="33" t="n">
        <v>0</v>
      </c>
      <c r="E429" s="33" t="n">
        <v>0</v>
      </c>
      <c r="F429" s="33" t="n">
        <v>5.25</v>
      </c>
      <c r="G429" s="33" t="n">
        <v>0</v>
      </c>
      <c r="H429" s="33" t="n">
        <v>0</v>
      </c>
      <c r="I429" s="33" t="n">
        <v>0</v>
      </c>
      <c r="J429" s="33" t="n">
        <v>0</v>
      </c>
      <c r="K429" s="33" t="n">
        <v>0</v>
      </c>
      <c r="L429" s="33" t="n">
        <v>0</v>
      </c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0" t="n">
        <v>1</v>
      </c>
      <c r="S429" s="33" t="n">
        <v>5.25</v>
      </c>
      <c r="T429" s="31" t="n">
        <v>5.25</v>
      </c>
    </row>
    <row r="430" customFormat="false" ht="12" hidden="false" customHeight="false" outlineLevel="0" collapsed="false">
      <c r="A430" s="14" t="n">
        <v>352</v>
      </c>
      <c r="B430" s="27" t="s">
        <v>78</v>
      </c>
      <c r="C430" s="32" t="s">
        <v>52</v>
      </c>
      <c r="D430" s="33" t="n">
        <v>0.33</v>
      </c>
      <c r="E430" s="33" t="n">
        <v>0</v>
      </c>
      <c r="F430" s="33" t="n">
        <v>0</v>
      </c>
      <c r="G430" s="33" t="n">
        <v>0</v>
      </c>
      <c r="H430" s="33" t="n">
        <v>9.03</v>
      </c>
      <c r="I430" s="33" t="n">
        <v>41.06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0" t="n">
        <v>4</v>
      </c>
      <c r="S430" s="33" t="n">
        <v>50.42</v>
      </c>
      <c r="T430" s="31" t="n">
        <v>50.42</v>
      </c>
    </row>
    <row r="431" customFormat="false" ht="12" hidden="true" customHeight="false" outlineLevel="0" collapsed="false">
      <c r="A431" s="14" t="n">
        <v>353</v>
      </c>
      <c r="B431" s="27" t="s">
        <v>78</v>
      </c>
      <c r="C431" s="32" t="s">
        <v>53</v>
      </c>
      <c r="D431" s="33" t="n">
        <v>4.02</v>
      </c>
      <c r="E431" s="33" t="n">
        <v>3.67</v>
      </c>
      <c r="F431" s="33" t="n">
        <v>7.89</v>
      </c>
      <c r="G431" s="33" t="n">
        <v>0</v>
      </c>
      <c r="H431" s="33" t="n">
        <v>0</v>
      </c>
      <c r="I431" s="33" t="n">
        <v>22.58</v>
      </c>
      <c r="J431" s="33" t="n">
        <v>0</v>
      </c>
      <c r="K431" s="33" t="n">
        <v>0</v>
      </c>
      <c r="L431" s="33" t="n">
        <v>0</v>
      </c>
      <c r="M431" s="33" t="n">
        <v>0</v>
      </c>
      <c r="N431" s="33" t="n">
        <v>3.8</v>
      </c>
      <c r="O431" s="33" t="n">
        <v>5.42</v>
      </c>
      <c r="P431" s="33" t="n">
        <v>1.36</v>
      </c>
      <c r="Q431" s="33" t="n">
        <v>0</v>
      </c>
      <c r="R431" s="30" t="n">
        <v>39</v>
      </c>
      <c r="S431" s="33" t="n">
        <v>48.74</v>
      </c>
      <c r="T431" s="31" t="n">
        <v>48.74</v>
      </c>
    </row>
    <row r="432" customFormat="false" ht="12" hidden="true" customHeight="false" outlineLevel="0" collapsed="false">
      <c r="A432" s="14" t="n">
        <v>354</v>
      </c>
      <c r="B432" s="27" t="s">
        <v>78</v>
      </c>
      <c r="C432" s="32" t="s">
        <v>54</v>
      </c>
      <c r="D432" s="33" t="n">
        <v>7.29</v>
      </c>
      <c r="E432" s="33" t="n">
        <v>9.83</v>
      </c>
      <c r="F432" s="33" t="n">
        <v>7.75</v>
      </c>
      <c r="G432" s="33" t="n">
        <v>0</v>
      </c>
      <c r="H432" s="33" t="n">
        <v>12.08</v>
      </c>
      <c r="I432" s="33" t="n">
        <v>37.81</v>
      </c>
      <c r="J432" s="33" t="n">
        <v>0</v>
      </c>
      <c r="K432" s="33" t="n">
        <v>0</v>
      </c>
      <c r="L432" s="33" t="n">
        <v>0</v>
      </c>
      <c r="M432" s="33" t="n">
        <v>105.35</v>
      </c>
      <c r="N432" s="33" t="n">
        <v>0</v>
      </c>
      <c r="O432" s="33" t="n">
        <v>3.84</v>
      </c>
      <c r="P432" s="33" t="n">
        <v>0</v>
      </c>
      <c r="Q432" s="33" t="n">
        <v>0</v>
      </c>
      <c r="R432" s="30" t="n">
        <v>59</v>
      </c>
      <c r="S432" s="33" t="n">
        <v>183.95</v>
      </c>
      <c r="T432" s="31" t="n">
        <v>183.95</v>
      </c>
    </row>
    <row r="433" customFormat="false" ht="12" hidden="true" customHeight="false" outlineLevel="0" collapsed="false">
      <c r="A433" s="14" t="n">
        <v>355</v>
      </c>
      <c r="B433" s="27" t="s">
        <v>78</v>
      </c>
      <c r="C433" s="32" t="s">
        <v>56</v>
      </c>
      <c r="D433" s="33" t="n">
        <v>3.74</v>
      </c>
      <c r="E433" s="33" t="n">
        <v>4.08</v>
      </c>
      <c r="F433" s="33" t="n">
        <v>16.5</v>
      </c>
      <c r="G433" s="33" t="n">
        <v>0</v>
      </c>
      <c r="H433" s="33" t="n">
        <v>0</v>
      </c>
      <c r="I433" s="33" t="n">
        <v>0</v>
      </c>
      <c r="J433" s="33" t="n">
        <v>0</v>
      </c>
      <c r="K433" s="33" t="n">
        <v>0</v>
      </c>
      <c r="L433" s="33" t="n">
        <v>0</v>
      </c>
      <c r="M433" s="33" t="n">
        <v>0</v>
      </c>
      <c r="N433" s="33" t="n">
        <v>0</v>
      </c>
      <c r="O433" s="33" t="n">
        <v>2.47</v>
      </c>
      <c r="P433" s="33" t="n">
        <v>0</v>
      </c>
      <c r="Q433" s="33" t="n">
        <v>0</v>
      </c>
      <c r="R433" s="30" t="n">
        <v>19</v>
      </c>
      <c r="S433" s="33" t="n">
        <v>26.79</v>
      </c>
      <c r="T433" s="31" t="n">
        <v>26.79</v>
      </c>
    </row>
    <row r="434" customFormat="false" ht="12" hidden="true" customHeight="false" outlineLevel="0" collapsed="false">
      <c r="A434" s="14" t="n">
        <v>356</v>
      </c>
      <c r="B434" s="27" t="s">
        <v>78</v>
      </c>
      <c r="C434" s="32" t="s">
        <v>57</v>
      </c>
      <c r="D434" s="33" t="n">
        <v>0</v>
      </c>
      <c r="E434" s="33" t="n">
        <v>0</v>
      </c>
      <c r="F434" s="33" t="n">
        <v>0</v>
      </c>
      <c r="G434" s="33" t="n">
        <v>0</v>
      </c>
      <c r="H434" s="33" t="n">
        <v>0</v>
      </c>
      <c r="I434" s="33" t="n">
        <v>0</v>
      </c>
      <c r="J434" s="33" t="n">
        <v>0</v>
      </c>
      <c r="K434" s="33" t="n">
        <v>0</v>
      </c>
      <c r="L434" s="33" t="n">
        <v>0</v>
      </c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0" t="n">
        <v>0</v>
      </c>
      <c r="S434" s="33" t="n">
        <v>0</v>
      </c>
      <c r="T434" s="31" t="n">
        <v>0</v>
      </c>
    </row>
    <row r="435" customFormat="false" ht="12" hidden="true" customHeight="false" outlineLevel="0" collapsed="false">
      <c r="A435" s="14" t="n">
        <v>357</v>
      </c>
      <c r="B435" s="27" t="s">
        <v>78</v>
      </c>
      <c r="C435" s="32" t="s">
        <v>58</v>
      </c>
      <c r="D435" s="33" t="n">
        <v>13.75</v>
      </c>
      <c r="E435" s="33" t="n">
        <v>10.02</v>
      </c>
      <c r="F435" s="33" t="n">
        <v>0</v>
      </c>
      <c r="G435" s="33" t="n">
        <v>32.7</v>
      </c>
      <c r="H435" s="33" t="n">
        <v>0</v>
      </c>
      <c r="I435" s="33" t="n">
        <v>0</v>
      </c>
      <c r="J435" s="33" t="n">
        <v>0</v>
      </c>
      <c r="K435" s="33" t="n">
        <v>0</v>
      </c>
      <c r="L435" s="33" t="n">
        <v>0</v>
      </c>
      <c r="M435" s="33" t="n">
        <v>0</v>
      </c>
      <c r="N435" s="33" t="n">
        <v>0</v>
      </c>
      <c r="O435" s="33" t="n">
        <v>0</v>
      </c>
      <c r="P435" s="33" t="n">
        <v>1.05</v>
      </c>
      <c r="Q435" s="33" t="n">
        <v>0</v>
      </c>
      <c r="R435" s="30" t="n">
        <v>65</v>
      </c>
      <c r="S435" s="33" t="n">
        <v>57.52</v>
      </c>
      <c r="T435" s="31" t="n">
        <v>57.52</v>
      </c>
    </row>
    <row r="436" customFormat="false" ht="12" hidden="true" customHeight="false" outlineLevel="0" collapsed="false">
      <c r="A436" s="14" t="n">
        <v>358</v>
      </c>
      <c r="B436" s="27" t="s">
        <v>78</v>
      </c>
      <c r="C436" s="32" t="s">
        <v>59</v>
      </c>
      <c r="D436" s="33" t="n">
        <v>0</v>
      </c>
      <c r="E436" s="33" t="n">
        <v>0</v>
      </c>
      <c r="F436" s="33" t="n">
        <v>0</v>
      </c>
      <c r="G436" s="33" t="n">
        <v>0</v>
      </c>
      <c r="H436" s="33" t="n">
        <v>14.13</v>
      </c>
      <c r="I436" s="33" t="n">
        <v>0</v>
      </c>
      <c r="J436" s="33" t="n">
        <v>0</v>
      </c>
      <c r="K436" s="33" t="n">
        <v>0</v>
      </c>
      <c r="L436" s="33" t="n">
        <v>0</v>
      </c>
      <c r="M436" s="33" t="n">
        <v>0</v>
      </c>
      <c r="N436" s="33" t="n">
        <v>0</v>
      </c>
      <c r="O436" s="33" t="n">
        <v>56.62</v>
      </c>
      <c r="P436" s="33" t="n">
        <v>0</v>
      </c>
      <c r="Q436" s="33" t="n">
        <v>0</v>
      </c>
      <c r="R436" s="30" t="n">
        <v>3</v>
      </c>
      <c r="S436" s="33" t="n">
        <v>70.75</v>
      </c>
      <c r="T436" s="31" t="n">
        <v>70.75</v>
      </c>
    </row>
    <row r="437" customFormat="false" ht="12" hidden="true" customHeight="false" outlineLevel="0" collapsed="false">
      <c r="A437" s="14" t="n">
        <v>359</v>
      </c>
      <c r="B437" s="27" t="s">
        <v>78</v>
      </c>
      <c r="C437" s="32" t="s">
        <v>60</v>
      </c>
      <c r="D437" s="33" t="n">
        <v>0</v>
      </c>
      <c r="E437" s="33" t="n">
        <v>1.6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18.5</v>
      </c>
      <c r="P437" s="33" t="n">
        <v>0</v>
      </c>
      <c r="Q437" s="33" t="n">
        <v>0</v>
      </c>
      <c r="R437" s="30" t="n">
        <v>2</v>
      </c>
      <c r="S437" s="33" t="n">
        <v>20.1</v>
      </c>
      <c r="T437" s="31" t="n">
        <v>20.1</v>
      </c>
    </row>
    <row r="438" customFormat="false" ht="12" hidden="true" customHeight="false" outlineLevel="0" collapsed="false">
      <c r="A438" s="14" t="n">
        <v>360</v>
      </c>
      <c r="B438" s="27" t="s">
        <v>78</v>
      </c>
      <c r="C438" s="32" t="s">
        <v>61</v>
      </c>
      <c r="D438" s="33" t="n">
        <v>0.4</v>
      </c>
      <c r="E438" s="33" t="n">
        <v>3</v>
      </c>
      <c r="F438" s="33" t="n">
        <v>0</v>
      </c>
      <c r="G438" s="33" t="n">
        <v>0</v>
      </c>
      <c r="H438" s="33" t="n">
        <v>0</v>
      </c>
      <c r="I438" s="33" t="n">
        <v>0</v>
      </c>
      <c r="J438" s="33" t="n">
        <v>0</v>
      </c>
      <c r="K438" s="33" t="n">
        <v>0</v>
      </c>
      <c r="L438" s="33" t="n">
        <v>0</v>
      </c>
      <c r="M438" s="33" t="n">
        <v>0</v>
      </c>
      <c r="N438" s="33" t="n">
        <v>0</v>
      </c>
      <c r="O438" s="33" t="n">
        <v>0</v>
      </c>
      <c r="P438" s="33" t="n">
        <v>0</v>
      </c>
      <c r="Q438" s="33" t="n">
        <v>0</v>
      </c>
      <c r="R438" s="30" t="n">
        <v>3</v>
      </c>
      <c r="S438" s="33" t="n">
        <v>3.4</v>
      </c>
      <c r="T438" s="31" t="n">
        <v>3.4</v>
      </c>
    </row>
    <row r="439" customFormat="false" ht="12" hidden="true" customHeight="false" outlineLevel="0" collapsed="false">
      <c r="A439" s="14" t="n">
        <v>361</v>
      </c>
      <c r="B439" s="27" t="s">
        <v>78</v>
      </c>
      <c r="C439" s="32" t="s">
        <v>62</v>
      </c>
      <c r="D439" s="33" t="n">
        <v>0.58</v>
      </c>
      <c r="E439" s="33" t="n">
        <v>1.8</v>
      </c>
      <c r="F439" s="33" t="n">
        <v>0</v>
      </c>
      <c r="G439" s="33" t="n">
        <v>0</v>
      </c>
      <c r="H439" s="33" t="n">
        <v>0</v>
      </c>
      <c r="I439" s="33" t="n">
        <v>0</v>
      </c>
      <c r="J439" s="33" t="n">
        <v>0</v>
      </c>
      <c r="K439" s="33" t="n">
        <v>0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0</v>
      </c>
      <c r="Q439" s="33" t="n">
        <v>0</v>
      </c>
      <c r="R439" s="30" t="n">
        <v>2</v>
      </c>
      <c r="S439" s="33" t="n">
        <v>2.38</v>
      </c>
      <c r="T439" s="31" t="n">
        <v>2.38</v>
      </c>
    </row>
    <row r="440" customFormat="false" ht="12" hidden="true" customHeight="false" outlineLevel="0" collapsed="false">
      <c r="A440" s="14" t="n">
        <v>362</v>
      </c>
      <c r="B440" s="27" t="s">
        <v>78</v>
      </c>
      <c r="C440" s="32" t="s">
        <v>63</v>
      </c>
      <c r="D440" s="33" t="n">
        <v>0</v>
      </c>
      <c r="E440" s="33" t="n">
        <v>0</v>
      </c>
      <c r="F440" s="33" t="n">
        <v>0</v>
      </c>
      <c r="G440" s="33" t="n">
        <v>0</v>
      </c>
      <c r="H440" s="33" t="n">
        <v>24.5</v>
      </c>
      <c r="I440" s="33" t="n">
        <v>0</v>
      </c>
      <c r="J440" s="33" t="n">
        <v>0</v>
      </c>
      <c r="K440" s="33" t="n">
        <v>0</v>
      </c>
      <c r="L440" s="33" t="n">
        <v>0</v>
      </c>
      <c r="M440" s="33" t="n">
        <v>0</v>
      </c>
      <c r="N440" s="33" t="n">
        <v>0</v>
      </c>
      <c r="O440" s="33" t="n">
        <v>0</v>
      </c>
      <c r="P440" s="33" t="n">
        <v>0</v>
      </c>
      <c r="Q440" s="33" t="n">
        <v>0</v>
      </c>
      <c r="R440" s="30" t="n">
        <v>1</v>
      </c>
      <c r="S440" s="33" t="n">
        <v>24.5</v>
      </c>
      <c r="T440" s="31" t="n">
        <v>24.5</v>
      </c>
    </row>
    <row r="441" customFormat="false" ht="12" hidden="true" customHeight="false" outlineLevel="0" collapsed="false">
      <c r="A441" s="14" t="n">
        <v>363</v>
      </c>
      <c r="B441" s="27" t="s">
        <v>78</v>
      </c>
      <c r="C441" s="32" t="s">
        <v>64</v>
      </c>
      <c r="D441" s="33" t="n">
        <v>0.47</v>
      </c>
      <c r="E441" s="33" t="n">
        <v>2.3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0</v>
      </c>
      <c r="L441" s="33" t="n">
        <v>0</v>
      </c>
      <c r="M441" s="33" t="n">
        <v>0</v>
      </c>
      <c r="N441" s="33" t="n">
        <v>0</v>
      </c>
      <c r="O441" s="33" t="n">
        <v>0.6</v>
      </c>
      <c r="P441" s="33" t="n">
        <v>0</v>
      </c>
      <c r="Q441" s="33" t="n">
        <v>0</v>
      </c>
      <c r="R441" s="30" t="n">
        <v>5</v>
      </c>
      <c r="S441" s="33" t="n">
        <v>3.37</v>
      </c>
      <c r="T441" s="31" t="n">
        <v>3.37</v>
      </c>
    </row>
    <row r="442" customFormat="false" ht="12" hidden="true" customHeight="false" outlineLevel="0" collapsed="false">
      <c r="A442" s="14" t="n">
        <v>364</v>
      </c>
      <c r="B442" s="27" t="s">
        <v>78</v>
      </c>
      <c r="C442" s="32" t="s">
        <v>65</v>
      </c>
      <c r="D442" s="33" t="n">
        <v>49.02</v>
      </c>
      <c r="E442" s="33" t="n">
        <v>48.61</v>
      </c>
      <c r="F442" s="33" t="n">
        <v>72.18</v>
      </c>
      <c r="G442" s="33" t="n">
        <v>58.47</v>
      </c>
      <c r="H442" s="33" t="n">
        <v>69.29</v>
      </c>
      <c r="I442" s="33" t="n">
        <v>115.47</v>
      </c>
      <c r="J442" s="33" t="n">
        <v>0</v>
      </c>
      <c r="K442" s="33" t="n">
        <v>1.09</v>
      </c>
      <c r="L442" s="33" t="n">
        <v>0</v>
      </c>
      <c r="M442" s="33" t="n">
        <v>389.05</v>
      </c>
      <c r="N442" s="33" t="n">
        <v>3.8</v>
      </c>
      <c r="O442" s="33" t="n">
        <v>91.75</v>
      </c>
      <c r="P442" s="33" t="n">
        <v>2.41</v>
      </c>
      <c r="Q442" s="33" t="n">
        <v>0</v>
      </c>
      <c r="R442" s="30" t="n">
        <v>305</v>
      </c>
      <c r="S442" s="33" t="n">
        <v>901.14</v>
      </c>
      <c r="T442" s="31" t="n">
        <v>901.14</v>
      </c>
    </row>
    <row r="443" customFormat="false" ht="12" hidden="true" customHeight="false" outlineLevel="0" collapsed="false">
      <c r="A443" s="14" t="n">
        <v>366</v>
      </c>
      <c r="B443" s="27" t="s">
        <v>78</v>
      </c>
      <c r="C443" s="32" t="s">
        <v>66</v>
      </c>
      <c r="D443" s="33" t="n">
        <v>277.35</v>
      </c>
      <c r="E443" s="33" t="n">
        <v>204.95</v>
      </c>
      <c r="F443" s="33" t="n">
        <v>215.65</v>
      </c>
      <c r="G443" s="33" t="n">
        <v>311.61</v>
      </c>
      <c r="H443" s="33" t="n">
        <v>125.26</v>
      </c>
      <c r="I443" s="33" t="n">
        <v>598.09</v>
      </c>
      <c r="J443" s="33" t="n">
        <v>14.65</v>
      </c>
      <c r="K443" s="33" t="n">
        <v>20.87</v>
      </c>
      <c r="L443" s="33" t="n">
        <v>54.02</v>
      </c>
      <c r="M443" s="33" t="n">
        <v>521.89</v>
      </c>
      <c r="N443" s="33" t="n">
        <v>32.18</v>
      </c>
      <c r="O443" s="33" t="n">
        <v>632.16</v>
      </c>
      <c r="P443" s="33" t="n">
        <v>10.76</v>
      </c>
      <c r="Q443" s="33" t="n">
        <v>0.32</v>
      </c>
      <c r="R443" s="30" t="n">
        <v>2300</v>
      </c>
      <c r="S443" s="33" t="n">
        <v>3019.76</v>
      </c>
      <c r="T443" s="31" t="n">
        <v>3019.76</v>
      </c>
    </row>
    <row r="444" customFormat="false" ht="12" hidden="true" customHeight="false" outlineLevel="0" collapsed="false">
      <c r="A444" s="14" t="n">
        <v>369</v>
      </c>
      <c r="B444" s="27" t="s">
        <v>78</v>
      </c>
      <c r="C444" s="32" t="s">
        <v>67</v>
      </c>
      <c r="D444" s="31" t="n">
        <v>9.39999999999998</v>
      </c>
      <c r="E444" s="31" t="n">
        <v>1.07999999999998</v>
      </c>
      <c r="F444" s="31" t="n">
        <v>-4.22999999999999</v>
      </c>
      <c r="G444" s="31" t="n">
        <v>9.68000000000001</v>
      </c>
      <c r="H444" s="31" t="n">
        <v>1.05999999999999</v>
      </c>
      <c r="I444" s="31" t="n">
        <v>67.6900000000001</v>
      </c>
      <c r="J444" s="31" t="n">
        <v>0</v>
      </c>
      <c r="K444" s="31" t="n">
        <v>0</v>
      </c>
      <c r="L444" s="31" t="n">
        <v>0</v>
      </c>
      <c r="M444" s="31" t="n">
        <v>186.2</v>
      </c>
      <c r="N444" s="31" t="n">
        <v>0</v>
      </c>
      <c r="O444" s="31" t="n">
        <v>91.67</v>
      </c>
      <c r="P444" s="31" t="n">
        <v>0.31</v>
      </c>
      <c r="Q444" s="31" t="n">
        <v>0</v>
      </c>
      <c r="R444" s="37" t="n">
        <v>31</v>
      </c>
      <c r="S444" s="31" t="n">
        <v>362.86</v>
      </c>
      <c r="T444" s="31" t="n">
        <v>362.86</v>
      </c>
    </row>
    <row r="445" customFormat="false" ht="12" hidden="true" customHeight="false" outlineLevel="0" collapsed="false">
      <c r="A445" s="14" t="n">
        <v>288</v>
      </c>
      <c r="B445" s="27" t="s">
        <v>79</v>
      </c>
      <c r="C445" s="28" t="s">
        <v>30</v>
      </c>
      <c r="D445" s="29" t="n">
        <v>148.39</v>
      </c>
      <c r="E445" s="29" t="n">
        <v>92.46</v>
      </c>
      <c r="F445" s="29" t="n">
        <v>70.43</v>
      </c>
      <c r="G445" s="29" t="n">
        <v>84.65</v>
      </c>
      <c r="H445" s="29" t="n">
        <v>21.02</v>
      </c>
      <c r="I445" s="29" t="n">
        <v>199.54</v>
      </c>
      <c r="J445" s="29" t="n">
        <v>14.65</v>
      </c>
      <c r="K445" s="29" t="n">
        <v>19.72</v>
      </c>
      <c r="L445" s="29"/>
      <c r="M445" s="29" t="n">
        <v>84.96</v>
      </c>
      <c r="N445" s="29"/>
      <c r="O445" s="29" t="n">
        <v>475.63</v>
      </c>
      <c r="P445" s="29" t="n">
        <v>4.65</v>
      </c>
      <c r="Q445" s="29"/>
      <c r="R445" s="30" t="n">
        <v>1437</v>
      </c>
      <c r="S445" s="29" t="n">
        <v>1216.1</v>
      </c>
      <c r="T445" s="31" t="n">
        <v>1216.1</v>
      </c>
    </row>
    <row r="446" customFormat="false" ht="12" hidden="true" customHeight="false" outlineLevel="0" collapsed="false">
      <c r="A446" s="14" t="n">
        <v>289</v>
      </c>
      <c r="B446" s="27" t="s">
        <v>79</v>
      </c>
      <c r="C446" s="28" t="s">
        <v>31</v>
      </c>
      <c r="D446" s="29" t="n">
        <v>11.79</v>
      </c>
      <c r="E446" s="29" t="n">
        <v>11.24</v>
      </c>
      <c r="F446" s="29" t="n">
        <v>5.8</v>
      </c>
      <c r="G446" s="29"/>
      <c r="H446" s="29" t="n">
        <v>19.49</v>
      </c>
      <c r="I446" s="29" t="n">
        <v>1.86</v>
      </c>
      <c r="J446" s="29"/>
      <c r="K446" s="29"/>
      <c r="L446" s="29" t="n">
        <v>51.52</v>
      </c>
      <c r="M446" s="29"/>
      <c r="N446" s="29"/>
      <c r="O446" s="29" t="n">
        <v>1.68</v>
      </c>
      <c r="P446" s="29"/>
      <c r="Q446" s="29" t="n">
        <v>0.32</v>
      </c>
      <c r="R446" s="30" t="n">
        <v>75</v>
      </c>
      <c r="S446" s="29" t="n">
        <v>103.7</v>
      </c>
      <c r="T446" s="31" t="n">
        <v>103.7</v>
      </c>
    </row>
    <row r="447" customFormat="false" ht="12" hidden="true" customHeight="false" outlineLevel="0" collapsed="false">
      <c r="A447" s="14" t="n">
        <v>290</v>
      </c>
      <c r="B447" s="27" t="s">
        <v>79</v>
      </c>
      <c r="C447" s="28" t="s">
        <v>32</v>
      </c>
      <c r="D447" s="29" t="n">
        <v>5.57</v>
      </c>
      <c r="E447" s="29" t="n">
        <v>4.69</v>
      </c>
      <c r="F447" s="29"/>
      <c r="G447" s="29" t="n">
        <v>30.03</v>
      </c>
      <c r="H447" s="29"/>
      <c r="I447" s="29" t="n">
        <v>28.31</v>
      </c>
      <c r="J447" s="29"/>
      <c r="K447" s="29"/>
      <c r="L447" s="29" t="n">
        <v>2.15</v>
      </c>
      <c r="M447" s="29"/>
      <c r="N447" s="29" t="n">
        <v>7.09</v>
      </c>
      <c r="O447" s="29" t="n">
        <v>0.44</v>
      </c>
      <c r="P447" s="29"/>
      <c r="Q447" s="29"/>
      <c r="R447" s="30" t="n">
        <v>37</v>
      </c>
      <c r="S447" s="29" t="n">
        <v>78.28</v>
      </c>
      <c r="T447" s="31" t="n">
        <v>78.28</v>
      </c>
    </row>
    <row r="448" customFormat="false" ht="12" hidden="true" customHeight="false" outlineLevel="0" collapsed="false">
      <c r="A448" s="14" t="n">
        <v>291</v>
      </c>
      <c r="B448" s="27" t="s">
        <v>79</v>
      </c>
      <c r="C448" s="28" t="s">
        <v>33</v>
      </c>
      <c r="D448" s="29" t="n">
        <v>10.18</v>
      </c>
      <c r="E448" s="29" t="n">
        <v>14.68</v>
      </c>
      <c r="F448" s="29" t="n">
        <v>11.1</v>
      </c>
      <c r="G448" s="29" t="n">
        <v>12.4</v>
      </c>
      <c r="H448" s="29" t="n">
        <v>0</v>
      </c>
      <c r="I448" s="29" t="n">
        <v>0</v>
      </c>
      <c r="J448" s="29" t="n">
        <v>0</v>
      </c>
      <c r="K448" s="29" t="n">
        <v>0</v>
      </c>
      <c r="L448" s="29" t="n">
        <v>0</v>
      </c>
      <c r="M448" s="29" t="n">
        <v>0</v>
      </c>
      <c r="N448" s="29" t="n">
        <v>0</v>
      </c>
      <c r="O448" s="29" t="n">
        <v>22.15</v>
      </c>
      <c r="P448" s="29" t="n">
        <v>0</v>
      </c>
      <c r="Q448" s="29" t="n">
        <v>0</v>
      </c>
      <c r="R448" s="30" t="n">
        <v>43</v>
      </c>
      <c r="S448" s="29" t="n">
        <v>70.51</v>
      </c>
      <c r="T448" s="31" t="n">
        <v>70.51</v>
      </c>
    </row>
    <row r="449" customFormat="false" ht="12" hidden="true" customHeight="false" outlineLevel="0" collapsed="false">
      <c r="A449" s="14" t="n">
        <v>292</v>
      </c>
      <c r="B449" s="27" t="s">
        <v>79</v>
      </c>
      <c r="C449" s="28" t="s">
        <v>34</v>
      </c>
      <c r="D449" s="29" t="n">
        <v>6.44</v>
      </c>
      <c r="E449" s="29" t="n">
        <v>1.7</v>
      </c>
      <c r="F449" s="29" t="n">
        <v>3.2</v>
      </c>
      <c r="G449" s="29"/>
      <c r="H449" s="29"/>
      <c r="I449" s="29" t="n">
        <v>4.37</v>
      </c>
      <c r="J449" s="29"/>
      <c r="K449" s="29"/>
      <c r="L449" s="29"/>
      <c r="M449" s="29"/>
      <c r="N449" s="29"/>
      <c r="O449" s="29"/>
      <c r="P449" s="29"/>
      <c r="Q449" s="29"/>
      <c r="R449" s="30" t="n">
        <v>31</v>
      </c>
      <c r="S449" s="29" t="n">
        <v>15.71</v>
      </c>
      <c r="T449" s="31" t="n">
        <v>15.71</v>
      </c>
    </row>
    <row r="450" customFormat="false" ht="12" hidden="true" customHeight="false" outlineLevel="0" collapsed="false">
      <c r="A450" s="14" t="n">
        <v>293</v>
      </c>
      <c r="B450" s="27" t="s">
        <v>79</v>
      </c>
      <c r="C450" s="28" t="s">
        <v>35</v>
      </c>
      <c r="D450" s="29" t="n">
        <v>1.96</v>
      </c>
      <c r="E450" s="29"/>
      <c r="F450" s="29"/>
      <c r="G450" s="29" t="n">
        <v>16.26</v>
      </c>
      <c r="H450" s="29"/>
      <c r="I450" s="29" t="n">
        <v>4.5</v>
      </c>
      <c r="J450" s="29"/>
      <c r="K450" s="29"/>
      <c r="L450" s="29"/>
      <c r="M450" s="29"/>
      <c r="N450" s="29"/>
      <c r="O450" s="29" t="n">
        <v>9.61</v>
      </c>
      <c r="P450" s="29"/>
      <c r="Q450" s="29"/>
      <c r="R450" s="30" t="n">
        <v>13</v>
      </c>
      <c r="S450" s="29" t="n">
        <v>32.33</v>
      </c>
      <c r="T450" s="31" t="n">
        <v>32.33</v>
      </c>
    </row>
    <row r="451" customFormat="false" ht="12" hidden="true" customHeight="false" outlineLevel="0" collapsed="false">
      <c r="A451" s="14" t="n">
        <v>294</v>
      </c>
      <c r="B451" s="27" t="s">
        <v>79</v>
      </c>
      <c r="C451" s="28" t="s">
        <v>36</v>
      </c>
      <c r="D451" s="29" t="n">
        <v>13.97</v>
      </c>
      <c r="E451" s="29" t="n">
        <v>16.76</v>
      </c>
      <c r="F451" s="29"/>
      <c r="G451" s="29" t="n">
        <v>17.7</v>
      </c>
      <c r="H451" s="29"/>
      <c r="I451" s="29"/>
      <c r="J451" s="29"/>
      <c r="K451" s="29"/>
      <c r="L451" s="29"/>
      <c r="M451" s="29"/>
      <c r="N451" s="29"/>
      <c r="O451" s="29"/>
      <c r="P451" s="29" t="n">
        <v>1.02</v>
      </c>
      <c r="Q451" s="29"/>
      <c r="R451" s="30" t="n">
        <v>111</v>
      </c>
      <c r="S451" s="29" t="n">
        <v>49.45</v>
      </c>
      <c r="T451" s="31" t="n">
        <v>49.45</v>
      </c>
    </row>
    <row r="452" customFormat="false" ht="12" hidden="true" customHeight="false" outlineLevel="0" collapsed="false">
      <c r="A452" s="14" t="n">
        <v>295</v>
      </c>
      <c r="B452" s="27" t="s">
        <v>79</v>
      </c>
      <c r="C452" s="28" t="s">
        <v>37</v>
      </c>
      <c r="D452" s="29" t="n">
        <v>2.61</v>
      </c>
      <c r="E452" s="29"/>
      <c r="F452" s="29" t="n">
        <v>6.86</v>
      </c>
      <c r="G452" s="29"/>
      <c r="H452" s="29" t="n">
        <v>15.46</v>
      </c>
      <c r="I452" s="29"/>
      <c r="J452" s="29"/>
      <c r="K452" s="29"/>
      <c r="L452" s="29"/>
      <c r="M452" s="29"/>
      <c r="N452" s="29"/>
      <c r="O452" s="29" t="n">
        <v>30</v>
      </c>
      <c r="P452" s="29"/>
      <c r="Q452" s="29"/>
      <c r="R452" s="30" t="n">
        <v>14</v>
      </c>
      <c r="S452" s="29" t="n">
        <v>54.93</v>
      </c>
      <c r="T452" s="31" t="n">
        <v>54.93</v>
      </c>
    </row>
    <row r="453" customFormat="false" ht="12" hidden="true" customHeight="false" outlineLevel="0" collapsed="false">
      <c r="A453" s="14" t="n">
        <v>296</v>
      </c>
      <c r="B453" s="27" t="s">
        <v>79</v>
      </c>
      <c r="C453" s="28" t="s">
        <v>38</v>
      </c>
      <c r="D453" s="29" t="n">
        <v>9.86</v>
      </c>
      <c r="E453" s="29"/>
      <c r="F453" s="29" t="n">
        <v>4.51</v>
      </c>
      <c r="G453" s="29"/>
      <c r="H453" s="29"/>
      <c r="I453" s="29"/>
      <c r="J453" s="29"/>
      <c r="K453" s="29"/>
      <c r="L453" s="29"/>
      <c r="M453" s="29" t="n">
        <v>1.84</v>
      </c>
      <c r="N453" s="29" t="n">
        <v>21.29</v>
      </c>
      <c r="O453" s="29" t="n">
        <v>0.9</v>
      </c>
      <c r="P453" s="29" t="n">
        <v>2.48</v>
      </c>
      <c r="Q453" s="29"/>
      <c r="R453" s="30" t="n">
        <v>148</v>
      </c>
      <c r="S453" s="29" t="n">
        <v>40.88</v>
      </c>
      <c r="T453" s="31" t="n">
        <v>40.88</v>
      </c>
    </row>
    <row r="454" customFormat="false" ht="12" hidden="true" customHeight="false" outlineLevel="0" collapsed="false">
      <c r="A454" s="14" t="n">
        <v>297</v>
      </c>
      <c r="B454" s="27" t="s">
        <v>79</v>
      </c>
      <c r="C454" s="28" t="s">
        <v>39</v>
      </c>
      <c r="D454" s="29" t="n">
        <v>7.69</v>
      </c>
      <c r="E454" s="29"/>
      <c r="F454" s="29"/>
      <c r="G454" s="29" t="n">
        <v>15.8</v>
      </c>
      <c r="H454" s="29"/>
      <c r="I454" s="29"/>
      <c r="J454" s="29"/>
      <c r="K454" s="29" t="n">
        <v>0.06</v>
      </c>
      <c r="L454" s="29"/>
      <c r="M454" s="29" t="n">
        <v>30.1</v>
      </c>
      <c r="N454" s="29"/>
      <c r="O454" s="29"/>
      <c r="P454" s="29" t="n">
        <v>0.2</v>
      </c>
      <c r="Q454" s="29"/>
      <c r="R454" s="30" t="n">
        <v>30</v>
      </c>
      <c r="S454" s="29" t="n">
        <v>53.85</v>
      </c>
      <c r="T454" s="31" t="n">
        <v>53.85</v>
      </c>
    </row>
    <row r="455" customFormat="false" ht="12" hidden="true" customHeight="false" outlineLevel="0" collapsed="false">
      <c r="A455" s="14" t="n">
        <v>298</v>
      </c>
      <c r="B455" s="27" t="s">
        <v>79</v>
      </c>
      <c r="C455" s="32" t="s">
        <v>40</v>
      </c>
      <c r="D455" s="33" t="n">
        <v>3.16</v>
      </c>
      <c r="E455" s="33" t="n">
        <v>12.05</v>
      </c>
      <c r="F455" s="33" t="n">
        <v>4.9</v>
      </c>
      <c r="G455" s="33" t="n">
        <v>0</v>
      </c>
      <c r="H455" s="33" t="n">
        <v>0</v>
      </c>
      <c r="I455" s="33" t="n">
        <v>0</v>
      </c>
      <c r="J455" s="33" t="n">
        <v>0</v>
      </c>
      <c r="K455" s="33" t="n">
        <v>0</v>
      </c>
      <c r="L455" s="33" t="n">
        <v>0.35</v>
      </c>
      <c r="M455" s="33" t="n">
        <v>0</v>
      </c>
      <c r="N455" s="33" t="n">
        <v>0</v>
      </c>
      <c r="O455" s="33" t="n">
        <v>0</v>
      </c>
      <c r="P455" s="33" t="n">
        <v>0</v>
      </c>
      <c r="Q455" s="33" t="n">
        <v>0</v>
      </c>
      <c r="R455" s="34" t="n">
        <v>23</v>
      </c>
      <c r="S455" s="33" t="n">
        <v>20.46</v>
      </c>
      <c r="T455" s="31" t="n">
        <v>20.46</v>
      </c>
    </row>
    <row r="456" customFormat="false" ht="12" hidden="true" customHeight="false" outlineLevel="0" collapsed="false">
      <c r="A456" s="14" t="n">
        <v>299</v>
      </c>
      <c r="B456" s="27" t="s">
        <v>79</v>
      </c>
      <c r="C456" s="32" t="s">
        <v>41</v>
      </c>
      <c r="D456" s="33" t="n">
        <v>1.34</v>
      </c>
      <c r="E456" s="33" t="n">
        <v>2.76</v>
      </c>
      <c r="F456" s="33" t="n">
        <v>21.57</v>
      </c>
      <c r="G456" s="33" t="n">
        <v>53.9</v>
      </c>
      <c r="H456" s="33" t="n">
        <v>0</v>
      </c>
      <c r="I456" s="33" t="n">
        <v>0</v>
      </c>
      <c r="J456" s="33" t="n">
        <v>0</v>
      </c>
      <c r="K456" s="33" t="n">
        <v>0</v>
      </c>
      <c r="L456" s="33" t="n">
        <v>0</v>
      </c>
      <c r="M456" s="33" t="n">
        <v>0</v>
      </c>
      <c r="N456" s="33" t="n">
        <v>0</v>
      </c>
      <c r="O456" s="33" t="n">
        <v>0</v>
      </c>
      <c r="P456" s="33" t="n">
        <v>0</v>
      </c>
      <c r="Q456" s="33" t="n">
        <v>0</v>
      </c>
      <c r="R456" s="34" t="n">
        <v>9</v>
      </c>
      <c r="S456" s="33" t="n">
        <v>79.57</v>
      </c>
      <c r="T456" s="31" t="n">
        <v>79.57</v>
      </c>
    </row>
    <row r="457" customFormat="false" ht="12" hidden="true" customHeight="false" outlineLevel="0" collapsed="false">
      <c r="A457" s="14" t="n">
        <v>300</v>
      </c>
      <c r="B457" s="27" t="s">
        <v>79</v>
      </c>
      <c r="C457" s="32" t="s">
        <v>42</v>
      </c>
      <c r="D457" s="30" t="n">
        <v>5.37</v>
      </c>
      <c r="E457" s="33" t="n">
        <v>0</v>
      </c>
      <c r="F457" s="33" t="n">
        <v>15.1</v>
      </c>
      <c r="G457" s="33" t="n">
        <v>22.4</v>
      </c>
      <c r="H457" s="33" t="n">
        <v>0</v>
      </c>
      <c r="I457" s="33" t="n">
        <v>244.04</v>
      </c>
      <c r="J457" s="33" t="n">
        <v>0</v>
      </c>
      <c r="K457" s="33" t="n">
        <v>0</v>
      </c>
      <c r="L457" s="33" t="n">
        <v>0</v>
      </c>
      <c r="M457" s="33" t="n">
        <v>15.94</v>
      </c>
      <c r="N457" s="33" t="n">
        <v>0</v>
      </c>
      <c r="O457" s="33" t="n">
        <v>0</v>
      </c>
      <c r="P457" s="33" t="n">
        <v>0</v>
      </c>
      <c r="Q457" s="33" t="n">
        <v>0</v>
      </c>
      <c r="R457" s="34" t="n">
        <v>24</v>
      </c>
      <c r="S457" s="33" t="n">
        <v>302.85</v>
      </c>
      <c r="T457" s="31" t="n">
        <v>302.85</v>
      </c>
    </row>
    <row r="458" customFormat="false" ht="12" hidden="true" customHeight="false" outlineLevel="0" collapsed="false">
      <c r="A458" s="14" t="n">
        <v>301</v>
      </c>
      <c r="B458" s="27" t="s">
        <v>79</v>
      </c>
      <c r="C458" s="32" t="s">
        <v>43</v>
      </c>
      <c r="D458" s="33" t="n">
        <v>228.33</v>
      </c>
      <c r="E458" s="33" t="n">
        <v>156.34</v>
      </c>
      <c r="F458" s="33" t="n">
        <v>143.47</v>
      </c>
      <c r="G458" s="33" t="n">
        <v>253.14</v>
      </c>
      <c r="H458" s="33" t="n">
        <v>55.97</v>
      </c>
      <c r="I458" s="33" t="n">
        <v>482.62</v>
      </c>
      <c r="J458" s="33" t="n">
        <v>14.65</v>
      </c>
      <c r="K458" s="33" t="n">
        <v>19.78</v>
      </c>
      <c r="L458" s="33" t="n">
        <v>54.02</v>
      </c>
      <c r="M458" s="33" t="n">
        <v>132.84</v>
      </c>
      <c r="N458" s="33" t="n">
        <v>28.38</v>
      </c>
      <c r="O458" s="33" t="n">
        <v>540.41</v>
      </c>
      <c r="P458" s="33" t="n">
        <v>8.35</v>
      </c>
      <c r="Q458" s="33" t="n">
        <v>0.32</v>
      </c>
      <c r="R458" s="30" t="n">
        <v>1995</v>
      </c>
      <c r="S458" s="33" t="n">
        <v>2118.62</v>
      </c>
      <c r="T458" s="31" t="n">
        <v>2118.62</v>
      </c>
    </row>
    <row r="459" customFormat="false" ht="12" hidden="true" customHeight="false" outlineLevel="0" collapsed="false">
      <c r="A459" s="14" t="n">
        <v>303</v>
      </c>
      <c r="B459" s="27" t="s">
        <v>79</v>
      </c>
      <c r="C459" s="32" t="s">
        <v>44</v>
      </c>
      <c r="D459" s="33"/>
      <c r="E459" s="33"/>
      <c r="F459" s="33" t="n">
        <v>10.1</v>
      </c>
      <c r="G459" s="33"/>
      <c r="H459" s="33" t="n">
        <v>9.55</v>
      </c>
      <c r="I459" s="33"/>
      <c r="J459" s="33"/>
      <c r="K459" s="33"/>
      <c r="L459" s="33"/>
      <c r="M459" s="33"/>
      <c r="N459" s="33"/>
      <c r="O459" s="33"/>
      <c r="P459" s="33"/>
      <c r="Q459" s="33"/>
      <c r="R459" s="30" t="n">
        <v>3</v>
      </c>
      <c r="S459" s="33" t="n">
        <v>19.65</v>
      </c>
      <c r="T459" s="31" t="n">
        <v>19.65</v>
      </c>
    </row>
    <row r="460" customFormat="false" ht="12" hidden="true" customHeight="false" outlineLevel="0" collapsed="false">
      <c r="A460" s="14" t="n">
        <v>304</v>
      </c>
      <c r="B460" s="27" t="s">
        <v>79</v>
      </c>
      <c r="C460" s="32" t="s">
        <v>45</v>
      </c>
      <c r="D460" s="33" t="n">
        <v>7.23</v>
      </c>
      <c r="E460" s="33"/>
      <c r="F460" s="33" t="n">
        <v>5.4</v>
      </c>
      <c r="G460" s="33"/>
      <c r="H460" s="33"/>
      <c r="I460" s="33"/>
      <c r="J460" s="33"/>
      <c r="K460" s="33" t="n">
        <v>1.09</v>
      </c>
      <c r="L460" s="33"/>
      <c r="M460" s="33"/>
      <c r="N460" s="33"/>
      <c r="O460" s="33" t="n">
        <v>0.6</v>
      </c>
      <c r="P460" s="33"/>
      <c r="Q460" s="33"/>
      <c r="R460" s="30" t="n">
        <v>34</v>
      </c>
      <c r="S460" s="33" t="n">
        <v>14.32</v>
      </c>
      <c r="T460" s="31" t="n">
        <v>14.32</v>
      </c>
    </row>
    <row r="461" customFormat="false" ht="12" hidden="true" customHeight="false" outlineLevel="0" collapsed="false">
      <c r="A461" s="14" t="n">
        <v>305</v>
      </c>
      <c r="B461" s="27" t="s">
        <v>79</v>
      </c>
      <c r="C461" s="32" t="s">
        <v>46</v>
      </c>
      <c r="D461" s="33" t="n">
        <v>0.14</v>
      </c>
      <c r="E461" s="33" t="n">
        <v>4.94</v>
      </c>
      <c r="F461" s="33" t="n">
        <v>11.29</v>
      </c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0" t="n">
        <v>5</v>
      </c>
      <c r="S461" s="33" t="n">
        <v>16.37</v>
      </c>
      <c r="T461" s="31" t="n">
        <v>16.37</v>
      </c>
    </row>
    <row r="462" customFormat="false" ht="12" hidden="true" customHeight="false" outlineLevel="0" collapsed="false">
      <c r="A462" s="14" t="n">
        <v>306</v>
      </c>
      <c r="B462" s="27" t="s">
        <v>79</v>
      </c>
      <c r="C462" s="32" t="s">
        <v>47</v>
      </c>
      <c r="D462" s="33" t="n">
        <v>7.06</v>
      </c>
      <c r="E462" s="33" t="n">
        <v>6</v>
      </c>
      <c r="F462" s="33"/>
      <c r="G462" s="33" t="n">
        <v>15.3</v>
      </c>
      <c r="H462" s="33"/>
      <c r="I462" s="33"/>
      <c r="J462" s="33"/>
      <c r="K462" s="33"/>
      <c r="L462" s="33"/>
      <c r="M462" s="33"/>
      <c r="N462" s="33"/>
      <c r="O462" s="33" t="n">
        <v>3.7</v>
      </c>
      <c r="P462" s="33"/>
      <c r="Q462" s="33"/>
      <c r="R462" s="30" t="n">
        <v>40</v>
      </c>
      <c r="S462" s="33" t="n">
        <v>32.06</v>
      </c>
      <c r="T462" s="31" t="n">
        <v>32.06</v>
      </c>
    </row>
    <row r="463" customFormat="false" ht="12" hidden="true" customHeight="false" outlineLevel="0" collapsed="false">
      <c r="A463" s="14" t="n">
        <v>307</v>
      </c>
      <c r="B463" s="27" t="s">
        <v>79</v>
      </c>
      <c r="C463" s="32" t="s">
        <v>48</v>
      </c>
      <c r="D463" s="33" t="n">
        <v>0.21</v>
      </c>
      <c r="E463" s="33" t="n">
        <v>1.37</v>
      </c>
      <c r="F463" s="33"/>
      <c r="G463" s="33"/>
      <c r="H463" s="33"/>
      <c r="I463" s="33"/>
      <c r="J463" s="33"/>
      <c r="K463" s="33"/>
      <c r="L463" s="33"/>
      <c r="M463" s="33" t="n">
        <v>283.7</v>
      </c>
      <c r="N463" s="33"/>
      <c r="O463" s="33"/>
      <c r="P463" s="33"/>
      <c r="Q463" s="33"/>
      <c r="R463" s="30" t="n">
        <v>3</v>
      </c>
      <c r="S463" s="33" t="n">
        <v>285.28</v>
      </c>
      <c r="T463" s="31" t="n">
        <v>285.28</v>
      </c>
    </row>
    <row r="464" customFormat="false" ht="12" hidden="true" customHeight="false" outlineLevel="0" collapsed="false">
      <c r="A464" s="14" t="n">
        <v>308</v>
      </c>
      <c r="B464" s="27" t="s">
        <v>79</v>
      </c>
      <c r="C464" s="32" t="s">
        <v>49</v>
      </c>
      <c r="D464" s="33" t="n">
        <v>0.79</v>
      </c>
      <c r="E464" s="33"/>
      <c r="F464" s="33"/>
      <c r="G464" s="33"/>
      <c r="H464" s="33"/>
      <c r="I464" s="33" t="n">
        <v>14.02</v>
      </c>
      <c r="J464" s="33"/>
      <c r="K464" s="33"/>
      <c r="L464" s="33"/>
      <c r="M464" s="33"/>
      <c r="N464" s="33"/>
      <c r="O464" s="33"/>
      <c r="P464" s="33"/>
      <c r="Q464" s="33"/>
      <c r="R464" s="30" t="n">
        <v>4</v>
      </c>
      <c r="S464" s="33" t="n">
        <v>14.81</v>
      </c>
      <c r="T464" s="31" t="n">
        <v>14.81</v>
      </c>
    </row>
    <row r="465" customFormat="false" ht="12" hidden="true" customHeight="false" outlineLevel="0" collapsed="false">
      <c r="A465" s="14" t="n">
        <v>309</v>
      </c>
      <c r="B465" s="27" t="s">
        <v>79</v>
      </c>
      <c r="C465" s="32" t="s">
        <v>50</v>
      </c>
      <c r="D465" s="33" t="n">
        <v>3.01</v>
      </c>
      <c r="E465" s="33"/>
      <c r="F465" s="33" t="n">
        <v>8</v>
      </c>
      <c r="G465" s="33" t="n">
        <v>10.47</v>
      </c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0" t="n">
        <v>13</v>
      </c>
      <c r="S465" s="33" t="n">
        <v>21.48</v>
      </c>
      <c r="T465" s="31" t="n">
        <v>21.48</v>
      </c>
    </row>
    <row r="466" customFormat="false" ht="12" hidden="true" customHeight="false" outlineLevel="0" collapsed="false">
      <c r="A466" s="14" t="n">
        <v>310</v>
      </c>
      <c r="B466" s="27" t="s">
        <v>79</v>
      </c>
      <c r="C466" s="32" t="s">
        <v>51</v>
      </c>
      <c r="D466" s="33"/>
      <c r="E466" s="33"/>
      <c r="F466" s="33" t="n">
        <v>5.25</v>
      </c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0" t="n">
        <v>1</v>
      </c>
      <c r="S466" s="33" t="n">
        <v>5.25</v>
      </c>
      <c r="T466" s="31" t="n">
        <v>5.25</v>
      </c>
    </row>
    <row r="467" customFormat="false" ht="12" hidden="false" customHeight="false" outlineLevel="0" collapsed="false">
      <c r="A467" s="14" t="n">
        <v>311</v>
      </c>
      <c r="B467" s="27" t="s">
        <v>79</v>
      </c>
      <c r="C467" s="32" t="s">
        <v>52</v>
      </c>
      <c r="D467" s="33" t="n">
        <v>0.33</v>
      </c>
      <c r="E467" s="33"/>
      <c r="F467" s="33"/>
      <c r="G467" s="33"/>
      <c r="H467" s="33" t="n">
        <v>9.03</v>
      </c>
      <c r="I467" s="33" t="n">
        <v>41.06</v>
      </c>
      <c r="J467" s="33"/>
      <c r="K467" s="33"/>
      <c r="L467" s="33"/>
      <c r="M467" s="33"/>
      <c r="N467" s="33"/>
      <c r="O467" s="33"/>
      <c r="P467" s="33"/>
      <c r="Q467" s="33"/>
      <c r="R467" s="30" t="n">
        <v>4</v>
      </c>
      <c r="S467" s="33" t="n">
        <v>50.42</v>
      </c>
      <c r="T467" s="31" t="n">
        <v>50.42</v>
      </c>
    </row>
    <row r="468" customFormat="false" ht="12" hidden="true" customHeight="false" outlineLevel="0" collapsed="false">
      <c r="A468" s="14" t="n">
        <v>312</v>
      </c>
      <c r="B468" s="27" t="s">
        <v>79</v>
      </c>
      <c r="C468" s="32" t="s">
        <v>53</v>
      </c>
      <c r="D468" s="33" t="n">
        <v>4.02</v>
      </c>
      <c r="E468" s="33" t="n">
        <v>3.67</v>
      </c>
      <c r="F468" s="33" t="n">
        <v>7.89</v>
      </c>
      <c r="G468" s="33"/>
      <c r="H468" s="33"/>
      <c r="I468" s="33" t="n">
        <v>22.58</v>
      </c>
      <c r="J468" s="33"/>
      <c r="K468" s="33"/>
      <c r="L468" s="33"/>
      <c r="M468" s="33"/>
      <c r="N468" s="33" t="n">
        <v>3.8</v>
      </c>
      <c r="O468" s="33" t="n">
        <v>5.42</v>
      </c>
      <c r="P468" s="33" t="n">
        <v>1.36</v>
      </c>
      <c r="Q468" s="33"/>
      <c r="R468" s="30" t="n">
        <v>39</v>
      </c>
      <c r="S468" s="33" t="n">
        <v>48.74</v>
      </c>
      <c r="T468" s="31" t="n">
        <v>48.74</v>
      </c>
    </row>
    <row r="469" customFormat="false" ht="12" hidden="true" customHeight="false" outlineLevel="0" collapsed="false">
      <c r="A469" s="14" t="n">
        <v>313</v>
      </c>
      <c r="B469" s="27" t="s">
        <v>79</v>
      </c>
      <c r="C469" s="32" t="s">
        <v>54</v>
      </c>
      <c r="D469" s="33" t="n">
        <v>7.29</v>
      </c>
      <c r="E469" s="33" t="n">
        <v>9.83</v>
      </c>
      <c r="F469" s="33" t="n">
        <v>7.75</v>
      </c>
      <c r="G469" s="33"/>
      <c r="H469" s="33" t="n">
        <v>12.08</v>
      </c>
      <c r="I469" s="33" t="n">
        <v>37.81</v>
      </c>
      <c r="J469" s="33"/>
      <c r="K469" s="33"/>
      <c r="L469" s="33"/>
      <c r="M469" s="33" t="n">
        <v>105.35</v>
      </c>
      <c r="N469" s="33"/>
      <c r="O469" s="33" t="n">
        <v>3.84</v>
      </c>
      <c r="P469" s="33"/>
      <c r="Q469" s="33"/>
      <c r="R469" s="30" t="n">
        <v>59</v>
      </c>
      <c r="S469" s="33" t="n">
        <v>183.95</v>
      </c>
      <c r="T469" s="31" t="n">
        <v>183.95</v>
      </c>
    </row>
    <row r="470" customFormat="false" ht="12" hidden="true" customHeight="false" outlineLevel="0" collapsed="false">
      <c r="A470" s="14" t="n">
        <v>314</v>
      </c>
      <c r="B470" s="27" t="s">
        <v>79</v>
      </c>
      <c r="C470" s="32" t="s">
        <v>56</v>
      </c>
      <c r="D470" s="33" t="n">
        <v>3.74</v>
      </c>
      <c r="E470" s="33" t="n">
        <v>4.08</v>
      </c>
      <c r="F470" s="33" t="n">
        <v>16.5</v>
      </c>
      <c r="G470" s="33"/>
      <c r="H470" s="33"/>
      <c r="I470" s="33"/>
      <c r="J470" s="33"/>
      <c r="K470" s="33"/>
      <c r="L470" s="33"/>
      <c r="M470" s="33"/>
      <c r="N470" s="33"/>
      <c r="O470" s="33" t="n">
        <v>2.47</v>
      </c>
      <c r="P470" s="33"/>
      <c r="Q470" s="33"/>
      <c r="R470" s="30" t="n">
        <v>19</v>
      </c>
      <c r="S470" s="33" t="n">
        <v>26.79</v>
      </c>
      <c r="T470" s="31" t="n">
        <v>26.79</v>
      </c>
    </row>
    <row r="471" customFormat="false" ht="12" hidden="true" customHeight="false" outlineLevel="0" collapsed="false">
      <c r="A471" s="14" t="n">
        <v>315</v>
      </c>
      <c r="B471" s="27" t="s">
        <v>79</v>
      </c>
      <c r="C471" s="32" t="s">
        <v>57</v>
      </c>
      <c r="D471" s="33" t="n">
        <v>0</v>
      </c>
      <c r="E471" s="33" t="n">
        <v>0</v>
      </c>
      <c r="F471" s="33" t="n">
        <v>0</v>
      </c>
      <c r="G471" s="33" t="n">
        <v>0</v>
      </c>
      <c r="H471" s="33" t="n">
        <v>0</v>
      </c>
      <c r="I471" s="33" t="n">
        <v>0</v>
      </c>
      <c r="J471" s="33" t="n">
        <v>0</v>
      </c>
      <c r="K471" s="33" t="n">
        <v>0</v>
      </c>
      <c r="L471" s="33" t="n">
        <v>0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0" t="n">
        <v>0</v>
      </c>
      <c r="S471" s="33" t="n">
        <v>0</v>
      </c>
      <c r="T471" s="31" t="n">
        <v>0</v>
      </c>
    </row>
    <row r="472" customFormat="false" ht="12" hidden="true" customHeight="false" outlineLevel="0" collapsed="false">
      <c r="A472" s="14" t="n">
        <v>316</v>
      </c>
      <c r="B472" s="27" t="s">
        <v>79</v>
      </c>
      <c r="C472" s="32" t="s">
        <v>58</v>
      </c>
      <c r="D472" s="33" t="n">
        <v>13.75</v>
      </c>
      <c r="E472" s="33" t="n">
        <v>10.02</v>
      </c>
      <c r="F472" s="33" t="n">
        <v>0</v>
      </c>
      <c r="G472" s="33" t="n">
        <v>32.7</v>
      </c>
      <c r="H472" s="33" t="n">
        <v>0</v>
      </c>
      <c r="I472" s="33" t="n">
        <v>0</v>
      </c>
      <c r="J472" s="33" t="n">
        <v>0</v>
      </c>
      <c r="K472" s="33" t="n">
        <v>0</v>
      </c>
      <c r="L472" s="33" t="n">
        <v>0</v>
      </c>
      <c r="M472" s="33" t="n">
        <v>0</v>
      </c>
      <c r="N472" s="33" t="n">
        <v>0</v>
      </c>
      <c r="O472" s="33" t="n">
        <v>0</v>
      </c>
      <c r="P472" s="33" t="n">
        <v>1.05</v>
      </c>
      <c r="Q472" s="33" t="n">
        <v>0</v>
      </c>
      <c r="R472" s="30" t="n">
        <v>65</v>
      </c>
      <c r="S472" s="33" t="n">
        <v>57.52</v>
      </c>
      <c r="T472" s="31" t="n">
        <v>57.52</v>
      </c>
    </row>
    <row r="473" customFormat="false" ht="12" hidden="true" customHeight="false" outlineLevel="0" collapsed="false">
      <c r="A473" s="14" t="n">
        <v>317</v>
      </c>
      <c r="B473" s="27" t="s">
        <v>79</v>
      </c>
      <c r="C473" s="32" t="s">
        <v>59</v>
      </c>
      <c r="D473" s="33" t="n">
        <v>0</v>
      </c>
      <c r="E473" s="33" t="n">
        <v>0</v>
      </c>
      <c r="F473" s="33" t="n">
        <v>0</v>
      </c>
      <c r="G473" s="33" t="n">
        <v>0</v>
      </c>
      <c r="H473" s="33" t="n">
        <v>14.13</v>
      </c>
      <c r="I473" s="33" t="n">
        <v>0</v>
      </c>
      <c r="J473" s="33" t="n">
        <v>0</v>
      </c>
      <c r="K473" s="33" t="n">
        <v>0</v>
      </c>
      <c r="L473" s="33" t="n">
        <v>0</v>
      </c>
      <c r="M473" s="33" t="n">
        <v>0</v>
      </c>
      <c r="N473" s="33" t="n">
        <v>0</v>
      </c>
      <c r="O473" s="33" t="n">
        <v>56.62</v>
      </c>
      <c r="P473" s="33" t="n">
        <v>0</v>
      </c>
      <c r="Q473" s="33" t="n">
        <v>0</v>
      </c>
      <c r="R473" s="30" t="n">
        <v>3</v>
      </c>
      <c r="S473" s="33" t="n">
        <v>70.75</v>
      </c>
      <c r="T473" s="31" t="n">
        <v>70.75</v>
      </c>
    </row>
    <row r="474" customFormat="false" ht="12" hidden="true" customHeight="false" outlineLevel="0" collapsed="false">
      <c r="A474" s="14" t="n">
        <v>318</v>
      </c>
      <c r="B474" s="27" t="s">
        <v>79</v>
      </c>
      <c r="C474" s="32" t="s">
        <v>60</v>
      </c>
      <c r="D474" s="33" t="n">
        <v>0</v>
      </c>
      <c r="E474" s="33" t="n">
        <v>1.6</v>
      </c>
      <c r="F474" s="33" t="n">
        <v>0</v>
      </c>
      <c r="G474" s="33" t="n">
        <v>0</v>
      </c>
      <c r="H474" s="33" t="n">
        <v>0</v>
      </c>
      <c r="I474" s="33" t="n">
        <v>0</v>
      </c>
      <c r="J474" s="33" t="n">
        <v>0</v>
      </c>
      <c r="K474" s="33" t="n">
        <v>0</v>
      </c>
      <c r="L474" s="33" t="n">
        <v>0</v>
      </c>
      <c r="M474" s="33" t="n">
        <v>0</v>
      </c>
      <c r="N474" s="33" t="n">
        <v>0</v>
      </c>
      <c r="O474" s="33" t="n">
        <v>18.5</v>
      </c>
      <c r="P474" s="33" t="n">
        <v>0</v>
      </c>
      <c r="Q474" s="33" t="n">
        <v>0</v>
      </c>
      <c r="R474" s="30" t="n">
        <v>2</v>
      </c>
      <c r="S474" s="33" t="n">
        <v>20.1</v>
      </c>
      <c r="T474" s="31" t="n">
        <v>20.1</v>
      </c>
    </row>
    <row r="475" customFormat="false" ht="12" hidden="true" customHeight="false" outlineLevel="0" collapsed="false">
      <c r="A475" s="14" t="n">
        <v>319</v>
      </c>
      <c r="B475" s="27" t="s">
        <v>79</v>
      </c>
      <c r="C475" s="32" t="s">
        <v>61</v>
      </c>
      <c r="D475" s="33" t="n">
        <v>0.4</v>
      </c>
      <c r="E475" s="33" t="n">
        <v>3</v>
      </c>
      <c r="F475" s="33" t="n">
        <v>0</v>
      </c>
      <c r="G475" s="33" t="n">
        <v>0</v>
      </c>
      <c r="H475" s="33" t="n">
        <v>0</v>
      </c>
      <c r="I475" s="33" t="n">
        <v>0</v>
      </c>
      <c r="J475" s="33" t="n">
        <v>0</v>
      </c>
      <c r="K475" s="33" t="n">
        <v>0</v>
      </c>
      <c r="L475" s="33" t="n">
        <v>0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0" t="n">
        <v>3</v>
      </c>
      <c r="S475" s="33" t="n">
        <v>3.4</v>
      </c>
      <c r="T475" s="31" t="n">
        <v>3.4</v>
      </c>
    </row>
    <row r="476" customFormat="false" ht="12" hidden="true" customHeight="false" outlineLevel="0" collapsed="false">
      <c r="A476" s="14" t="n">
        <v>320</v>
      </c>
      <c r="B476" s="27" t="s">
        <v>79</v>
      </c>
      <c r="C476" s="32" t="s">
        <v>62</v>
      </c>
      <c r="D476" s="33" t="n">
        <v>0.58</v>
      </c>
      <c r="E476" s="33" t="n">
        <v>1.8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0" t="n">
        <v>2</v>
      </c>
      <c r="S476" s="33" t="n">
        <v>2.38</v>
      </c>
      <c r="T476" s="31" t="n">
        <v>2.38</v>
      </c>
    </row>
    <row r="477" customFormat="false" ht="12" hidden="true" customHeight="false" outlineLevel="0" collapsed="false">
      <c r="A477" s="14" t="n">
        <v>321</v>
      </c>
      <c r="B477" s="27" t="s">
        <v>79</v>
      </c>
      <c r="C477" s="32" t="s">
        <v>63</v>
      </c>
      <c r="D477" s="33"/>
      <c r="E477" s="33"/>
      <c r="F477" s="33"/>
      <c r="G477" s="33"/>
      <c r="H477" s="33" t="n">
        <v>24.5</v>
      </c>
      <c r="I477" s="33"/>
      <c r="J477" s="33"/>
      <c r="K477" s="33"/>
      <c r="L477" s="33"/>
      <c r="M477" s="33"/>
      <c r="N477" s="33"/>
      <c r="O477" s="33"/>
      <c r="P477" s="33"/>
      <c r="Q477" s="33"/>
      <c r="R477" s="30" t="n">
        <v>1</v>
      </c>
      <c r="S477" s="33" t="n">
        <v>24.5</v>
      </c>
      <c r="T477" s="31" t="n">
        <v>24.5</v>
      </c>
    </row>
    <row r="478" customFormat="false" ht="12" hidden="true" customHeight="false" outlineLevel="0" collapsed="false">
      <c r="A478" s="14" t="n">
        <v>322</v>
      </c>
      <c r="B478" s="27" t="s">
        <v>79</v>
      </c>
      <c r="C478" s="32" t="s">
        <v>64</v>
      </c>
      <c r="D478" s="33" t="n">
        <v>0.47</v>
      </c>
      <c r="E478" s="33" t="n">
        <v>2.3</v>
      </c>
      <c r="F478" s="33"/>
      <c r="G478" s="33"/>
      <c r="H478" s="33"/>
      <c r="I478" s="33"/>
      <c r="J478" s="33"/>
      <c r="K478" s="33"/>
      <c r="L478" s="33"/>
      <c r="M478" s="33"/>
      <c r="N478" s="33"/>
      <c r="O478" s="33" t="n">
        <v>0.6</v>
      </c>
      <c r="P478" s="33"/>
      <c r="Q478" s="33"/>
      <c r="R478" s="30" t="n">
        <v>5</v>
      </c>
      <c r="S478" s="33" t="n">
        <v>3.37</v>
      </c>
      <c r="T478" s="31" t="n">
        <v>3.37</v>
      </c>
    </row>
    <row r="479" customFormat="false" ht="12" hidden="true" customHeight="false" outlineLevel="0" collapsed="false">
      <c r="A479" s="14" t="n">
        <v>323</v>
      </c>
      <c r="B479" s="27" t="s">
        <v>79</v>
      </c>
      <c r="C479" s="32" t="s">
        <v>65</v>
      </c>
      <c r="D479" s="33" t="n">
        <v>49.02</v>
      </c>
      <c r="E479" s="33" t="n">
        <v>48.61</v>
      </c>
      <c r="F479" s="33" t="n">
        <v>72.18</v>
      </c>
      <c r="G479" s="33" t="n">
        <v>58.47</v>
      </c>
      <c r="H479" s="33" t="n">
        <v>69.29</v>
      </c>
      <c r="I479" s="33" t="n">
        <v>115.47</v>
      </c>
      <c r="J479" s="33" t="n">
        <v>0</v>
      </c>
      <c r="K479" s="33" t="n">
        <v>1.09</v>
      </c>
      <c r="L479" s="33" t="n">
        <v>0</v>
      </c>
      <c r="M479" s="33" t="n">
        <v>389.05</v>
      </c>
      <c r="N479" s="33" t="n">
        <v>3.8</v>
      </c>
      <c r="O479" s="33" t="n">
        <v>91.75</v>
      </c>
      <c r="P479" s="33" t="n">
        <v>2.41</v>
      </c>
      <c r="Q479" s="33" t="n">
        <v>0</v>
      </c>
      <c r="R479" s="30" t="n">
        <v>305</v>
      </c>
      <c r="S479" s="33" t="n">
        <v>901.14</v>
      </c>
      <c r="T479" s="31" t="n">
        <v>901.14</v>
      </c>
    </row>
    <row r="480" customFormat="false" ht="12" hidden="true" customHeight="false" outlineLevel="0" collapsed="false">
      <c r="A480" s="14" t="n">
        <v>325</v>
      </c>
      <c r="B480" s="27" t="s">
        <v>79</v>
      </c>
      <c r="C480" s="32" t="s">
        <v>66</v>
      </c>
      <c r="D480" s="33" t="n">
        <v>277.35</v>
      </c>
      <c r="E480" s="33" t="n">
        <v>204.95</v>
      </c>
      <c r="F480" s="33" t="n">
        <v>215.65</v>
      </c>
      <c r="G480" s="33" t="n">
        <v>311.61</v>
      </c>
      <c r="H480" s="33" t="n">
        <v>125.26</v>
      </c>
      <c r="I480" s="33" t="n">
        <v>598.09</v>
      </c>
      <c r="J480" s="33" t="n">
        <v>14.65</v>
      </c>
      <c r="K480" s="33" t="n">
        <v>20.87</v>
      </c>
      <c r="L480" s="33" t="n">
        <v>54.02</v>
      </c>
      <c r="M480" s="33" t="n">
        <v>521.89</v>
      </c>
      <c r="N480" s="33" t="n">
        <v>32.18</v>
      </c>
      <c r="O480" s="33" t="n">
        <v>632.16</v>
      </c>
      <c r="P480" s="33" t="n">
        <v>10.76</v>
      </c>
      <c r="Q480" s="33" t="n">
        <v>0.32</v>
      </c>
      <c r="R480" s="30" t="n">
        <v>2300</v>
      </c>
      <c r="S480" s="33" t="n">
        <v>3019.76</v>
      </c>
      <c r="T480" s="31" t="n">
        <v>3019.76</v>
      </c>
    </row>
    <row r="481" customFormat="false" ht="12" hidden="true" customHeight="false" outlineLevel="0" collapsed="false">
      <c r="A481" s="14" t="n">
        <v>328</v>
      </c>
      <c r="B481" s="27" t="s">
        <v>79</v>
      </c>
      <c r="C481" s="32" t="s">
        <v>67</v>
      </c>
      <c r="D481" s="31" t="n">
        <v>9.39999999999998</v>
      </c>
      <c r="E481" s="31" t="n">
        <v>1.07999999999998</v>
      </c>
      <c r="F481" s="31" t="n">
        <v>-4.22999999999999</v>
      </c>
      <c r="G481" s="31" t="n">
        <v>9.68000000000001</v>
      </c>
      <c r="H481" s="31" t="n">
        <v>1.05999999999999</v>
      </c>
      <c r="I481" s="31" t="n">
        <v>67.6900000000001</v>
      </c>
      <c r="J481" s="31" t="n">
        <v>0</v>
      </c>
      <c r="K481" s="31" t="n">
        <v>0</v>
      </c>
      <c r="L481" s="31" t="n">
        <v>0</v>
      </c>
      <c r="M481" s="31" t="n">
        <v>186.2</v>
      </c>
      <c r="N481" s="31" t="n">
        <v>0</v>
      </c>
      <c r="O481" s="31" t="n">
        <v>91.67</v>
      </c>
      <c r="P481" s="31" t="n">
        <v>0.31</v>
      </c>
      <c r="Q481" s="31" t="n">
        <v>0</v>
      </c>
      <c r="R481" s="37" t="n">
        <v>31</v>
      </c>
      <c r="S481" s="31" t="n">
        <v>362.86</v>
      </c>
      <c r="T481" s="31" t="n">
        <v>362.86</v>
      </c>
    </row>
    <row r="482" customFormat="false" ht="12" hidden="true" customHeight="false" outlineLevel="0" collapsed="false">
      <c r="A482" s="14" t="n">
        <v>247</v>
      </c>
      <c r="B482" s="27" t="s">
        <v>80</v>
      </c>
      <c r="C482" s="32" t="s">
        <v>30</v>
      </c>
      <c r="D482" s="33" t="n">
        <v>154.96</v>
      </c>
      <c r="E482" s="33" t="n">
        <v>95.24</v>
      </c>
      <c r="F482" s="33" t="n">
        <v>70.43</v>
      </c>
      <c r="G482" s="33" t="n">
        <v>84.65</v>
      </c>
      <c r="H482" s="38" t="n">
        <v>21.02</v>
      </c>
      <c r="I482" s="33" t="n">
        <v>200.02</v>
      </c>
      <c r="J482" s="33" t="n">
        <v>14.65</v>
      </c>
      <c r="K482" s="33" t="n">
        <v>21.1</v>
      </c>
      <c r="L482" s="33" t="n">
        <v>0</v>
      </c>
      <c r="M482" s="33" t="n">
        <v>91.48</v>
      </c>
      <c r="N482" s="33" t="n">
        <v>0</v>
      </c>
      <c r="O482" s="33" t="n">
        <v>481.69</v>
      </c>
      <c r="P482" s="33" t="n">
        <v>4.65</v>
      </c>
      <c r="Q482" s="33" t="n">
        <v>0</v>
      </c>
      <c r="R482" s="30" t="n">
        <v>1492</v>
      </c>
      <c r="S482" s="33" t="n">
        <v>1239.89</v>
      </c>
      <c r="T482" s="31" t="n">
        <f aca="false">SUM(D482:Q482)</f>
        <v>1239.89</v>
      </c>
    </row>
    <row r="483" customFormat="false" ht="12" hidden="true" customHeight="false" outlineLevel="0" collapsed="false">
      <c r="A483" s="14" t="n">
        <v>248</v>
      </c>
      <c r="B483" s="27" t="s">
        <v>80</v>
      </c>
      <c r="C483" s="32" t="s">
        <v>31</v>
      </c>
      <c r="D483" s="33" t="n">
        <v>11.79</v>
      </c>
      <c r="E483" s="33" t="n">
        <v>15.48</v>
      </c>
      <c r="F483" s="33" t="n">
        <v>10.08</v>
      </c>
      <c r="G483" s="33" t="n">
        <v>0</v>
      </c>
      <c r="H483" s="33" t="n">
        <v>32.72</v>
      </c>
      <c r="I483" s="33" t="n">
        <v>1.86</v>
      </c>
      <c r="J483" s="33" t="n">
        <v>0</v>
      </c>
      <c r="K483" s="33" t="n">
        <v>0</v>
      </c>
      <c r="L483" s="33" t="n">
        <v>60.9</v>
      </c>
      <c r="M483" s="33" t="n">
        <v>0</v>
      </c>
      <c r="N483" s="33" t="n">
        <v>0</v>
      </c>
      <c r="O483" s="33" t="n">
        <v>2.42</v>
      </c>
      <c r="P483" s="33" t="n">
        <v>0</v>
      </c>
      <c r="Q483" s="33" t="n">
        <v>0.32</v>
      </c>
      <c r="R483" s="30" t="n">
        <v>80</v>
      </c>
      <c r="S483" s="33" t="n">
        <v>135.57</v>
      </c>
      <c r="T483" s="31" t="n">
        <f aca="false">SUM(D483:Q483)</f>
        <v>135.57</v>
      </c>
    </row>
    <row r="484" customFormat="false" ht="12" hidden="true" customHeight="false" outlineLevel="0" collapsed="false">
      <c r="A484" s="14" t="n">
        <v>249</v>
      </c>
      <c r="B484" s="27" t="s">
        <v>80</v>
      </c>
      <c r="C484" s="28" t="s">
        <v>32</v>
      </c>
      <c r="D484" s="33" t="n">
        <v>5.57</v>
      </c>
      <c r="E484" s="33" t="n">
        <v>4.69</v>
      </c>
      <c r="F484" s="33" t="n">
        <v>0</v>
      </c>
      <c r="G484" s="33" t="n">
        <v>38.19</v>
      </c>
      <c r="H484" s="33" t="n">
        <v>0</v>
      </c>
      <c r="I484" s="38" t="n">
        <v>28.31</v>
      </c>
      <c r="J484" s="33" t="n">
        <v>0</v>
      </c>
      <c r="K484" s="33" t="n">
        <v>0</v>
      </c>
      <c r="L484" s="33" t="n">
        <v>2.15</v>
      </c>
      <c r="M484" s="33" t="n">
        <v>0</v>
      </c>
      <c r="N484" s="33" t="n">
        <v>7.09</v>
      </c>
      <c r="O484" s="33" t="n">
        <v>0.44</v>
      </c>
      <c r="P484" s="33" t="n">
        <v>0</v>
      </c>
      <c r="Q484" s="33" t="n">
        <v>0</v>
      </c>
      <c r="R484" s="30" t="n">
        <v>37</v>
      </c>
      <c r="S484" s="33" t="n">
        <v>86.44</v>
      </c>
      <c r="T484" s="31" t="n">
        <f aca="false">SUM(D484:Q484)</f>
        <v>86.44</v>
      </c>
    </row>
    <row r="485" customFormat="false" ht="12" hidden="true" customHeight="false" outlineLevel="0" collapsed="false">
      <c r="A485" s="14" t="n">
        <v>250</v>
      </c>
      <c r="B485" s="27" t="s">
        <v>80</v>
      </c>
      <c r="C485" s="32" t="s">
        <v>33</v>
      </c>
      <c r="D485" s="33" t="n">
        <v>7.25</v>
      </c>
      <c r="E485" s="33" t="n">
        <v>7.27</v>
      </c>
      <c r="F485" s="33" t="n">
        <v>11.1</v>
      </c>
      <c r="G485" s="33" t="n">
        <v>13.9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0</v>
      </c>
      <c r="N485" s="33" t="n">
        <v>0</v>
      </c>
      <c r="O485" s="33" t="n">
        <v>22.15</v>
      </c>
      <c r="P485" s="33" t="n">
        <v>0</v>
      </c>
      <c r="Q485" s="33" t="n">
        <v>0</v>
      </c>
      <c r="R485" s="30" t="n">
        <v>35</v>
      </c>
      <c r="S485" s="33" t="n">
        <v>61.67</v>
      </c>
      <c r="T485" s="31" t="n">
        <f aca="false">SUM(D485:Q485)</f>
        <v>61.67</v>
      </c>
    </row>
    <row r="486" customFormat="false" ht="12" hidden="true" customHeight="false" outlineLevel="0" collapsed="false">
      <c r="A486" s="14" t="n">
        <v>251</v>
      </c>
      <c r="B486" s="27" t="s">
        <v>80</v>
      </c>
      <c r="C486" s="32" t="s">
        <v>34</v>
      </c>
      <c r="D486" s="33" t="n">
        <v>6.44</v>
      </c>
      <c r="E486" s="33" t="n">
        <v>1.7</v>
      </c>
      <c r="F486" s="33" t="n">
        <v>3.2</v>
      </c>
      <c r="G486" s="33" t="n">
        <v>0</v>
      </c>
      <c r="H486" s="33" t="n">
        <v>0</v>
      </c>
      <c r="I486" s="33" t="n">
        <v>4.37</v>
      </c>
      <c r="J486" s="33" t="n">
        <v>0</v>
      </c>
      <c r="K486" s="33" t="n">
        <v>0</v>
      </c>
      <c r="L486" s="33" t="n">
        <v>0</v>
      </c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0" t="n">
        <v>31</v>
      </c>
      <c r="S486" s="33" t="n">
        <v>15.71</v>
      </c>
      <c r="T486" s="31" t="n">
        <f aca="false">SUM(D486:Q486)</f>
        <v>15.71</v>
      </c>
    </row>
    <row r="487" customFormat="false" ht="12" hidden="true" customHeight="false" outlineLevel="0" collapsed="false">
      <c r="A487" s="14" t="n">
        <v>252</v>
      </c>
      <c r="B487" s="27" t="s">
        <v>80</v>
      </c>
      <c r="C487" s="32" t="s">
        <v>35</v>
      </c>
      <c r="D487" s="33" t="n">
        <v>1.96</v>
      </c>
      <c r="E487" s="33" t="n">
        <v>2.45</v>
      </c>
      <c r="F487" s="33" t="n">
        <v>0</v>
      </c>
      <c r="G487" s="33" t="n">
        <v>16.26</v>
      </c>
      <c r="H487" s="33" t="n">
        <v>0</v>
      </c>
      <c r="I487" s="33" t="n">
        <v>4.5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9.61</v>
      </c>
      <c r="P487" s="33" t="n">
        <v>0</v>
      </c>
      <c r="Q487" s="33" t="n">
        <v>0</v>
      </c>
      <c r="R487" s="30" t="n">
        <v>14</v>
      </c>
      <c r="S487" s="33" t="n">
        <v>34.78</v>
      </c>
      <c r="T487" s="31" t="n">
        <f aca="false">SUM(D487:Q487)</f>
        <v>34.78</v>
      </c>
    </row>
    <row r="488" customFormat="false" ht="12" hidden="true" customHeight="false" outlineLevel="0" collapsed="false">
      <c r="A488" s="14" t="n">
        <v>253</v>
      </c>
      <c r="B488" s="27" t="s">
        <v>80</v>
      </c>
      <c r="C488" s="32" t="s">
        <v>36</v>
      </c>
      <c r="D488" s="33" t="n">
        <v>15.16</v>
      </c>
      <c r="E488" s="33" t="n">
        <v>16.76</v>
      </c>
      <c r="F488" s="33" t="n">
        <v>0</v>
      </c>
      <c r="G488" s="33" t="n">
        <v>17.7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1.02</v>
      </c>
      <c r="Q488" s="33" t="n">
        <v>0</v>
      </c>
      <c r="R488" s="30" t="n">
        <v>121</v>
      </c>
      <c r="S488" s="33" t="n">
        <v>50.64</v>
      </c>
      <c r="T488" s="31" t="n">
        <f aca="false">SUM(D488:Q488)</f>
        <v>50.64</v>
      </c>
    </row>
    <row r="489" customFormat="false" ht="12" hidden="true" customHeight="false" outlineLevel="0" collapsed="false">
      <c r="A489" s="14" t="n">
        <v>254</v>
      </c>
      <c r="B489" s="27" t="s">
        <v>80</v>
      </c>
      <c r="C489" s="32" t="s">
        <v>37</v>
      </c>
      <c r="D489" s="33" t="n">
        <v>2.61</v>
      </c>
      <c r="E489" s="33" t="n">
        <v>0</v>
      </c>
      <c r="F489" s="33" t="n">
        <v>6.86</v>
      </c>
      <c r="G489" s="33" t="n">
        <v>0</v>
      </c>
      <c r="H489" s="33" t="n">
        <v>16.55</v>
      </c>
      <c r="I489" s="33" t="n">
        <v>0</v>
      </c>
      <c r="J489" s="33" t="n">
        <v>0</v>
      </c>
      <c r="K489" s="33" t="n">
        <v>0</v>
      </c>
      <c r="L489" s="33" t="n">
        <v>0</v>
      </c>
      <c r="M489" s="38" t="n">
        <v>0</v>
      </c>
      <c r="N489" s="38" t="n">
        <v>0</v>
      </c>
      <c r="O489" s="33" t="n">
        <v>30</v>
      </c>
      <c r="P489" s="33" t="n">
        <v>0</v>
      </c>
      <c r="Q489" s="33" t="n">
        <v>0</v>
      </c>
      <c r="R489" s="30" t="n">
        <v>14</v>
      </c>
      <c r="S489" s="33" t="n">
        <v>56.02</v>
      </c>
      <c r="T489" s="31" t="n">
        <f aca="false">SUM(D489:Q489)</f>
        <v>56.02</v>
      </c>
    </row>
    <row r="490" customFormat="false" ht="12" hidden="true" customHeight="false" outlineLevel="0" collapsed="false">
      <c r="A490" s="14" t="n">
        <v>255</v>
      </c>
      <c r="B490" s="27" t="s">
        <v>80</v>
      </c>
      <c r="C490" s="32" t="s">
        <v>38</v>
      </c>
      <c r="D490" s="33" t="n">
        <v>10.86</v>
      </c>
      <c r="E490" s="33" t="n">
        <v>0</v>
      </c>
      <c r="F490" s="33" t="n">
        <v>4.51</v>
      </c>
      <c r="G490" s="33" t="n">
        <v>1.16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8" t="n">
        <v>1.84</v>
      </c>
      <c r="N490" s="33" t="n">
        <v>21.29</v>
      </c>
      <c r="O490" s="33" t="n">
        <v>0.9</v>
      </c>
      <c r="P490" s="33" t="n">
        <v>2.48</v>
      </c>
      <c r="Q490" s="33" t="n">
        <v>0</v>
      </c>
      <c r="R490" s="30" t="n">
        <v>156</v>
      </c>
      <c r="S490" s="33" t="n">
        <v>43.04</v>
      </c>
      <c r="T490" s="31" t="n">
        <f aca="false">SUM(D490:Q490)</f>
        <v>43.04</v>
      </c>
    </row>
    <row r="491" customFormat="false" ht="12" hidden="true" customHeight="false" outlineLevel="0" collapsed="false">
      <c r="A491" s="14" t="n">
        <v>256</v>
      </c>
      <c r="B491" s="27" t="s">
        <v>80</v>
      </c>
      <c r="C491" s="32" t="s">
        <v>39</v>
      </c>
      <c r="D491" s="33" t="n">
        <v>7.74</v>
      </c>
      <c r="E491" s="33" t="n">
        <v>0</v>
      </c>
      <c r="F491" s="33" t="n">
        <v>0</v>
      </c>
      <c r="G491" s="33" t="n">
        <v>15.8</v>
      </c>
      <c r="H491" s="33" t="n">
        <v>0</v>
      </c>
      <c r="I491" s="33" t="n">
        <v>0</v>
      </c>
      <c r="J491" s="33" t="n">
        <v>0</v>
      </c>
      <c r="K491" s="33" t="n">
        <v>0.06</v>
      </c>
      <c r="L491" s="33" t="n">
        <v>0</v>
      </c>
      <c r="M491" s="38" t="n">
        <v>30.1</v>
      </c>
      <c r="N491" s="33" t="n">
        <v>0</v>
      </c>
      <c r="O491" s="33" t="n">
        <v>0</v>
      </c>
      <c r="P491" s="33" t="n">
        <v>0.2</v>
      </c>
      <c r="Q491" s="33" t="n">
        <v>0</v>
      </c>
      <c r="R491" s="30" t="n">
        <v>48</v>
      </c>
      <c r="S491" s="33" t="n">
        <v>53.9</v>
      </c>
      <c r="T491" s="31" t="n">
        <f aca="false">SUM(D491:Q491)</f>
        <v>53.9</v>
      </c>
    </row>
    <row r="492" customFormat="false" ht="12" hidden="true" customHeight="false" outlineLevel="0" collapsed="false">
      <c r="A492" s="14" t="n">
        <v>257</v>
      </c>
      <c r="B492" s="27" t="s">
        <v>80</v>
      </c>
      <c r="C492" s="32" t="s">
        <v>40</v>
      </c>
      <c r="D492" s="33" t="n">
        <v>3.16</v>
      </c>
      <c r="E492" s="33" t="n">
        <v>12.05</v>
      </c>
      <c r="F492" s="33" t="n">
        <v>6.87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.35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4" t="n">
        <v>23</v>
      </c>
      <c r="S492" s="33" t="n">
        <v>22.43</v>
      </c>
      <c r="T492" s="31" t="n">
        <f aca="false">SUM(D492:Q492)</f>
        <v>22.43</v>
      </c>
    </row>
    <row r="493" customFormat="false" ht="12" hidden="true" customHeight="false" outlineLevel="0" collapsed="false">
      <c r="A493" s="14" t="n">
        <v>258</v>
      </c>
      <c r="B493" s="27" t="s">
        <v>80</v>
      </c>
      <c r="C493" s="32" t="s">
        <v>41</v>
      </c>
      <c r="D493" s="33" t="n">
        <v>1.34</v>
      </c>
      <c r="E493" s="33" t="n">
        <v>2.76</v>
      </c>
      <c r="F493" s="33" t="n">
        <v>21.57</v>
      </c>
      <c r="G493" s="33" t="n">
        <v>53.9</v>
      </c>
      <c r="H493" s="33" t="n">
        <v>0</v>
      </c>
      <c r="I493" s="33" t="n">
        <v>0</v>
      </c>
      <c r="J493" s="33" t="n">
        <v>0</v>
      </c>
      <c r="K493" s="33" t="n">
        <v>0</v>
      </c>
      <c r="L493" s="33" t="n">
        <v>0</v>
      </c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4" t="n">
        <v>11</v>
      </c>
      <c r="S493" s="33" t="n">
        <v>79.57</v>
      </c>
      <c r="T493" s="31" t="n">
        <f aca="false">SUM(D493:Q493)</f>
        <v>79.57</v>
      </c>
    </row>
    <row r="494" customFormat="false" ht="12" hidden="true" customHeight="false" outlineLevel="0" collapsed="false">
      <c r="A494" s="14" t="n">
        <v>259</v>
      </c>
      <c r="B494" s="27" t="s">
        <v>80</v>
      </c>
      <c r="C494" s="32" t="s">
        <v>42</v>
      </c>
      <c r="D494" s="33" t="n">
        <v>6.36</v>
      </c>
      <c r="E494" s="33" t="n">
        <v>0</v>
      </c>
      <c r="F494" s="33" t="n">
        <v>18.53</v>
      </c>
      <c r="G494" s="33" t="n">
        <v>22.4</v>
      </c>
      <c r="H494" s="33" t="n">
        <v>0</v>
      </c>
      <c r="I494" s="33" t="n">
        <v>244.04</v>
      </c>
      <c r="J494" s="33" t="n">
        <v>0</v>
      </c>
      <c r="K494" s="33" t="n">
        <v>0</v>
      </c>
      <c r="L494" s="33" t="n">
        <v>0</v>
      </c>
      <c r="M494" s="33" t="n">
        <v>15.94</v>
      </c>
      <c r="N494" s="33" t="n">
        <v>0</v>
      </c>
      <c r="O494" s="33" t="n">
        <v>0</v>
      </c>
      <c r="P494" s="33" t="n">
        <v>0</v>
      </c>
      <c r="Q494" s="33" t="n">
        <v>0</v>
      </c>
      <c r="R494" s="34" t="n">
        <v>30</v>
      </c>
      <c r="S494" s="33" t="n">
        <v>307.27</v>
      </c>
      <c r="T494" s="31" t="n">
        <f aca="false">SUM(D494:Q494)</f>
        <v>307.27</v>
      </c>
    </row>
    <row r="495" customFormat="false" ht="12" hidden="true" customHeight="false" outlineLevel="0" collapsed="false">
      <c r="A495" s="14" t="n">
        <v>260</v>
      </c>
      <c r="B495" s="27" t="s">
        <v>80</v>
      </c>
      <c r="C495" s="32" t="s">
        <v>43</v>
      </c>
      <c r="D495" s="33" t="n">
        <v>235.2</v>
      </c>
      <c r="E495" s="33" t="n">
        <v>158.4</v>
      </c>
      <c r="F495" s="33" t="n">
        <v>153.15</v>
      </c>
      <c r="G495" s="33" t="n">
        <v>263.96</v>
      </c>
      <c r="H495" s="33" t="n">
        <v>70.29</v>
      </c>
      <c r="I495" s="33" t="n">
        <v>483.1</v>
      </c>
      <c r="J495" s="33" t="n">
        <v>14.65</v>
      </c>
      <c r="K495" s="33" t="n">
        <v>21.16</v>
      </c>
      <c r="L495" s="33" t="n">
        <v>63.4</v>
      </c>
      <c r="M495" s="33" t="n">
        <v>139.36</v>
      </c>
      <c r="N495" s="33" t="n">
        <v>28.38</v>
      </c>
      <c r="O495" s="33" t="n">
        <v>547.21</v>
      </c>
      <c r="P495" s="33" t="n">
        <v>8.35</v>
      </c>
      <c r="Q495" s="33" t="n">
        <v>0.32</v>
      </c>
      <c r="R495" s="30" t="n">
        <v>2092</v>
      </c>
      <c r="S495" s="33" t="n">
        <v>2186.93</v>
      </c>
      <c r="T495" s="31" t="n">
        <f aca="false">SUM(D495:Q495)</f>
        <v>2186.93</v>
      </c>
    </row>
    <row r="496" customFormat="false" ht="12" hidden="true" customHeight="false" outlineLevel="0" collapsed="false">
      <c r="A496" s="14" t="n">
        <v>262</v>
      </c>
      <c r="B496" s="27" t="s">
        <v>80</v>
      </c>
      <c r="C496" s="32" t="s">
        <v>44</v>
      </c>
      <c r="D496" s="33" t="n">
        <v>0</v>
      </c>
      <c r="E496" s="33" t="n">
        <v>0</v>
      </c>
      <c r="F496" s="33" t="n">
        <v>10.1</v>
      </c>
      <c r="G496" s="33" t="n">
        <v>0</v>
      </c>
      <c r="H496" s="33" t="n">
        <v>9.55</v>
      </c>
      <c r="I496" s="33" t="n">
        <v>0</v>
      </c>
      <c r="J496" s="33" t="n">
        <v>0</v>
      </c>
      <c r="K496" s="33" t="n">
        <v>0</v>
      </c>
      <c r="L496" s="33" t="n">
        <v>0</v>
      </c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0" t="n">
        <v>3</v>
      </c>
      <c r="S496" s="33" t="n">
        <v>19.65</v>
      </c>
      <c r="T496" s="31" t="n">
        <f aca="false">SUM(D496:Q496)</f>
        <v>19.65</v>
      </c>
    </row>
    <row r="497" customFormat="false" ht="12" hidden="true" customHeight="false" outlineLevel="0" collapsed="false">
      <c r="A497" s="14" t="n">
        <v>263</v>
      </c>
      <c r="B497" s="27" t="s">
        <v>80</v>
      </c>
      <c r="C497" s="32" t="s">
        <v>45</v>
      </c>
      <c r="D497" s="33" t="n">
        <v>7.52</v>
      </c>
      <c r="E497" s="33" t="n">
        <v>0</v>
      </c>
      <c r="F497" s="33" t="n">
        <v>5.4</v>
      </c>
      <c r="G497" s="33" t="n">
        <v>0</v>
      </c>
      <c r="H497" s="33" t="n">
        <v>0</v>
      </c>
      <c r="I497" s="33" t="n">
        <v>0</v>
      </c>
      <c r="J497" s="33" t="n">
        <v>0</v>
      </c>
      <c r="K497" s="33" t="n">
        <v>1.09</v>
      </c>
      <c r="L497" s="33" t="n">
        <v>0</v>
      </c>
      <c r="M497" s="33" t="n">
        <v>0</v>
      </c>
      <c r="N497" s="33" t="n">
        <v>0</v>
      </c>
      <c r="O497" s="33" t="n">
        <v>0.6</v>
      </c>
      <c r="P497" s="33" t="n">
        <v>0</v>
      </c>
      <c r="Q497" s="33" t="n">
        <v>0</v>
      </c>
      <c r="R497" s="30" t="n">
        <v>36</v>
      </c>
      <c r="S497" s="33" t="n">
        <v>14.61</v>
      </c>
      <c r="T497" s="31" t="n">
        <f aca="false">SUM(D497:Q497)</f>
        <v>14.61</v>
      </c>
    </row>
    <row r="498" customFormat="false" ht="12" hidden="true" customHeight="false" outlineLevel="0" collapsed="false">
      <c r="A498" s="14" t="n">
        <v>264</v>
      </c>
      <c r="B498" s="27" t="s">
        <v>80</v>
      </c>
      <c r="C498" s="32" t="s">
        <v>46</v>
      </c>
      <c r="D498" s="33" t="n">
        <v>0.14</v>
      </c>
      <c r="E498" s="33" t="n">
        <v>4.94</v>
      </c>
      <c r="F498" s="33" t="n">
        <v>11.29</v>
      </c>
      <c r="G498" s="33" t="n">
        <v>0</v>
      </c>
      <c r="H498" s="33" t="n">
        <v>0</v>
      </c>
      <c r="I498" s="33" t="n">
        <v>0</v>
      </c>
      <c r="J498" s="33" t="n">
        <v>0</v>
      </c>
      <c r="K498" s="33" t="n">
        <v>0</v>
      </c>
      <c r="L498" s="33" t="n">
        <v>0</v>
      </c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0" t="n">
        <v>5</v>
      </c>
      <c r="S498" s="33" t="n">
        <v>16.37</v>
      </c>
      <c r="T498" s="31" t="n">
        <f aca="false">SUM(D498:Q498)</f>
        <v>16.37</v>
      </c>
    </row>
    <row r="499" customFormat="false" ht="12" hidden="true" customHeight="false" outlineLevel="0" collapsed="false">
      <c r="A499" s="14" t="n">
        <v>265</v>
      </c>
      <c r="B499" s="27" t="s">
        <v>80</v>
      </c>
      <c r="C499" s="32" t="s">
        <v>47</v>
      </c>
      <c r="D499" s="33" t="n">
        <v>7.06</v>
      </c>
      <c r="E499" s="33" t="n">
        <v>6</v>
      </c>
      <c r="F499" s="33" t="n">
        <v>0</v>
      </c>
      <c r="G499" s="33" t="n">
        <v>15.3</v>
      </c>
      <c r="H499" s="33" t="n">
        <v>0</v>
      </c>
      <c r="I499" s="33" t="n">
        <v>0</v>
      </c>
      <c r="J499" s="33" t="n">
        <v>0</v>
      </c>
      <c r="K499" s="33" t="n">
        <v>0</v>
      </c>
      <c r="L499" s="33" t="n">
        <v>0</v>
      </c>
      <c r="M499" s="33" t="n">
        <v>0</v>
      </c>
      <c r="N499" s="33" t="n">
        <v>0</v>
      </c>
      <c r="O499" s="33" t="n">
        <v>3.7</v>
      </c>
      <c r="P499" s="33" t="n">
        <v>0</v>
      </c>
      <c r="Q499" s="33" t="n">
        <v>0</v>
      </c>
      <c r="R499" s="30" t="n">
        <v>40</v>
      </c>
      <c r="S499" s="33" t="n">
        <v>32.06</v>
      </c>
      <c r="T499" s="31" t="n">
        <f aca="false">SUM(D499:Q499)</f>
        <v>32.06</v>
      </c>
    </row>
    <row r="500" customFormat="false" ht="12" hidden="true" customHeight="false" outlineLevel="0" collapsed="false">
      <c r="A500" s="14" t="n">
        <v>266</v>
      </c>
      <c r="B500" s="27" t="s">
        <v>80</v>
      </c>
      <c r="C500" s="32" t="s">
        <v>48</v>
      </c>
      <c r="D500" s="33" t="n">
        <v>0.21</v>
      </c>
      <c r="E500" s="33" t="n">
        <v>1.37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0</v>
      </c>
      <c r="K500" s="33" t="n">
        <v>0</v>
      </c>
      <c r="L500" s="33" t="n">
        <v>0</v>
      </c>
      <c r="M500" s="38" t="n">
        <v>283.7</v>
      </c>
      <c r="N500" s="33" t="n">
        <v>0</v>
      </c>
      <c r="O500" s="33" t="n">
        <v>0</v>
      </c>
      <c r="P500" s="33" t="n">
        <v>0</v>
      </c>
      <c r="Q500" s="33" t="n">
        <v>0</v>
      </c>
      <c r="R500" s="30" t="n">
        <v>3</v>
      </c>
      <c r="S500" s="33" t="n">
        <v>285.28</v>
      </c>
      <c r="T500" s="31" t="n">
        <f aca="false">SUM(D500:Q500)</f>
        <v>285.28</v>
      </c>
    </row>
    <row r="501" customFormat="false" ht="12" hidden="true" customHeight="false" outlineLevel="0" collapsed="false">
      <c r="A501" s="14" t="n">
        <v>267</v>
      </c>
      <c r="B501" s="27" t="s">
        <v>80</v>
      </c>
      <c r="C501" s="32" t="s">
        <v>49</v>
      </c>
      <c r="D501" s="33" t="n">
        <v>0.83</v>
      </c>
      <c r="E501" s="33" t="n">
        <v>0</v>
      </c>
      <c r="F501" s="33" t="n">
        <v>0</v>
      </c>
      <c r="G501" s="33" t="n">
        <v>0</v>
      </c>
      <c r="H501" s="33" t="n">
        <v>0</v>
      </c>
      <c r="I501" s="33" t="n">
        <v>14.02</v>
      </c>
      <c r="J501" s="33" t="n">
        <v>0</v>
      </c>
      <c r="K501" s="33" t="n">
        <v>0</v>
      </c>
      <c r="L501" s="33" t="n">
        <v>0</v>
      </c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0" t="n">
        <v>5</v>
      </c>
      <c r="S501" s="33" t="n">
        <v>14.85</v>
      </c>
      <c r="T501" s="31" t="n">
        <f aca="false">SUM(D501:Q501)</f>
        <v>14.85</v>
      </c>
    </row>
    <row r="502" customFormat="false" ht="12" hidden="true" customHeight="false" outlineLevel="0" collapsed="false">
      <c r="A502" s="14" t="n">
        <v>268</v>
      </c>
      <c r="B502" s="27" t="s">
        <v>80</v>
      </c>
      <c r="C502" s="32" t="s">
        <v>50</v>
      </c>
      <c r="D502" s="33" t="n">
        <v>3.11</v>
      </c>
      <c r="E502" s="33" t="n">
        <v>0</v>
      </c>
      <c r="F502" s="33" t="n">
        <v>8</v>
      </c>
      <c r="G502" s="33" t="n">
        <v>10.47</v>
      </c>
      <c r="H502" s="33" t="n">
        <v>0</v>
      </c>
      <c r="I502" s="33" t="n">
        <v>0</v>
      </c>
      <c r="J502" s="33" t="n">
        <v>0</v>
      </c>
      <c r="K502" s="33" t="n">
        <v>0</v>
      </c>
      <c r="L502" s="33" t="n">
        <v>0</v>
      </c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0" t="n">
        <v>14</v>
      </c>
      <c r="S502" s="33" t="n">
        <v>21.58</v>
      </c>
      <c r="T502" s="31" t="n">
        <f aca="false">SUM(D502:Q502)</f>
        <v>21.58</v>
      </c>
    </row>
    <row r="503" customFormat="false" ht="12" hidden="true" customHeight="false" outlineLevel="0" collapsed="false">
      <c r="A503" s="14" t="n">
        <v>269</v>
      </c>
      <c r="B503" s="27" t="s">
        <v>80</v>
      </c>
      <c r="C503" s="32" t="s">
        <v>51</v>
      </c>
      <c r="D503" s="33" t="n">
        <v>0</v>
      </c>
      <c r="E503" s="33" t="n">
        <v>0</v>
      </c>
      <c r="F503" s="33" t="n">
        <v>5.25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0</v>
      </c>
      <c r="N503" s="33" t="n">
        <v>0</v>
      </c>
      <c r="O503" s="33" t="n">
        <v>0</v>
      </c>
      <c r="P503" s="33" t="n">
        <v>0</v>
      </c>
      <c r="Q503" s="33" t="n">
        <v>0</v>
      </c>
      <c r="R503" s="30" t="n">
        <v>1</v>
      </c>
      <c r="S503" s="33" t="n">
        <v>5.25</v>
      </c>
      <c r="T503" s="31" t="n">
        <f aca="false">SUM(D503:Q503)</f>
        <v>5.25</v>
      </c>
    </row>
    <row r="504" customFormat="false" ht="12" hidden="false" customHeight="false" outlineLevel="0" collapsed="false">
      <c r="A504" s="14" t="n">
        <v>270</v>
      </c>
      <c r="B504" s="27" t="s">
        <v>80</v>
      </c>
      <c r="C504" s="32" t="s">
        <v>52</v>
      </c>
      <c r="D504" s="33" t="n">
        <v>0.33</v>
      </c>
      <c r="E504" s="33" t="n">
        <v>0</v>
      </c>
      <c r="F504" s="33" t="n">
        <v>0</v>
      </c>
      <c r="G504" s="33" t="n">
        <v>0</v>
      </c>
      <c r="H504" s="33" t="n">
        <v>9.03</v>
      </c>
      <c r="I504" s="38" t="n">
        <v>41.06</v>
      </c>
      <c r="J504" s="33" t="n">
        <v>0</v>
      </c>
      <c r="K504" s="33" t="n">
        <v>0</v>
      </c>
      <c r="L504" s="33" t="n">
        <v>0</v>
      </c>
      <c r="M504" s="33" t="n">
        <v>0</v>
      </c>
      <c r="N504" s="33" t="n">
        <v>0</v>
      </c>
      <c r="O504" s="33" t="n">
        <v>0</v>
      </c>
      <c r="P504" s="33" t="n">
        <v>0</v>
      </c>
      <c r="Q504" s="33" t="n">
        <v>0</v>
      </c>
      <c r="R504" s="30" t="n">
        <v>4</v>
      </c>
      <c r="S504" s="33" t="n">
        <v>50.42</v>
      </c>
      <c r="T504" s="31" t="n">
        <f aca="false">SUM(D504:Q504)</f>
        <v>50.42</v>
      </c>
    </row>
    <row r="505" customFormat="false" ht="12" hidden="true" customHeight="false" outlineLevel="0" collapsed="false">
      <c r="A505" s="14" t="n">
        <v>271</v>
      </c>
      <c r="B505" s="27" t="s">
        <v>80</v>
      </c>
      <c r="C505" s="32" t="s">
        <v>53</v>
      </c>
      <c r="D505" s="33" t="n">
        <v>4.04</v>
      </c>
      <c r="E505" s="33" t="n">
        <v>3.67</v>
      </c>
      <c r="F505" s="33" t="n">
        <v>7.89</v>
      </c>
      <c r="G505" s="33" t="n">
        <v>0</v>
      </c>
      <c r="H505" s="33" t="n">
        <v>0</v>
      </c>
      <c r="I505" s="38" t="n">
        <v>22.58</v>
      </c>
      <c r="J505" s="33" t="n">
        <v>0</v>
      </c>
      <c r="K505" s="33" t="n">
        <v>0</v>
      </c>
      <c r="L505" s="33" t="n">
        <v>0</v>
      </c>
      <c r="M505" s="33" t="n">
        <v>0</v>
      </c>
      <c r="N505" s="38" t="n">
        <v>3.8</v>
      </c>
      <c r="O505" s="33" t="n">
        <v>5.42</v>
      </c>
      <c r="P505" s="33" t="n">
        <v>1.36</v>
      </c>
      <c r="Q505" s="33" t="n">
        <v>0</v>
      </c>
      <c r="R505" s="30" t="n">
        <v>39</v>
      </c>
      <c r="S505" s="33" t="n">
        <v>48.76</v>
      </c>
      <c r="T505" s="31" t="n">
        <f aca="false">SUM(D505:Q505)</f>
        <v>48.76</v>
      </c>
    </row>
    <row r="506" customFormat="false" ht="12" hidden="true" customHeight="false" outlineLevel="0" collapsed="false">
      <c r="A506" s="14" t="n">
        <v>272</v>
      </c>
      <c r="B506" s="27" t="s">
        <v>80</v>
      </c>
      <c r="C506" s="32" t="s">
        <v>54</v>
      </c>
      <c r="D506" s="33" t="n">
        <v>7.68</v>
      </c>
      <c r="E506" s="33" t="n">
        <v>9.83</v>
      </c>
      <c r="F506" s="33" t="n">
        <v>7.75</v>
      </c>
      <c r="G506" s="33" t="n">
        <v>0</v>
      </c>
      <c r="H506" s="33" t="n">
        <v>12.08</v>
      </c>
      <c r="I506" s="38" t="n">
        <v>37.81</v>
      </c>
      <c r="J506" s="33" t="n">
        <v>0</v>
      </c>
      <c r="K506" s="33" t="n">
        <v>0</v>
      </c>
      <c r="L506" s="33" t="n">
        <v>0</v>
      </c>
      <c r="M506" s="38" t="n">
        <v>105.35</v>
      </c>
      <c r="N506" s="33" t="n">
        <v>0</v>
      </c>
      <c r="O506" s="33" t="n">
        <v>3.84</v>
      </c>
      <c r="P506" s="33" t="n">
        <v>0</v>
      </c>
      <c r="Q506" s="33" t="n">
        <v>0</v>
      </c>
      <c r="R506" s="30" t="n">
        <v>64</v>
      </c>
      <c r="S506" s="33" t="n">
        <v>184.34</v>
      </c>
      <c r="T506" s="31" t="n">
        <f aca="false">SUM(D506:Q506)</f>
        <v>184.34</v>
      </c>
    </row>
    <row r="507" customFormat="false" ht="12" hidden="true" customHeight="false" outlineLevel="0" collapsed="false">
      <c r="A507" s="14" t="n">
        <v>273</v>
      </c>
      <c r="B507" s="27" t="s">
        <v>80</v>
      </c>
      <c r="C507" s="32" t="s">
        <v>56</v>
      </c>
      <c r="D507" s="33" t="n">
        <v>3.75</v>
      </c>
      <c r="E507" s="33" t="n">
        <v>4.05</v>
      </c>
      <c r="F507" s="33" t="n">
        <v>16.57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2.42</v>
      </c>
      <c r="P507" s="33" t="n">
        <v>0</v>
      </c>
      <c r="Q507" s="33" t="n">
        <v>0</v>
      </c>
      <c r="R507" s="30" t="n">
        <v>19</v>
      </c>
      <c r="S507" s="33" t="n">
        <v>26.79</v>
      </c>
      <c r="T507" s="31" t="n">
        <f aca="false">SUM(D507:Q507)</f>
        <v>26.79</v>
      </c>
    </row>
    <row r="508" customFormat="false" ht="12" hidden="true" customHeight="false" outlineLevel="0" collapsed="false">
      <c r="A508" s="14" t="n">
        <v>274</v>
      </c>
      <c r="B508" s="27" t="s">
        <v>80</v>
      </c>
      <c r="C508" s="32" t="s">
        <v>57</v>
      </c>
      <c r="D508" s="33" t="n">
        <v>0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0</v>
      </c>
      <c r="N508" s="33" t="n">
        <v>0</v>
      </c>
      <c r="O508" s="33" t="n">
        <v>0</v>
      </c>
      <c r="P508" s="33" t="n">
        <v>0</v>
      </c>
      <c r="Q508" s="33" t="n">
        <v>0</v>
      </c>
      <c r="R508" s="30" t="n">
        <v>0</v>
      </c>
      <c r="S508" s="33" t="n">
        <v>0</v>
      </c>
      <c r="T508" s="31" t="n">
        <f aca="false">SUM(D508:Q508)</f>
        <v>0</v>
      </c>
    </row>
    <row r="509" customFormat="false" ht="12" hidden="true" customHeight="false" outlineLevel="0" collapsed="false">
      <c r="A509" s="14" t="n">
        <v>275</v>
      </c>
      <c r="B509" s="27" t="s">
        <v>80</v>
      </c>
      <c r="C509" s="32" t="s">
        <v>58</v>
      </c>
      <c r="D509" s="33" t="n">
        <v>14.65</v>
      </c>
      <c r="E509" s="33" t="n">
        <v>10.02</v>
      </c>
      <c r="F509" s="33" t="n">
        <v>0</v>
      </c>
      <c r="G509" s="33" t="n">
        <v>32.7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1.05</v>
      </c>
      <c r="Q509" s="33" t="n">
        <v>0</v>
      </c>
      <c r="R509" s="30" t="n">
        <v>69</v>
      </c>
      <c r="S509" s="33" t="n">
        <v>58.42</v>
      </c>
      <c r="T509" s="31" t="n">
        <f aca="false">SUM(D509:Q509)</f>
        <v>58.42</v>
      </c>
    </row>
    <row r="510" customFormat="false" ht="12" hidden="true" customHeight="false" outlineLevel="0" collapsed="false">
      <c r="A510" s="14" t="n">
        <v>276</v>
      </c>
      <c r="B510" s="27" t="s">
        <v>80</v>
      </c>
      <c r="C510" s="32" t="s">
        <v>59</v>
      </c>
      <c r="D510" s="33" t="n">
        <v>0</v>
      </c>
      <c r="E510" s="33" t="n">
        <v>0</v>
      </c>
      <c r="F510" s="33" t="n">
        <v>0</v>
      </c>
      <c r="G510" s="33" t="n">
        <v>0</v>
      </c>
      <c r="H510" s="33" t="n">
        <v>32.4</v>
      </c>
      <c r="I510" s="33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56.62</v>
      </c>
      <c r="P510" s="33" t="n">
        <v>0</v>
      </c>
      <c r="Q510" s="33" t="n">
        <v>0</v>
      </c>
      <c r="R510" s="30" t="n">
        <v>5</v>
      </c>
      <c r="S510" s="33" t="n">
        <v>89.02</v>
      </c>
      <c r="T510" s="31" t="n">
        <f aca="false">SUM(D510:Q510)</f>
        <v>89.02</v>
      </c>
    </row>
    <row r="511" customFormat="false" ht="12" hidden="true" customHeight="false" outlineLevel="0" collapsed="false">
      <c r="A511" s="14" t="n">
        <v>277</v>
      </c>
      <c r="B511" s="27" t="s">
        <v>80</v>
      </c>
      <c r="C511" s="32" t="s">
        <v>60</v>
      </c>
      <c r="D511" s="33" t="n">
        <v>0</v>
      </c>
      <c r="E511" s="33" t="n">
        <v>1.6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18.5</v>
      </c>
      <c r="P511" s="33" t="n">
        <v>0</v>
      </c>
      <c r="Q511" s="33" t="n">
        <v>0</v>
      </c>
      <c r="R511" s="30" t="n">
        <v>2</v>
      </c>
      <c r="S511" s="33" t="n">
        <v>20.1</v>
      </c>
      <c r="T511" s="31" t="n">
        <f aca="false">SUM(D511:Q511)</f>
        <v>20.1</v>
      </c>
    </row>
    <row r="512" customFormat="false" ht="12" hidden="true" customHeight="false" outlineLevel="0" collapsed="false">
      <c r="A512" s="14" t="n">
        <v>278</v>
      </c>
      <c r="B512" s="27" t="s">
        <v>80</v>
      </c>
      <c r="C512" s="32" t="s">
        <v>61</v>
      </c>
      <c r="D512" s="33" t="n">
        <v>0.4</v>
      </c>
      <c r="E512" s="33" t="n">
        <v>3</v>
      </c>
      <c r="F512" s="33" t="n">
        <v>0</v>
      </c>
      <c r="G512" s="33" t="n">
        <v>0</v>
      </c>
      <c r="H512" s="33" t="n">
        <v>0</v>
      </c>
      <c r="I512" s="33" t="n">
        <v>0</v>
      </c>
      <c r="J512" s="33" t="n">
        <v>0</v>
      </c>
      <c r="K512" s="33" t="n">
        <v>0</v>
      </c>
      <c r="L512" s="33" t="n">
        <v>0</v>
      </c>
      <c r="M512" s="33" t="n">
        <v>0</v>
      </c>
      <c r="N512" s="33" t="n">
        <v>0</v>
      </c>
      <c r="O512" s="33" t="n">
        <v>0</v>
      </c>
      <c r="P512" s="33" t="n">
        <v>0</v>
      </c>
      <c r="Q512" s="33" t="n">
        <v>0</v>
      </c>
      <c r="R512" s="30" t="n">
        <v>3</v>
      </c>
      <c r="S512" s="33" t="n">
        <v>3.4</v>
      </c>
      <c r="T512" s="31" t="n">
        <f aca="false">SUM(D512:Q512)</f>
        <v>3.4</v>
      </c>
    </row>
    <row r="513" customFormat="false" ht="12" hidden="true" customHeight="false" outlineLevel="0" collapsed="false">
      <c r="A513" s="14" t="n">
        <v>279</v>
      </c>
      <c r="B513" s="27" t="s">
        <v>80</v>
      </c>
      <c r="C513" s="32" t="s">
        <v>62</v>
      </c>
      <c r="D513" s="33" t="n">
        <v>3.55</v>
      </c>
      <c r="E513" s="33" t="n">
        <v>7.41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0" t="n">
        <v>12</v>
      </c>
      <c r="S513" s="33" t="n">
        <v>10.96</v>
      </c>
      <c r="T513" s="31" t="n">
        <f aca="false">SUM(D513:Q513)</f>
        <v>10.96</v>
      </c>
    </row>
    <row r="514" customFormat="false" ht="12" hidden="true" customHeight="false" outlineLevel="0" collapsed="false">
      <c r="A514" s="14" t="n">
        <v>280</v>
      </c>
      <c r="B514" s="27" t="s">
        <v>80</v>
      </c>
      <c r="C514" s="32" t="s">
        <v>63</v>
      </c>
      <c r="D514" s="33" t="n">
        <v>0</v>
      </c>
      <c r="E514" s="33" t="n">
        <v>0</v>
      </c>
      <c r="F514" s="33" t="n">
        <v>0</v>
      </c>
      <c r="G514" s="33" t="n">
        <v>0</v>
      </c>
      <c r="H514" s="33" t="n">
        <v>24.5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0" t="n">
        <v>1</v>
      </c>
      <c r="S514" s="33" t="n">
        <v>24.5</v>
      </c>
      <c r="T514" s="31" t="n">
        <f aca="false">SUM(D514:Q514)</f>
        <v>24.5</v>
      </c>
    </row>
    <row r="515" customFormat="false" ht="12" hidden="true" customHeight="false" outlineLevel="0" collapsed="false">
      <c r="A515" s="14" t="n">
        <v>281</v>
      </c>
      <c r="B515" s="27" t="s">
        <v>80</v>
      </c>
      <c r="C515" s="32" t="s">
        <v>64</v>
      </c>
      <c r="D515" s="33" t="n">
        <v>0.47</v>
      </c>
      <c r="E515" s="33" t="n">
        <v>2.3</v>
      </c>
      <c r="F515" s="33" t="n">
        <v>0</v>
      </c>
      <c r="G515" s="33" t="n">
        <v>0</v>
      </c>
      <c r="H515" s="33" t="n">
        <v>0</v>
      </c>
      <c r="I515" s="33" t="n">
        <v>0</v>
      </c>
      <c r="J515" s="33" t="n">
        <v>0</v>
      </c>
      <c r="K515" s="33" t="n">
        <v>0</v>
      </c>
      <c r="L515" s="33" t="n">
        <v>0</v>
      </c>
      <c r="M515" s="33" t="n">
        <v>0</v>
      </c>
      <c r="N515" s="33" t="n">
        <v>0</v>
      </c>
      <c r="O515" s="33" t="n">
        <v>0.6</v>
      </c>
      <c r="P515" s="33" t="n">
        <v>0</v>
      </c>
      <c r="Q515" s="33" t="n">
        <v>0</v>
      </c>
      <c r="R515" s="30" t="n">
        <v>5</v>
      </c>
      <c r="S515" s="33" t="n">
        <v>3.37</v>
      </c>
      <c r="T515" s="31" t="n">
        <f aca="false">SUM(D515:Q515)</f>
        <v>3.37</v>
      </c>
    </row>
    <row r="516" customFormat="false" ht="12" hidden="true" customHeight="false" outlineLevel="0" collapsed="false">
      <c r="A516" s="14" t="n">
        <v>282</v>
      </c>
      <c r="B516" s="27" t="s">
        <v>80</v>
      </c>
      <c r="C516" s="32" t="s">
        <v>65</v>
      </c>
      <c r="D516" s="33" t="n">
        <v>53.74</v>
      </c>
      <c r="E516" s="33" t="n">
        <v>54.19</v>
      </c>
      <c r="F516" s="33" t="n">
        <v>72.25</v>
      </c>
      <c r="G516" s="33" t="n">
        <v>58.47</v>
      </c>
      <c r="H516" s="33" t="n">
        <v>87.56</v>
      </c>
      <c r="I516" s="33" t="n">
        <v>115.47</v>
      </c>
      <c r="J516" s="33" t="n">
        <v>0</v>
      </c>
      <c r="K516" s="33" t="n">
        <v>1.09</v>
      </c>
      <c r="L516" s="33" t="n">
        <v>0</v>
      </c>
      <c r="M516" s="33" t="n">
        <v>389.05</v>
      </c>
      <c r="N516" s="33" t="n">
        <v>3.8</v>
      </c>
      <c r="O516" s="33" t="n">
        <v>91.7</v>
      </c>
      <c r="P516" s="33" t="n">
        <v>2.41</v>
      </c>
      <c r="Q516" s="33" t="n">
        <v>0</v>
      </c>
      <c r="R516" s="30" t="n">
        <v>330</v>
      </c>
      <c r="S516" s="33" t="n">
        <v>929.73</v>
      </c>
      <c r="T516" s="31" t="n">
        <f aca="false">SUM(D516:Q516)</f>
        <v>929.73</v>
      </c>
    </row>
    <row r="517" customFormat="false" ht="12" hidden="true" customHeight="false" outlineLevel="0" collapsed="false">
      <c r="A517" s="14" t="n">
        <v>284</v>
      </c>
      <c r="B517" s="27" t="s">
        <v>80</v>
      </c>
      <c r="C517" s="32" t="s">
        <v>66</v>
      </c>
      <c r="D517" s="33" t="n">
        <v>288.94</v>
      </c>
      <c r="E517" s="33" t="n">
        <v>212.59</v>
      </c>
      <c r="F517" s="33" t="n">
        <v>225.4</v>
      </c>
      <c r="G517" s="33" t="n">
        <v>322.43</v>
      </c>
      <c r="H517" s="33" t="n">
        <v>157.85</v>
      </c>
      <c r="I517" s="33" t="n">
        <v>598.57</v>
      </c>
      <c r="J517" s="33" t="n">
        <v>14.65</v>
      </c>
      <c r="K517" s="33" t="n">
        <v>22.25</v>
      </c>
      <c r="L517" s="33" t="n">
        <v>63.4</v>
      </c>
      <c r="M517" s="33" t="n">
        <v>528.41</v>
      </c>
      <c r="N517" s="33" t="n">
        <v>32.18</v>
      </c>
      <c r="O517" s="33" t="n">
        <v>638.91</v>
      </c>
      <c r="P517" s="33" t="n">
        <v>10.76</v>
      </c>
      <c r="Q517" s="33" t="n">
        <v>0.32</v>
      </c>
      <c r="R517" s="30" t="n">
        <v>2422</v>
      </c>
      <c r="S517" s="33" t="n">
        <v>3116.66</v>
      </c>
      <c r="T517" s="31" t="n">
        <f aca="false">SUM(D517:Q517)</f>
        <v>3116.66</v>
      </c>
    </row>
    <row r="518" customFormat="false" ht="12" hidden="true" customHeight="false" outlineLevel="0" collapsed="false">
      <c r="A518" s="14" t="n">
        <v>287</v>
      </c>
      <c r="B518" s="27" t="s">
        <v>80</v>
      </c>
      <c r="C518" s="32" t="s">
        <v>67</v>
      </c>
      <c r="D518" s="33" t="n">
        <v>1.77</v>
      </c>
      <c r="E518" s="33" t="n">
        <v>0.42</v>
      </c>
      <c r="F518" s="33" t="n">
        <v>3.43</v>
      </c>
      <c r="G518" s="33" t="n">
        <v>1.5</v>
      </c>
      <c r="H518" s="33" t="n">
        <v>0</v>
      </c>
      <c r="I518" s="33" t="n">
        <v>0</v>
      </c>
      <c r="J518" s="33" t="n">
        <v>0</v>
      </c>
      <c r="K518" s="33" t="n">
        <v>0</v>
      </c>
      <c r="L518" s="33" t="n">
        <v>9.38</v>
      </c>
      <c r="M518" s="33" t="n">
        <v>6.52</v>
      </c>
      <c r="N518" s="33" t="n">
        <v>0</v>
      </c>
      <c r="O518" s="33" t="n">
        <v>2.54</v>
      </c>
      <c r="P518" s="33" t="n">
        <v>0</v>
      </c>
      <c r="Q518" s="33" t="n">
        <v>0</v>
      </c>
      <c r="R518" s="37" t="n">
        <v>21</v>
      </c>
      <c r="S518" s="33" t="n">
        <v>25.56</v>
      </c>
      <c r="T518" s="31" t="n">
        <f aca="false">SUM(D518:Q518)</f>
        <v>25.56</v>
      </c>
    </row>
    <row r="519" customFormat="false" ht="12" hidden="true" customHeight="false" outlineLevel="0" collapsed="false">
      <c r="A519" s="14" t="n">
        <v>206</v>
      </c>
      <c r="B519" s="27" t="s">
        <v>81</v>
      </c>
      <c r="C519" s="32" t="s">
        <v>30</v>
      </c>
      <c r="D519" s="33" t="n">
        <v>158.97</v>
      </c>
      <c r="E519" s="33" t="n">
        <v>95.24</v>
      </c>
      <c r="F519" s="33" t="n">
        <v>70.43</v>
      </c>
      <c r="G519" s="33" t="n">
        <v>84.65</v>
      </c>
      <c r="H519" s="38" t="n">
        <v>21.02</v>
      </c>
      <c r="I519" s="33" t="n">
        <v>201.44</v>
      </c>
      <c r="J519" s="33" t="n">
        <v>14.65</v>
      </c>
      <c r="K519" s="33" t="n">
        <v>21.1</v>
      </c>
      <c r="L519" s="33" t="n">
        <v>0</v>
      </c>
      <c r="M519" s="33" t="n">
        <v>91.48</v>
      </c>
      <c r="N519" s="33" t="n">
        <v>0</v>
      </c>
      <c r="O519" s="33" t="n">
        <v>489.65</v>
      </c>
      <c r="P519" s="33" t="n">
        <v>4.65</v>
      </c>
      <c r="Q519" s="33" t="n">
        <v>0</v>
      </c>
      <c r="R519" s="30" t="n">
        <v>1524</v>
      </c>
      <c r="S519" s="33" t="n">
        <v>1253.28</v>
      </c>
      <c r="T519" s="31" t="n">
        <f aca="false">SUM(D519:Q519)</f>
        <v>1253.28</v>
      </c>
    </row>
    <row r="520" customFormat="false" ht="12" hidden="true" customHeight="false" outlineLevel="0" collapsed="false">
      <c r="A520" s="14" t="n">
        <v>207</v>
      </c>
      <c r="B520" s="27" t="s">
        <v>81</v>
      </c>
      <c r="C520" s="32" t="s">
        <v>31</v>
      </c>
      <c r="D520" s="33" t="n">
        <v>11.79</v>
      </c>
      <c r="E520" s="33" t="n">
        <v>15.48</v>
      </c>
      <c r="F520" s="33" t="n">
        <v>10.08</v>
      </c>
      <c r="G520" s="33" t="n">
        <v>0</v>
      </c>
      <c r="H520" s="33" t="n">
        <v>32.72</v>
      </c>
      <c r="I520" s="33" t="n">
        <v>1.86</v>
      </c>
      <c r="J520" s="33" t="n">
        <v>0</v>
      </c>
      <c r="K520" s="33" t="n">
        <v>0</v>
      </c>
      <c r="L520" s="33" t="n">
        <v>60.9</v>
      </c>
      <c r="M520" s="33" t="n">
        <v>0</v>
      </c>
      <c r="N520" s="33" t="n">
        <v>0</v>
      </c>
      <c r="O520" s="33" t="n">
        <v>2.42</v>
      </c>
      <c r="P520" s="33" t="n">
        <v>0</v>
      </c>
      <c r="Q520" s="33" t="n">
        <v>0.32</v>
      </c>
      <c r="R520" s="30" t="n">
        <v>80</v>
      </c>
      <c r="S520" s="33" t="n">
        <v>135.57</v>
      </c>
      <c r="T520" s="31" t="n">
        <f aca="false">SUM(D520:Q520)</f>
        <v>135.57</v>
      </c>
    </row>
    <row r="521" customFormat="false" ht="12" hidden="true" customHeight="false" outlineLevel="0" collapsed="false">
      <c r="A521" s="14" t="n">
        <v>208</v>
      </c>
      <c r="B521" s="27" t="s">
        <v>81</v>
      </c>
      <c r="C521" s="28" t="s">
        <v>32</v>
      </c>
      <c r="D521" s="33" t="n">
        <v>5.57</v>
      </c>
      <c r="E521" s="33" t="n">
        <v>4.69</v>
      </c>
      <c r="F521" s="33" t="n">
        <v>0</v>
      </c>
      <c r="G521" s="33" t="n">
        <v>38.19</v>
      </c>
      <c r="H521" s="33" t="n">
        <v>0</v>
      </c>
      <c r="I521" s="38" t="n">
        <v>28.31</v>
      </c>
      <c r="J521" s="33" t="n">
        <v>0</v>
      </c>
      <c r="K521" s="33" t="n">
        <v>0</v>
      </c>
      <c r="L521" s="33" t="n">
        <v>2.15</v>
      </c>
      <c r="M521" s="33" t="n">
        <v>0</v>
      </c>
      <c r="N521" s="33" t="n">
        <v>7.09</v>
      </c>
      <c r="O521" s="33" t="n">
        <v>0.44</v>
      </c>
      <c r="P521" s="33" t="n">
        <v>0</v>
      </c>
      <c r="Q521" s="33" t="n">
        <v>0</v>
      </c>
      <c r="R521" s="30" t="n">
        <v>37</v>
      </c>
      <c r="S521" s="33" t="n">
        <v>86.44</v>
      </c>
      <c r="T521" s="31" t="n">
        <f aca="false">SUM(D521:Q521)</f>
        <v>86.44</v>
      </c>
    </row>
    <row r="522" customFormat="false" ht="12" hidden="true" customHeight="false" outlineLevel="0" collapsed="false">
      <c r="A522" s="14" t="n">
        <v>209</v>
      </c>
      <c r="B522" s="27" t="s">
        <v>81</v>
      </c>
      <c r="C522" s="32" t="s">
        <v>34</v>
      </c>
      <c r="D522" s="33" t="n">
        <v>6.44</v>
      </c>
      <c r="E522" s="33" t="n">
        <v>1.7</v>
      </c>
      <c r="F522" s="33" t="n">
        <v>3.2</v>
      </c>
      <c r="G522" s="33" t="n">
        <v>0</v>
      </c>
      <c r="H522" s="33" t="n">
        <v>0</v>
      </c>
      <c r="I522" s="33" t="n">
        <v>4.37</v>
      </c>
      <c r="J522" s="33" t="n">
        <v>0</v>
      </c>
      <c r="K522" s="33" t="n">
        <v>0</v>
      </c>
      <c r="L522" s="33" t="n">
        <v>0</v>
      </c>
      <c r="M522" s="33" t="n">
        <v>0</v>
      </c>
      <c r="N522" s="33" t="n">
        <v>0</v>
      </c>
      <c r="O522" s="33" t="n">
        <v>0</v>
      </c>
      <c r="P522" s="33" t="n">
        <v>0</v>
      </c>
      <c r="Q522" s="33" t="n">
        <v>0</v>
      </c>
      <c r="R522" s="30" t="n">
        <v>31</v>
      </c>
      <c r="S522" s="33" t="n">
        <v>15.71</v>
      </c>
      <c r="T522" s="31" t="n">
        <f aca="false">SUM(D522:Q522)</f>
        <v>15.71</v>
      </c>
    </row>
    <row r="523" customFormat="false" ht="12" hidden="true" customHeight="false" outlineLevel="0" collapsed="false">
      <c r="A523" s="14" t="n">
        <v>210</v>
      </c>
      <c r="B523" s="27" t="s">
        <v>81</v>
      </c>
      <c r="C523" s="32" t="s">
        <v>35</v>
      </c>
      <c r="D523" s="33" t="n">
        <v>1.96</v>
      </c>
      <c r="E523" s="33" t="n">
        <v>2.45</v>
      </c>
      <c r="F523" s="33" t="n">
        <v>0</v>
      </c>
      <c r="G523" s="33" t="n">
        <v>16.48</v>
      </c>
      <c r="H523" s="33" t="n">
        <v>0</v>
      </c>
      <c r="I523" s="33" t="n">
        <v>4.5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9.61</v>
      </c>
      <c r="P523" s="33" t="n">
        <v>0</v>
      </c>
      <c r="Q523" s="33" t="n">
        <v>0</v>
      </c>
      <c r="R523" s="30" t="n">
        <v>14</v>
      </c>
      <c r="S523" s="33" t="n">
        <v>35</v>
      </c>
      <c r="T523" s="31" t="n">
        <f aca="false">SUM(D523:Q523)</f>
        <v>35</v>
      </c>
    </row>
    <row r="524" customFormat="false" ht="12" hidden="true" customHeight="false" outlineLevel="0" collapsed="false">
      <c r="A524" s="14" t="n">
        <v>211</v>
      </c>
      <c r="B524" s="27" t="s">
        <v>81</v>
      </c>
      <c r="C524" s="32" t="s">
        <v>36</v>
      </c>
      <c r="D524" s="33" t="n">
        <v>15.45</v>
      </c>
      <c r="E524" s="33" t="n">
        <v>16.76</v>
      </c>
      <c r="F524" s="33" t="n">
        <v>0</v>
      </c>
      <c r="G524" s="33" t="n">
        <v>17.7</v>
      </c>
      <c r="H524" s="33" t="n">
        <v>0</v>
      </c>
      <c r="I524" s="33" t="n">
        <v>0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0</v>
      </c>
      <c r="O524" s="33" t="n">
        <v>0</v>
      </c>
      <c r="P524" s="33" t="n">
        <v>1.02</v>
      </c>
      <c r="Q524" s="33" t="n">
        <v>0</v>
      </c>
      <c r="R524" s="30" t="n">
        <v>123</v>
      </c>
      <c r="S524" s="33" t="n">
        <v>50.93</v>
      </c>
      <c r="T524" s="31" t="n">
        <f aca="false">SUM(D524:Q524)</f>
        <v>50.93</v>
      </c>
    </row>
    <row r="525" customFormat="false" ht="12" hidden="true" customHeight="false" outlineLevel="0" collapsed="false">
      <c r="A525" s="14" t="n">
        <v>212</v>
      </c>
      <c r="B525" s="27" t="s">
        <v>81</v>
      </c>
      <c r="C525" s="32" t="s">
        <v>37</v>
      </c>
      <c r="D525" s="33" t="n">
        <v>2.61</v>
      </c>
      <c r="E525" s="33" t="n">
        <v>0</v>
      </c>
      <c r="F525" s="33" t="n">
        <v>6.86</v>
      </c>
      <c r="G525" s="33" t="n">
        <v>0</v>
      </c>
      <c r="H525" s="33" t="n">
        <v>16.55</v>
      </c>
      <c r="I525" s="33" t="n">
        <v>0</v>
      </c>
      <c r="J525" s="33" t="n">
        <v>0</v>
      </c>
      <c r="K525" s="33" t="n">
        <v>0</v>
      </c>
      <c r="L525" s="33" t="n">
        <v>0</v>
      </c>
      <c r="M525" s="33" t="n">
        <v>0</v>
      </c>
      <c r="N525" s="33" t="n">
        <v>0</v>
      </c>
      <c r="O525" s="33" t="n">
        <v>30</v>
      </c>
      <c r="P525" s="33" t="n">
        <v>0</v>
      </c>
      <c r="Q525" s="33" t="n">
        <v>0</v>
      </c>
      <c r="R525" s="30" t="n">
        <v>14</v>
      </c>
      <c r="S525" s="33" t="n">
        <v>56.02</v>
      </c>
      <c r="T525" s="31" t="n">
        <f aca="false">SUM(D525:Q525)</f>
        <v>56.02</v>
      </c>
    </row>
    <row r="526" customFormat="false" ht="12" hidden="true" customHeight="false" outlineLevel="0" collapsed="false">
      <c r="A526" s="14" t="n">
        <v>213</v>
      </c>
      <c r="B526" s="27" t="s">
        <v>81</v>
      </c>
      <c r="C526" s="32" t="s">
        <v>38</v>
      </c>
      <c r="D526" s="33" t="n">
        <v>10.9</v>
      </c>
      <c r="E526" s="33" t="n">
        <v>0</v>
      </c>
      <c r="F526" s="33" t="n">
        <v>4.51</v>
      </c>
      <c r="G526" s="33" t="n">
        <v>1.16</v>
      </c>
      <c r="H526" s="33" t="n">
        <v>0</v>
      </c>
      <c r="I526" s="33" t="n">
        <v>0</v>
      </c>
      <c r="J526" s="33" t="n">
        <v>0</v>
      </c>
      <c r="K526" s="33" t="n">
        <v>0</v>
      </c>
      <c r="L526" s="33" t="n">
        <v>0</v>
      </c>
      <c r="M526" s="38" t="n">
        <v>1.84</v>
      </c>
      <c r="N526" s="38" t="n">
        <v>21.29</v>
      </c>
      <c r="O526" s="33" t="n">
        <v>0.9</v>
      </c>
      <c r="P526" s="33" t="n">
        <v>2.48</v>
      </c>
      <c r="Q526" s="33" t="n">
        <v>0</v>
      </c>
      <c r="R526" s="30" t="n">
        <v>158</v>
      </c>
      <c r="S526" s="33" t="n">
        <v>43.08</v>
      </c>
      <c r="T526" s="31" t="n">
        <f aca="false">SUM(D526:Q526)</f>
        <v>43.08</v>
      </c>
    </row>
    <row r="527" customFormat="false" ht="12" hidden="true" customHeight="false" outlineLevel="0" collapsed="false">
      <c r="A527" s="14" t="n">
        <v>214</v>
      </c>
      <c r="B527" s="27" t="s">
        <v>81</v>
      </c>
      <c r="C527" s="32" t="s">
        <v>39</v>
      </c>
      <c r="D527" s="33" t="n">
        <v>7.74</v>
      </c>
      <c r="E527" s="33" t="n">
        <v>0</v>
      </c>
      <c r="F527" s="33" t="n">
        <v>0</v>
      </c>
      <c r="G527" s="33" t="n">
        <v>15.8</v>
      </c>
      <c r="H527" s="33" t="n">
        <v>0</v>
      </c>
      <c r="I527" s="33" t="n">
        <v>0</v>
      </c>
      <c r="J527" s="33" t="n">
        <v>0</v>
      </c>
      <c r="K527" s="33" t="n">
        <v>0.06</v>
      </c>
      <c r="L527" s="33" t="n">
        <v>0</v>
      </c>
      <c r="M527" s="38" t="n">
        <v>30.1</v>
      </c>
      <c r="N527" s="33" t="n">
        <v>0</v>
      </c>
      <c r="O527" s="33" t="n">
        <v>0</v>
      </c>
      <c r="P527" s="33" t="n">
        <v>0.2</v>
      </c>
      <c r="Q527" s="33" t="n">
        <v>0</v>
      </c>
      <c r="R527" s="30" t="n">
        <v>48</v>
      </c>
      <c r="S527" s="33" t="n">
        <v>53.9</v>
      </c>
      <c r="T527" s="31" t="n">
        <f aca="false">SUM(D527:Q527)</f>
        <v>53.9</v>
      </c>
    </row>
    <row r="528" customFormat="false" ht="12" hidden="true" customHeight="false" outlineLevel="0" collapsed="false">
      <c r="A528" s="14" t="n">
        <v>215</v>
      </c>
      <c r="B528" s="27" t="s">
        <v>81</v>
      </c>
      <c r="C528" s="32" t="s">
        <v>40</v>
      </c>
      <c r="D528" s="33" t="n">
        <v>3.16</v>
      </c>
      <c r="E528" s="33" t="n">
        <v>12.05</v>
      </c>
      <c r="F528" s="33" t="n">
        <v>6.87</v>
      </c>
      <c r="G528" s="33" t="n">
        <v>0</v>
      </c>
      <c r="H528" s="33" t="n">
        <v>0</v>
      </c>
      <c r="I528" s="33" t="n">
        <v>0</v>
      </c>
      <c r="J528" s="33" t="n">
        <v>0</v>
      </c>
      <c r="K528" s="33" t="n">
        <v>0</v>
      </c>
      <c r="L528" s="33" t="n">
        <v>0.35</v>
      </c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0" t="n">
        <v>23</v>
      </c>
      <c r="S528" s="33" t="n">
        <v>22.43</v>
      </c>
      <c r="T528" s="31" t="n">
        <f aca="false">SUM(D528:Q528)</f>
        <v>22.43</v>
      </c>
    </row>
    <row r="529" customFormat="false" ht="12" hidden="true" customHeight="false" outlineLevel="0" collapsed="false">
      <c r="A529" s="14" t="n">
        <v>216</v>
      </c>
      <c r="B529" s="27" t="s">
        <v>81</v>
      </c>
      <c r="C529" s="32" t="s">
        <v>41</v>
      </c>
      <c r="D529" s="33" t="n">
        <v>1.34</v>
      </c>
      <c r="E529" s="33" t="n">
        <v>2.76</v>
      </c>
      <c r="F529" s="33" t="n">
        <v>21.57</v>
      </c>
      <c r="G529" s="33" t="n">
        <v>53.9</v>
      </c>
      <c r="H529" s="33" t="n">
        <v>0</v>
      </c>
      <c r="I529" s="33" t="n">
        <v>0</v>
      </c>
      <c r="J529" s="33" t="n">
        <v>0</v>
      </c>
      <c r="K529" s="33" t="n">
        <v>0</v>
      </c>
      <c r="L529" s="33" t="n">
        <v>0</v>
      </c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4" t="n">
        <v>11</v>
      </c>
      <c r="S529" s="33" t="n">
        <v>79.57</v>
      </c>
      <c r="T529" s="31" t="n">
        <f aca="false">SUM(D529:Q529)</f>
        <v>79.57</v>
      </c>
    </row>
    <row r="530" customFormat="false" ht="12" hidden="true" customHeight="false" outlineLevel="0" collapsed="false">
      <c r="A530" s="14" t="n">
        <v>217</v>
      </c>
      <c r="B530" s="27" t="s">
        <v>81</v>
      </c>
      <c r="C530" s="32" t="s">
        <v>42</v>
      </c>
      <c r="D530" s="33" t="n">
        <v>6.38</v>
      </c>
      <c r="E530" s="33" t="n">
        <v>0</v>
      </c>
      <c r="F530" s="33" t="n">
        <v>18.53</v>
      </c>
      <c r="G530" s="33" t="n">
        <v>22.4</v>
      </c>
      <c r="H530" s="33" t="n">
        <v>0</v>
      </c>
      <c r="I530" s="38" t="n">
        <v>244.04</v>
      </c>
      <c r="J530" s="33" t="n">
        <v>0</v>
      </c>
      <c r="K530" s="33" t="n">
        <v>0</v>
      </c>
      <c r="L530" s="33" t="n">
        <v>0</v>
      </c>
      <c r="M530" s="38" t="n">
        <v>15.94</v>
      </c>
      <c r="N530" s="33" t="n">
        <v>0</v>
      </c>
      <c r="O530" s="33" t="n">
        <v>0</v>
      </c>
      <c r="P530" s="33" t="n">
        <v>0</v>
      </c>
      <c r="Q530" s="33" t="n">
        <v>0</v>
      </c>
      <c r="R530" s="34" t="n">
        <v>30</v>
      </c>
      <c r="S530" s="33" t="n">
        <v>307.29</v>
      </c>
      <c r="T530" s="31" t="n">
        <f aca="false">SUM(D530:Q530)</f>
        <v>307.29</v>
      </c>
    </row>
    <row r="531" customFormat="false" ht="12" hidden="true" customHeight="false" outlineLevel="0" collapsed="false">
      <c r="A531" s="14" t="n">
        <v>218</v>
      </c>
      <c r="B531" s="27" t="s">
        <v>81</v>
      </c>
      <c r="C531" s="32" t="s">
        <v>33</v>
      </c>
      <c r="D531" s="33" t="n">
        <v>7.31</v>
      </c>
      <c r="E531" s="33" t="n">
        <v>7.27</v>
      </c>
      <c r="F531" s="33" t="n">
        <v>11.08</v>
      </c>
      <c r="G531" s="33" t="n">
        <v>13.9</v>
      </c>
      <c r="H531" s="33" t="n">
        <v>0</v>
      </c>
      <c r="I531" s="33" t="n">
        <v>0</v>
      </c>
      <c r="J531" s="33" t="n">
        <v>0</v>
      </c>
      <c r="K531" s="33" t="n">
        <v>0</v>
      </c>
      <c r="L531" s="33" t="n">
        <v>0</v>
      </c>
      <c r="M531" s="33" t="n">
        <v>0</v>
      </c>
      <c r="N531" s="33" t="n">
        <v>0</v>
      </c>
      <c r="O531" s="33" t="n">
        <v>22.15</v>
      </c>
      <c r="P531" s="33" t="n">
        <v>0</v>
      </c>
      <c r="Q531" s="33" t="n">
        <v>0</v>
      </c>
      <c r="R531" s="34" t="n">
        <v>35</v>
      </c>
      <c r="S531" s="33" t="n">
        <v>61.71</v>
      </c>
      <c r="T531" s="31" t="n">
        <f aca="false">SUM(D531:Q531)</f>
        <v>61.71</v>
      </c>
    </row>
    <row r="532" customFormat="false" ht="12" hidden="true" customHeight="false" outlineLevel="0" collapsed="false">
      <c r="A532" s="14" t="n">
        <v>219</v>
      </c>
      <c r="B532" s="27" t="s">
        <v>81</v>
      </c>
      <c r="C532" s="32" t="s">
        <v>43</v>
      </c>
      <c r="D532" s="33" t="n">
        <v>239.62</v>
      </c>
      <c r="E532" s="33" t="n">
        <v>158.4</v>
      </c>
      <c r="F532" s="33" t="n">
        <v>153.13</v>
      </c>
      <c r="G532" s="33" t="n">
        <v>264.18</v>
      </c>
      <c r="H532" s="33" t="n">
        <v>70.29</v>
      </c>
      <c r="I532" s="33" t="n">
        <v>484.52</v>
      </c>
      <c r="J532" s="33" t="n">
        <v>14.65</v>
      </c>
      <c r="K532" s="33" t="n">
        <v>21.16</v>
      </c>
      <c r="L532" s="33" t="n">
        <v>63.4</v>
      </c>
      <c r="M532" s="33" t="n">
        <v>139.36</v>
      </c>
      <c r="N532" s="33" t="n">
        <v>28.38</v>
      </c>
      <c r="O532" s="33" t="n">
        <v>555.17</v>
      </c>
      <c r="P532" s="33" t="n">
        <v>8.35</v>
      </c>
      <c r="Q532" s="33" t="n">
        <v>0.32</v>
      </c>
      <c r="R532" s="30" t="n">
        <v>2128</v>
      </c>
      <c r="S532" s="33" t="n">
        <v>2200.93</v>
      </c>
      <c r="T532" s="31" t="n">
        <f aca="false">SUM(D532:Q532)</f>
        <v>2200.93</v>
      </c>
    </row>
    <row r="533" customFormat="false" ht="12" hidden="true" customHeight="false" outlineLevel="0" collapsed="false">
      <c r="A533" s="14" t="n">
        <v>221</v>
      </c>
      <c r="B533" s="27" t="s">
        <v>81</v>
      </c>
      <c r="C533" s="32" t="s">
        <v>44</v>
      </c>
      <c r="D533" s="33" t="n">
        <v>0</v>
      </c>
      <c r="E533" s="33" t="n">
        <v>0</v>
      </c>
      <c r="F533" s="33" t="n">
        <v>10.1</v>
      </c>
      <c r="G533" s="33" t="n">
        <v>0</v>
      </c>
      <c r="H533" s="33" t="n">
        <v>9.55</v>
      </c>
      <c r="I533" s="33" t="n">
        <v>0</v>
      </c>
      <c r="J533" s="33" t="n">
        <v>0</v>
      </c>
      <c r="K533" s="33" t="n">
        <v>0</v>
      </c>
      <c r="L533" s="33" t="n">
        <v>0</v>
      </c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0" t="n">
        <v>3</v>
      </c>
      <c r="S533" s="33" t="n">
        <v>19.65</v>
      </c>
      <c r="T533" s="31" t="n">
        <f aca="false">SUM(D533:Q533)</f>
        <v>19.65</v>
      </c>
    </row>
    <row r="534" customFormat="false" ht="12" hidden="true" customHeight="false" outlineLevel="0" collapsed="false">
      <c r="A534" s="14" t="n">
        <v>222</v>
      </c>
      <c r="B534" s="27" t="s">
        <v>81</v>
      </c>
      <c r="C534" s="32" t="s">
        <v>45</v>
      </c>
      <c r="D534" s="33" t="n">
        <v>7.52</v>
      </c>
      <c r="E534" s="33" t="n">
        <v>0</v>
      </c>
      <c r="F534" s="33" t="n">
        <v>5.4</v>
      </c>
      <c r="G534" s="33" t="n">
        <v>0</v>
      </c>
      <c r="H534" s="33" t="n">
        <v>0</v>
      </c>
      <c r="I534" s="33" t="n">
        <v>0</v>
      </c>
      <c r="J534" s="33" t="n">
        <v>0</v>
      </c>
      <c r="K534" s="33" t="n">
        <v>1.09</v>
      </c>
      <c r="L534" s="33" t="n">
        <v>0</v>
      </c>
      <c r="M534" s="33" t="n">
        <v>0</v>
      </c>
      <c r="N534" s="33" t="n">
        <v>0</v>
      </c>
      <c r="O534" s="33" t="n">
        <v>0.6</v>
      </c>
      <c r="P534" s="33" t="n">
        <v>0</v>
      </c>
      <c r="Q534" s="33" t="n">
        <v>0</v>
      </c>
      <c r="R534" s="30" t="n">
        <v>36</v>
      </c>
      <c r="S534" s="33" t="n">
        <v>14.61</v>
      </c>
      <c r="T534" s="31" t="n">
        <f aca="false">SUM(D534:Q534)</f>
        <v>14.61</v>
      </c>
    </row>
    <row r="535" customFormat="false" ht="12" hidden="true" customHeight="false" outlineLevel="0" collapsed="false">
      <c r="A535" s="14" t="n">
        <v>223</v>
      </c>
      <c r="B535" s="27" t="s">
        <v>81</v>
      </c>
      <c r="C535" s="32" t="s">
        <v>46</v>
      </c>
      <c r="D535" s="33" t="n">
        <v>0.14</v>
      </c>
      <c r="E535" s="33" t="n">
        <v>4.94</v>
      </c>
      <c r="F535" s="33" t="n">
        <v>11.29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0" t="n">
        <v>5</v>
      </c>
      <c r="S535" s="33" t="n">
        <v>16.37</v>
      </c>
      <c r="T535" s="31" t="n">
        <f aca="false">SUM(D535:Q535)</f>
        <v>16.37</v>
      </c>
    </row>
    <row r="536" customFormat="false" ht="12" hidden="true" customHeight="false" outlineLevel="0" collapsed="false">
      <c r="A536" s="14" t="n">
        <v>224</v>
      </c>
      <c r="B536" s="27" t="s">
        <v>81</v>
      </c>
      <c r="C536" s="32" t="s">
        <v>47</v>
      </c>
      <c r="D536" s="33" t="n">
        <v>7.06</v>
      </c>
      <c r="E536" s="33" t="n">
        <v>6</v>
      </c>
      <c r="F536" s="33" t="n">
        <v>0</v>
      </c>
      <c r="G536" s="33" t="n">
        <v>15.3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0</v>
      </c>
      <c r="M536" s="33" t="n">
        <v>0</v>
      </c>
      <c r="N536" s="33" t="n">
        <v>0</v>
      </c>
      <c r="O536" s="33" t="n">
        <v>3.7</v>
      </c>
      <c r="P536" s="33" t="n">
        <v>0</v>
      </c>
      <c r="Q536" s="33" t="n">
        <v>0</v>
      </c>
      <c r="R536" s="30" t="n">
        <v>40</v>
      </c>
      <c r="S536" s="33" t="n">
        <v>32.06</v>
      </c>
      <c r="T536" s="31" t="n">
        <f aca="false">SUM(D536:Q536)</f>
        <v>32.06</v>
      </c>
    </row>
    <row r="537" customFormat="false" ht="12" hidden="true" customHeight="false" outlineLevel="0" collapsed="false">
      <c r="A537" s="14" t="n">
        <v>225</v>
      </c>
      <c r="B537" s="27" t="s">
        <v>81</v>
      </c>
      <c r="C537" s="32" t="s">
        <v>48</v>
      </c>
      <c r="D537" s="33" t="n">
        <v>0.21</v>
      </c>
      <c r="E537" s="33" t="n">
        <v>1.37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8" t="n">
        <v>287.5</v>
      </c>
      <c r="N537" s="33" t="n">
        <v>0</v>
      </c>
      <c r="O537" s="33" t="n">
        <v>0</v>
      </c>
      <c r="P537" s="33" t="n">
        <v>0</v>
      </c>
      <c r="Q537" s="33" t="n">
        <v>0</v>
      </c>
      <c r="R537" s="30" t="n">
        <v>3</v>
      </c>
      <c r="S537" s="33" t="n">
        <v>289.08</v>
      </c>
      <c r="T537" s="31" t="n">
        <f aca="false">SUM(D537:Q537)</f>
        <v>289.08</v>
      </c>
    </row>
    <row r="538" customFormat="false" ht="12" hidden="true" customHeight="false" outlineLevel="0" collapsed="false">
      <c r="A538" s="14" t="n">
        <v>226</v>
      </c>
      <c r="B538" s="27" t="s">
        <v>81</v>
      </c>
      <c r="C538" s="32" t="s">
        <v>49</v>
      </c>
      <c r="D538" s="33" t="n">
        <v>0.83</v>
      </c>
      <c r="E538" s="33" t="n">
        <v>0</v>
      </c>
      <c r="F538" s="33" t="n">
        <v>0</v>
      </c>
      <c r="G538" s="33" t="n">
        <v>0</v>
      </c>
      <c r="H538" s="33" t="n">
        <v>0</v>
      </c>
      <c r="I538" s="33" t="n">
        <v>14.02</v>
      </c>
      <c r="J538" s="33" t="n">
        <v>0</v>
      </c>
      <c r="K538" s="33" t="n">
        <v>0</v>
      </c>
      <c r="L538" s="33" t="n">
        <v>0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0" t="n">
        <v>5</v>
      </c>
      <c r="S538" s="33" t="n">
        <v>14.85</v>
      </c>
      <c r="T538" s="31" t="n">
        <f aca="false">SUM(D538:Q538)</f>
        <v>14.85</v>
      </c>
    </row>
    <row r="539" customFormat="false" ht="12" hidden="true" customHeight="false" outlineLevel="0" collapsed="false">
      <c r="A539" s="14" t="n">
        <v>227</v>
      </c>
      <c r="B539" s="27" t="s">
        <v>81</v>
      </c>
      <c r="C539" s="32" t="s">
        <v>50</v>
      </c>
      <c r="D539" s="33" t="n">
        <v>3.11</v>
      </c>
      <c r="E539" s="33" t="n">
        <v>0</v>
      </c>
      <c r="F539" s="33" t="n">
        <v>8</v>
      </c>
      <c r="G539" s="33" t="n">
        <v>10.47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0" t="n">
        <v>14</v>
      </c>
      <c r="S539" s="33" t="n">
        <v>21.58</v>
      </c>
      <c r="T539" s="31" t="n">
        <f aca="false">SUM(D539:Q539)</f>
        <v>21.58</v>
      </c>
    </row>
    <row r="540" customFormat="false" ht="12" hidden="true" customHeight="false" outlineLevel="0" collapsed="false">
      <c r="A540" s="14" t="n">
        <v>228</v>
      </c>
      <c r="B540" s="27" t="s">
        <v>81</v>
      </c>
      <c r="C540" s="32" t="s">
        <v>51</v>
      </c>
      <c r="D540" s="33" t="n">
        <v>0</v>
      </c>
      <c r="E540" s="33" t="n">
        <v>0</v>
      </c>
      <c r="F540" s="33" t="n">
        <v>5.25</v>
      </c>
      <c r="G540" s="33" t="n">
        <v>0</v>
      </c>
      <c r="H540" s="33" t="n">
        <v>0</v>
      </c>
      <c r="I540" s="33" t="n">
        <v>0</v>
      </c>
      <c r="J540" s="33" t="n">
        <v>0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0" t="n">
        <v>1</v>
      </c>
      <c r="S540" s="33" t="n">
        <v>5.25</v>
      </c>
      <c r="T540" s="31" t="n">
        <f aca="false">SUM(D540:Q540)</f>
        <v>5.25</v>
      </c>
    </row>
    <row r="541" customFormat="false" ht="12" hidden="false" customHeight="false" outlineLevel="0" collapsed="false">
      <c r="A541" s="14" t="n">
        <v>229</v>
      </c>
      <c r="B541" s="27" t="s">
        <v>81</v>
      </c>
      <c r="C541" s="32" t="s">
        <v>52</v>
      </c>
      <c r="D541" s="33" t="n">
        <v>0.33</v>
      </c>
      <c r="E541" s="33" t="n">
        <v>0</v>
      </c>
      <c r="F541" s="33" t="n">
        <v>0</v>
      </c>
      <c r="G541" s="33" t="n">
        <v>0</v>
      </c>
      <c r="H541" s="33" t="n">
        <v>9.03</v>
      </c>
      <c r="I541" s="38" t="n">
        <v>41.06</v>
      </c>
      <c r="J541" s="33" t="n">
        <v>0</v>
      </c>
      <c r="K541" s="33" t="n">
        <v>0</v>
      </c>
      <c r="L541" s="33" t="n">
        <v>0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0" t="n">
        <v>4</v>
      </c>
      <c r="S541" s="33" t="n">
        <v>50.42</v>
      </c>
      <c r="T541" s="31" t="n">
        <f aca="false">SUM(D541:Q541)</f>
        <v>50.42</v>
      </c>
    </row>
    <row r="542" customFormat="false" ht="12" hidden="true" customHeight="false" outlineLevel="0" collapsed="false">
      <c r="A542" s="14" t="n">
        <v>230</v>
      </c>
      <c r="B542" s="27" t="s">
        <v>81</v>
      </c>
      <c r="C542" s="32" t="s">
        <v>53</v>
      </c>
      <c r="D542" s="33" t="n">
        <v>4.06</v>
      </c>
      <c r="E542" s="33" t="n">
        <v>3.67</v>
      </c>
      <c r="F542" s="33" t="n">
        <v>7.89</v>
      </c>
      <c r="G542" s="33" t="n">
        <v>0</v>
      </c>
      <c r="H542" s="33" t="n">
        <v>0</v>
      </c>
      <c r="I542" s="38" t="n">
        <v>22.58</v>
      </c>
      <c r="J542" s="33" t="n">
        <v>0</v>
      </c>
      <c r="K542" s="33" t="n">
        <v>0</v>
      </c>
      <c r="L542" s="33" t="n">
        <v>0</v>
      </c>
      <c r="M542" s="33" t="n">
        <v>0</v>
      </c>
      <c r="N542" s="38" t="n">
        <v>3.8</v>
      </c>
      <c r="O542" s="33" t="n">
        <v>5.42</v>
      </c>
      <c r="P542" s="33" t="n">
        <v>1.36</v>
      </c>
      <c r="Q542" s="33" t="n">
        <v>0</v>
      </c>
      <c r="R542" s="30" t="n">
        <v>40</v>
      </c>
      <c r="S542" s="33" t="n">
        <v>48.78</v>
      </c>
      <c r="T542" s="31" t="n">
        <f aca="false">SUM(D542:Q542)</f>
        <v>48.78</v>
      </c>
    </row>
    <row r="543" customFormat="false" ht="12" hidden="true" customHeight="false" outlineLevel="0" collapsed="false">
      <c r="A543" s="14" t="n">
        <v>231</v>
      </c>
      <c r="B543" s="27" t="s">
        <v>81</v>
      </c>
      <c r="C543" s="32" t="s">
        <v>54</v>
      </c>
      <c r="D543" s="33" t="n">
        <v>7.97</v>
      </c>
      <c r="E543" s="33" t="n">
        <v>9.83</v>
      </c>
      <c r="F543" s="33" t="n">
        <v>7.75</v>
      </c>
      <c r="G543" s="33" t="n">
        <v>0</v>
      </c>
      <c r="H543" s="33" t="n">
        <v>12.08</v>
      </c>
      <c r="I543" s="38" t="n">
        <v>37.81</v>
      </c>
      <c r="J543" s="33" t="n">
        <v>0</v>
      </c>
      <c r="K543" s="33" t="n">
        <v>0</v>
      </c>
      <c r="L543" s="33" t="n">
        <v>0</v>
      </c>
      <c r="M543" s="38" t="n">
        <v>106.34</v>
      </c>
      <c r="N543" s="33" t="n">
        <v>0</v>
      </c>
      <c r="O543" s="33" t="n">
        <v>3.84</v>
      </c>
      <c r="P543" s="33" t="n">
        <v>0</v>
      </c>
      <c r="Q543" s="33" t="n">
        <v>0</v>
      </c>
      <c r="R543" s="30" t="n">
        <v>66</v>
      </c>
      <c r="S543" s="33" t="n">
        <v>185.62</v>
      </c>
      <c r="T543" s="31" t="n">
        <f aca="false">SUM(D543:Q543)</f>
        <v>185.62</v>
      </c>
    </row>
    <row r="544" customFormat="false" ht="12" hidden="true" customHeight="false" outlineLevel="0" collapsed="false">
      <c r="A544" s="14" t="n">
        <v>232</v>
      </c>
      <c r="B544" s="27" t="s">
        <v>81</v>
      </c>
      <c r="C544" s="32" t="s">
        <v>56</v>
      </c>
      <c r="D544" s="33" t="n">
        <v>4.54</v>
      </c>
      <c r="E544" s="33" t="n">
        <v>4.05</v>
      </c>
      <c r="F544" s="33" t="n">
        <v>16.57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2.42</v>
      </c>
      <c r="P544" s="33" t="n">
        <v>0</v>
      </c>
      <c r="Q544" s="33" t="n">
        <v>0</v>
      </c>
      <c r="R544" s="30" t="n">
        <v>22</v>
      </c>
      <c r="S544" s="33" t="n">
        <v>27.58</v>
      </c>
      <c r="T544" s="31" t="n">
        <f aca="false">SUM(D544:Q544)</f>
        <v>27.58</v>
      </c>
    </row>
    <row r="545" customFormat="false" ht="12" hidden="true" customHeight="false" outlineLevel="0" collapsed="false">
      <c r="A545" s="14" t="n">
        <v>233</v>
      </c>
      <c r="B545" s="27" t="s">
        <v>81</v>
      </c>
      <c r="C545" s="32" t="s">
        <v>57</v>
      </c>
      <c r="D545" s="33" t="n">
        <v>0</v>
      </c>
      <c r="E545" s="33" t="n">
        <v>0</v>
      </c>
      <c r="F545" s="33" t="n">
        <v>0</v>
      </c>
      <c r="G545" s="33" t="n">
        <v>0</v>
      </c>
      <c r="H545" s="33" t="n">
        <v>0</v>
      </c>
      <c r="I545" s="33" t="n">
        <v>0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0" t="n">
        <v>0</v>
      </c>
      <c r="S545" s="33" t="n">
        <v>0</v>
      </c>
      <c r="T545" s="31" t="n">
        <f aca="false">SUM(D545:Q545)</f>
        <v>0</v>
      </c>
    </row>
    <row r="546" customFormat="false" ht="12" hidden="true" customHeight="false" outlineLevel="0" collapsed="false">
      <c r="A546" s="14" t="n">
        <v>234</v>
      </c>
      <c r="B546" s="27" t="s">
        <v>81</v>
      </c>
      <c r="C546" s="32" t="s">
        <v>58</v>
      </c>
      <c r="D546" s="33" t="n">
        <v>14.81</v>
      </c>
      <c r="E546" s="33" t="n">
        <v>10.02</v>
      </c>
      <c r="F546" s="33" t="n">
        <v>0</v>
      </c>
      <c r="G546" s="33" t="n">
        <v>32.7</v>
      </c>
      <c r="H546" s="33" t="n">
        <v>0</v>
      </c>
      <c r="I546" s="33" t="n">
        <v>0</v>
      </c>
      <c r="J546" s="33" t="n">
        <v>0</v>
      </c>
      <c r="K546" s="33" t="n">
        <v>0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1.05</v>
      </c>
      <c r="Q546" s="33" t="n">
        <v>0</v>
      </c>
      <c r="R546" s="30" t="n">
        <v>70</v>
      </c>
      <c r="S546" s="33" t="n">
        <v>58.58</v>
      </c>
      <c r="T546" s="31" t="n">
        <f aca="false">SUM(D546:Q546)</f>
        <v>58.58</v>
      </c>
    </row>
    <row r="547" customFormat="false" ht="12" hidden="true" customHeight="false" outlineLevel="0" collapsed="false">
      <c r="A547" s="14" t="n">
        <v>235</v>
      </c>
      <c r="B547" s="27" t="s">
        <v>81</v>
      </c>
      <c r="C547" s="32" t="s">
        <v>59</v>
      </c>
      <c r="D547" s="33" t="n">
        <v>0</v>
      </c>
      <c r="E547" s="33" t="n">
        <v>0</v>
      </c>
      <c r="F547" s="33" t="n">
        <v>0</v>
      </c>
      <c r="G547" s="33" t="n">
        <v>0</v>
      </c>
      <c r="H547" s="33" t="n">
        <v>32.4</v>
      </c>
      <c r="I547" s="33" t="n">
        <v>0</v>
      </c>
      <c r="J547" s="33" t="n">
        <v>0</v>
      </c>
      <c r="K547" s="33" t="n">
        <v>0</v>
      </c>
      <c r="L547" s="33" t="n">
        <v>0</v>
      </c>
      <c r="M547" s="33" t="n">
        <v>0</v>
      </c>
      <c r="N547" s="33" t="n">
        <v>0</v>
      </c>
      <c r="O547" s="33" t="n">
        <v>56.62</v>
      </c>
      <c r="P547" s="33" t="n">
        <v>0</v>
      </c>
      <c r="Q547" s="33" t="n">
        <v>0</v>
      </c>
      <c r="R547" s="30" t="n">
        <v>5</v>
      </c>
      <c r="S547" s="33" t="n">
        <v>89.02</v>
      </c>
      <c r="T547" s="31" t="n">
        <f aca="false">SUM(D547:Q547)</f>
        <v>89.02</v>
      </c>
    </row>
    <row r="548" customFormat="false" ht="12" hidden="true" customHeight="false" outlineLevel="0" collapsed="false">
      <c r="A548" s="14" t="n">
        <v>236</v>
      </c>
      <c r="B548" s="27" t="s">
        <v>81</v>
      </c>
      <c r="C548" s="32" t="s">
        <v>60</v>
      </c>
      <c r="D548" s="33" t="n">
        <v>0</v>
      </c>
      <c r="E548" s="33" t="n">
        <v>1.6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18.5</v>
      </c>
      <c r="P548" s="33" t="n">
        <v>0</v>
      </c>
      <c r="Q548" s="33" t="n">
        <v>0</v>
      </c>
      <c r="R548" s="30" t="n">
        <v>2</v>
      </c>
      <c r="S548" s="33" t="n">
        <v>20.1</v>
      </c>
      <c r="T548" s="31" t="n">
        <f aca="false">SUM(D548:Q548)</f>
        <v>20.1</v>
      </c>
    </row>
    <row r="549" customFormat="false" ht="12" hidden="true" customHeight="false" outlineLevel="0" collapsed="false">
      <c r="A549" s="14" t="n">
        <v>237</v>
      </c>
      <c r="B549" s="27" t="s">
        <v>81</v>
      </c>
      <c r="C549" s="32" t="s">
        <v>61</v>
      </c>
      <c r="D549" s="33" t="n">
        <v>0.4</v>
      </c>
      <c r="E549" s="33" t="n">
        <v>3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0" t="n">
        <v>3</v>
      </c>
      <c r="S549" s="33" t="n">
        <v>3.4</v>
      </c>
      <c r="T549" s="31" t="n">
        <f aca="false">SUM(D549:Q549)</f>
        <v>3.4</v>
      </c>
    </row>
    <row r="550" customFormat="false" ht="12" hidden="true" customHeight="false" outlineLevel="0" collapsed="false">
      <c r="A550" s="14" t="n">
        <v>238</v>
      </c>
      <c r="B550" s="27" t="s">
        <v>81</v>
      </c>
      <c r="C550" s="32" t="s">
        <v>62</v>
      </c>
      <c r="D550" s="33" t="n">
        <v>3.55</v>
      </c>
      <c r="E550" s="33" t="n">
        <v>7.41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0</v>
      </c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0" t="n">
        <v>12</v>
      </c>
      <c r="S550" s="33" t="n">
        <v>10.96</v>
      </c>
      <c r="T550" s="31" t="n">
        <f aca="false">SUM(D550:Q550)</f>
        <v>10.96</v>
      </c>
    </row>
    <row r="551" customFormat="false" ht="12" hidden="true" customHeight="false" outlineLevel="0" collapsed="false">
      <c r="A551" s="14" t="n">
        <v>239</v>
      </c>
      <c r="B551" s="27" t="s">
        <v>81</v>
      </c>
      <c r="C551" s="32" t="s">
        <v>63</v>
      </c>
      <c r="D551" s="33" t="n">
        <v>0</v>
      </c>
      <c r="E551" s="33" t="n">
        <v>0</v>
      </c>
      <c r="F551" s="33" t="n">
        <v>0</v>
      </c>
      <c r="G551" s="33" t="n">
        <v>0</v>
      </c>
      <c r="H551" s="33" t="n">
        <v>24.5</v>
      </c>
      <c r="I551" s="33" t="n">
        <v>0</v>
      </c>
      <c r="J551" s="33" t="n">
        <v>0</v>
      </c>
      <c r="K551" s="33" t="n">
        <v>0</v>
      </c>
      <c r="L551" s="33" t="n">
        <v>0</v>
      </c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0" t="n">
        <v>1</v>
      </c>
      <c r="S551" s="33" t="n">
        <v>24.5</v>
      </c>
      <c r="T551" s="31" t="n">
        <f aca="false">SUM(D551:Q551)</f>
        <v>24.5</v>
      </c>
    </row>
    <row r="552" customFormat="false" ht="12" hidden="true" customHeight="false" outlineLevel="0" collapsed="false">
      <c r="A552" s="14" t="n">
        <v>240</v>
      </c>
      <c r="B552" s="27" t="s">
        <v>81</v>
      </c>
      <c r="C552" s="32" t="s">
        <v>64</v>
      </c>
      <c r="D552" s="33" t="n">
        <v>0.47</v>
      </c>
      <c r="E552" s="33" t="n">
        <v>2.3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0</v>
      </c>
      <c r="O552" s="33" t="n">
        <v>0.6</v>
      </c>
      <c r="P552" s="33" t="n">
        <v>0</v>
      </c>
      <c r="Q552" s="33" t="n">
        <v>0</v>
      </c>
      <c r="R552" s="30" t="n">
        <v>5</v>
      </c>
      <c r="S552" s="33" t="n">
        <v>3.37</v>
      </c>
      <c r="T552" s="31" t="n">
        <f aca="false">SUM(D552:Q552)</f>
        <v>3.37</v>
      </c>
    </row>
    <row r="553" customFormat="false" ht="12" hidden="true" customHeight="false" outlineLevel="0" collapsed="false">
      <c r="A553" s="14" t="n">
        <v>241</v>
      </c>
      <c r="B553" s="27" t="s">
        <v>81</v>
      </c>
      <c r="C553" s="32" t="s">
        <v>65</v>
      </c>
      <c r="D553" s="33" t="n">
        <v>55</v>
      </c>
      <c r="E553" s="33" t="n">
        <v>54.19</v>
      </c>
      <c r="F553" s="33" t="n">
        <v>72.25</v>
      </c>
      <c r="G553" s="33" t="n">
        <v>58.47</v>
      </c>
      <c r="H553" s="33" t="n">
        <v>87.56</v>
      </c>
      <c r="I553" s="33" t="n">
        <v>115.47</v>
      </c>
      <c r="J553" s="33" t="n">
        <v>0</v>
      </c>
      <c r="K553" s="33" t="n">
        <v>1.09</v>
      </c>
      <c r="L553" s="33" t="n">
        <v>0</v>
      </c>
      <c r="M553" s="33" t="n">
        <v>393.84</v>
      </c>
      <c r="N553" s="33" t="n">
        <v>3.8</v>
      </c>
      <c r="O553" s="33" t="n">
        <v>91.7</v>
      </c>
      <c r="P553" s="33" t="n">
        <v>2.41</v>
      </c>
      <c r="Q553" s="33" t="n">
        <v>0</v>
      </c>
      <c r="R553" s="30" t="n">
        <v>337</v>
      </c>
      <c r="S553" s="33" t="n">
        <v>935.78</v>
      </c>
      <c r="T553" s="31" t="n">
        <f aca="false">SUM(D553:Q553)</f>
        <v>935.78</v>
      </c>
    </row>
    <row r="554" customFormat="false" ht="12" hidden="true" customHeight="false" outlineLevel="0" collapsed="false">
      <c r="A554" s="14" t="n">
        <v>243</v>
      </c>
      <c r="B554" s="27" t="s">
        <v>81</v>
      </c>
      <c r="C554" s="32" t="s">
        <v>66</v>
      </c>
      <c r="D554" s="33" t="n">
        <v>294.62</v>
      </c>
      <c r="E554" s="33" t="n">
        <v>212.59</v>
      </c>
      <c r="F554" s="33" t="n">
        <v>225.38</v>
      </c>
      <c r="G554" s="33" t="n">
        <v>322.65</v>
      </c>
      <c r="H554" s="33" t="n">
        <v>157.85</v>
      </c>
      <c r="I554" s="33" t="n">
        <v>599.99</v>
      </c>
      <c r="J554" s="33" t="n">
        <v>14.65</v>
      </c>
      <c r="K554" s="33" t="n">
        <v>22.25</v>
      </c>
      <c r="L554" s="33" t="n">
        <v>63.4</v>
      </c>
      <c r="M554" s="33" t="n">
        <v>533.2</v>
      </c>
      <c r="N554" s="33" t="n">
        <v>32.18</v>
      </c>
      <c r="O554" s="33" t="n">
        <v>646.87</v>
      </c>
      <c r="P554" s="33" t="n">
        <v>10.76</v>
      </c>
      <c r="Q554" s="33" t="n">
        <v>0.32</v>
      </c>
      <c r="R554" s="30" t="n">
        <v>2465</v>
      </c>
      <c r="S554" s="33" t="n">
        <v>3136.71</v>
      </c>
      <c r="T554" s="31" t="n">
        <f aca="false">SUM(D554:Q554)</f>
        <v>3136.71</v>
      </c>
    </row>
    <row r="555" customFormat="false" ht="12" hidden="true" customHeight="false" outlineLevel="0" collapsed="false">
      <c r="A555" s="14" t="n">
        <v>246</v>
      </c>
      <c r="B555" s="27" t="s">
        <v>81</v>
      </c>
      <c r="C555" s="32" t="s">
        <v>67</v>
      </c>
      <c r="D555" s="33" t="n">
        <v>5.68</v>
      </c>
      <c r="E555" s="33" t="n">
        <v>0</v>
      </c>
      <c r="F555" s="33" t="n">
        <v>-0.02</v>
      </c>
      <c r="G555" s="33" t="n">
        <v>0.22</v>
      </c>
      <c r="H555" s="33" t="n">
        <v>0</v>
      </c>
      <c r="I555" s="33" t="n">
        <v>1.42</v>
      </c>
      <c r="J555" s="33" t="n">
        <v>0</v>
      </c>
      <c r="K555" s="33" t="n">
        <v>0</v>
      </c>
      <c r="L555" s="33" t="n">
        <v>0</v>
      </c>
      <c r="M555" s="33" t="n">
        <v>4.79</v>
      </c>
      <c r="N555" s="33" t="n">
        <v>0</v>
      </c>
      <c r="O555" s="33" t="n">
        <v>7.96</v>
      </c>
      <c r="P555" s="33" t="n">
        <v>0</v>
      </c>
      <c r="Q555" s="33" t="n">
        <v>0</v>
      </c>
      <c r="R555" s="37" t="n">
        <v>43</v>
      </c>
      <c r="S555" s="33" t="n">
        <v>20.05</v>
      </c>
      <c r="T555" s="31" t="n">
        <f aca="false">SUM(D555:Q555)</f>
        <v>20.05</v>
      </c>
    </row>
    <row r="556" customFormat="false" ht="12" hidden="true" customHeight="false" outlineLevel="0" collapsed="false">
      <c r="A556" s="14" t="n">
        <v>165</v>
      </c>
      <c r="B556" s="27" t="s">
        <v>82</v>
      </c>
      <c r="C556" s="32" t="s">
        <v>30</v>
      </c>
      <c r="D556" s="33" t="n">
        <v>159.8</v>
      </c>
      <c r="E556" s="33" t="n">
        <v>95.24</v>
      </c>
      <c r="F556" s="33" t="n">
        <v>70.43</v>
      </c>
      <c r="G556" s="33" t="n">
        <v>84.65</v>
      </c>
      <c r="H556" s="38" t="n">
        <v>21.02</v>
      </c>
      <c r="I556" s="33" t="n">
        <v>202.19</v>
      </c>
      <c r="J556" s="33" t="n">
        <v>14.65</v>
      </c>
      <c r="K556" s="33" t="n">
        <v>21.1</v>
      </c>
      <c r="L556" s="33" t="n">
        <v>0</v>
      </c>
      <c r="M556" s="33" t="n">
        <v>96.07</v>
      </c>
      <c r="N556" s="33" t="n">
        <v>0</v>
      </c>
      <c r="O556" s="33" t="n">
        <v>490.07</v>
      </c>
      <c r="P556" s="33" t="n">
        <v>4.65</v>
      </c>
      <c r="Q556" s="33" t="n">
        <v>0</v>
      </c>
      <c r="R556" s="34" t="n">
        <v>1543</v>
      </c>
      <c r="S556" s="33" t="n">
        <v>1259.87</v>
      </c>
      <c r="T556" s="31" t="n">
        <f aca="false">SUM(D556:Q556)</f>
        <v>1259.87</v>
      </c>
    </row>
    <row r="557" customFormat="false" ht="12" hidden="true" customHeight="false" outlineLevel="0" collapsed="false">
      <c r="A557" s="14" t="n">
        <v>166</v>
      </c>
      <c r="B557" s="27" t="s">
        <v>82</v>
      </c>
      <c r="C557" s="32" t="s">
        <v>31</v>
      </c>
      <c r="D557" s="33" t="n">
        <v>11.89</v>
      </c>
      <c r="E557" s="33" t="n">
        <v>15.48</v>
      </c>
      <c r="F557" s="33" t="n">
        <v>10.08</v>
      </c>
      <c r="G557" s="33" t="n">
        <v>0</v>
      </c>
      <c r="H557" s="33" t="n">
        <v>32.72</v>
      </c>
      <c r="I557" s="33" t="n">
        <v>1.86</v>
      </c>
      <c r="J557" s="33" t="n">
        <v>0</v>
      </c>
      <c r="K557" s="33" t="n">
        <v>0</v>
      </c>
      <c r="L557" s="33" t="n">
        <v>60.9</v>
      </c>
      <c r="M557" s="33" t="n">
        <v>0</v>
      </c>
      <c r="N557" s="33" t="n">
        <v>0</v>
      </c>
      <c r="O557" s="33" t="n">
        <v>2.42</v>
      </c>
      <c r="P557" s="33" t="n">
        <v>0</v>
      </c>
      <c r="Q557" s="33" t="n">
        <v>0.32</v>
      </c>
      <c r="R557" s="34" t="n">
        <v>81</v>
      </c>
      <c r="S557" s="33" t="n">
        <v>135.67</v>
      </c>
      <c r="T557" s="31" t="n">
        <f aca="false">SUM(D557:Q557)</f>
        <v>135.67</v>
      </c>
    </row>
    <row r="558" customFormat="false" ht="12" hidden="true" customHeight="false" outlineLevel="0" collapsed="false">
      <c r="A558" s="14" t="n">
        <v>167</v>
      </c>
      <c r="B558" s="27" t="s">
        <v>82</v>
      </c>
      <c r="C558" s="28" t="s">
        <v>32</v>
      </c>
      <c r="D558" s="33" t="n">
        <v>5.57</v>
      </c>
      <c r="E558" s="33" t="n">
        <v>4.69</v>
      </c>
      <c r="F558" s="33" t="n">
        <v>0</v>
      </c>
      <c r="G558" s="33" t="n">
        <v>38.19</v>
      </c>
      <c r="H558" s="33" t="n">
        <v>0</v>
      </c>
      <c r="I558" s="38" t="n">
        <v>28.31</v>
      </c>
      <c r="J558" s="33" t="n">
        <v>0</v>
      </c>
      <c r="K558" s="33" t="n">
        <v>0</v>
      </c>
      <c r="L558" s="33" t="n">
        <v>2.15</v>
      </c>
      <c r="M558" s="33" t="n">
        <v>0</v>
      </c>
      <c r="N558" s="33" t="n">
        <v>7.09</v>
      </c>
      <c r="O558" s="33" t="n">
        <v>0.44</v>
      </c>
      <c r="P558" s="33" t="n">
        <v>0</v>
      </c>
      <c r="Q558" s="33" t="n">
        <v>0</v>
      </c>
      <c r="R558" s="34" t="n">
        <v>37</v>
      </c>
      <c r="S558" s="33" t="n">
        <v>86.44</v>
      </c>
      <c r="T558" s="31" t="n">
        <f aca="false">SUM(D558:Q558)</f>
        <v>86.44</v>
      </c>
    </row>
    <row r="559" customFormat="false" ht="12" hidden="true" customHeight="false" outlineLevel="0" collapsed="false">
      <c r="A559" s="14" t="n">
        <v>168</v>
      </c>
      <c r="B559" s="27" t="s">
        <v>82</v>
      </c>
      <c r="C559" s="32" t="s">
        <v>34</v>
      </c>
      <c r="D559" s="33" t="n">
        <v>6.44</v>
      </c>
      <c r="E559" s="33" t="n">
        <v>1.7</v>
      </c>
      <c r="F559" s="33" t="n">
        <v>3.2</v>
      </c>
      <c r="G559" s="33" t="n">
        <v>0</v>
      </c>
      <c r="H559" s="33" t="n">
        <v>0</v>
      </c>
      <c r="I559" s="33" t="n">
        <v>4.37</v>
      </c>
      <c r="J559" s="33" t="n">
        <v>0</v>
      </c>
      <c r="K559" s="33" t="n">
        <v>0</v>
      </c>
      <c r="L559" s="33" t="n">
        <v>0</v>
      </c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4" t="n">
        <v>31</v>
      </c>
      <c r="S559" s="33" t="n">
        <v>15.71</v>
      </c>
      <c r="T559" s="31" t="n">
        <f aca="false">SUM(D559:Q559)</f>
        <v>15.71</v>
      </c>
    </row>
    <row r="560" customFormat="false" ht="12" hidden="true" customHeight="false" outlineLevel="0" collapsed="false">
      <c r="A560" s="14" t="n">
        <v>169</v>
      </c>
      <c r="B560" s="27" t="s">
        <v>82</v>
      </c>
      <c r="C560" s="32" t="s">
        <v>35</v>
      </c>
      <c r="D560" s="33" t="n">
        <v>1.96</v>
      </c>
      <c r="E560" s="33" t="n">
        <v>2.45</v>
      </c>
      <c r="F560" s="33" t="n">
        <v>0</v>
      </c>
      <c r="G560" s="33" t="n">
        <v>16.48</v>
      </c>
      <c r="H560" s="33" t="n">
        <v>0</v>
      </c>
      <c r="I560" s="33" t="n">
        <v>4.5</v>
      </c>
      <c r="J560" s="33" t="n">
        <v>0</v>
      </c>
      <c r="K560" s="33" t="n">
        <v>0</v>
      </c>
      <c r="L560" s="33" t="n">
        <v>0</v>
      </c>
      <c r="M560" s="33" t="n">
        <v>0</v>
      </c>
      <c r="N560" s="33" t="n">
        <v>0</v>
      </c>
      <c r="O560" s="33" t="n">
        <v>9.61</v>
      </c>
      <c r="P560" s="33" t="n">
        <v>0</v>
      </c>
      <c r="Q560" s="33" t="n">
        <v>0</v>
      </c>
      <c r="R560" s="34" t="n">
        <v>14</v>
      </c>
      <c r="S560" s="33" t="n">
        <v>35</v>
      </c>
      <c r="T560" s="31" t="n">
        <f aca="false">SUM(D560:Q560)</f>
        <v>35</v>
      </c>
    </row>
    <row r="561" customFormat="false" ht="12" hidden="true" customHeight="false" outlineLevel="0" collapsed="false">
      <c r="A561" s="14" t="n">
        <v>170</v>
      </c>
      <c r="B561" s="27" t="s">
        <v>82</v>
      </c>
      <c r="C561" s="32" t="s">
        <v>36</v>
      </c>
      <c r="D561" s="33" t="n">
        <v>16.27</v>
      </c>
      <c r="E561" s="33" t="n">
        <v>16.76</v>
      </c>
      <c r="F561" s="33" t="n">
        <v>0</v>
      </c>
      <c r="G561" s="33" t="n">
        <v>17.7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1.02</v>
      </c>
      <c r="Q561" s="33" t="n">
        <v>0</v>
      </c>
      <c r="R561" s="34" t="n">
        <v>126</v>
      </c>
      <c r="S561" s="33" t="n">
        <v>51.75</v>
      </c>
      <c r="T561" s="31" t="n">
        <f aca="false">SUM(D561:Q561)</f>
        <v>51.75</v>
      </c>
    </row>
    <row r="562" customFormat="false" ht="12" hidden="true" customHeight="false" outlineLevel="0" collapsed="false">
      <c r="A562" s="14" t="n">
        <v>171</v>
      </c>
      <c r="B562" s="27" t="s">
        <v>82</v>
      </c>
      <c r="C562" s="32" t="s">
        <v>37</v>
      </c>
      <c r="D562" s="33" t="n">
        <v>2.61</v>
      </c>
      <c r="E562" s="33" t="n">
        <v>0</v>
      </c>
      <c r="F562" s="33" t="n">
        <v>6.86</v>
      </c>
      <c r="G562" s="33" t="n">
        <v>0</v>
      </c>
      <c r="H562" s="33" t="n">
        <v>16.54</v>
      </c>
      <c r="I562" s="33" t="n">
        <v>0</v>
      </c>
      <c r="J562" s="33" t="n">
        <v>0</v>
      </c>
      <c r="K562" s="33" t="n">
        <v>0</v>
      </c>
      <c r="L562" s="33" t="n">
        <v>0</v>
      </c>
      <c r="M562" s="33" t="n">
        <v>0</v>
      </c>
      <c r="N562" s="33" t="n">
        <v>0</v>
      </c>
      <c r="O562" s="33" t="n">
        <v>30.32</v>
      </c>
      <c r="P562" s="33" t="n">
        <v>0</v>
      </c>
      <c r="Q562" s="33" t="n">
        <v>0</v>
      </c>
      <c r="R562" s="34" t="n">
        <v>14</v>
      </c>
      <c r="S562" s="33" t="n">
        <v>56.33</v>
      </c>
      <c r="T562" s="31" t="n">
        <f aca="false">SUM(D562:Q562)</f>
        <v>56.33</v>
      </c>
    </row>
    <row r="563" customFormat="false" ht="12" hidden="true" customHeight="false" outlineLevel="0" collapsed="false">
      <c r="A563" s="14" t="n">
        <v>172</v>
      </c>
      <c r="B563" s="27" t="s">
        <v>82</v>
      </c>
      <c r="C563" s="32" t="s">
        <v>38</v>
      </c>
      <c r="D563" s="33" t="n">
        <v>10.99</v>
      </c>
      <c r="E563" s="33" t="n">
        <v>0</v>
      </c>
      <c r="F563" s="33" t="n">
        <v>4.51</v>
      </c>
      <c r="G563" s="33" t="n">
        <v>3.09</v>
      </c>
      <c r="H563" s="33" t="n">
        <v>0</v>
      </c>
      <c r="I563" s="33" t="n">
        <v>0</v>
      </c>
      <c r="J563" s="33" t="n">
        <v>0</v>
      </c>
      <c r="K563" s="33" t="n">
        <v>0</v>
      </c>
      <c r="L563" s="33" t="n">
        <v>0</v>
      </c>
      <c r="M563" s="38" t="n">
        <v>1.84</v>
      </c>
      <c r="N563" s="38" t="n">
        <v>21.29</v>
      </c>
      <c r="O563" s="33" t="n">
        <v>0.9</v>
      </c>
      <c r="P563" s="33" t="n">
        <v>2.48</v>
      </c>
      <c r="Q563" s="33" t="n">
        <v>0</v>
      </c>
      <c r="R563" s="34" t="n">
        <v>160</v>
      </c>
      <c r="S563" s="33" t="n">
        <v>45.1</v>
      </c>
      <c r="T563" s="31" t="n">
        <f aca="false">SUM(D563:Q563)</f>
        <v>45.1</v>
      </c>
    </row>
    <row r="564" customFormat="false" ht="12" hidden="true" customHeight="false" outlineLevel="0" collapsed="false">
      <c r="A564" s="14" t="n">
        <v>173</v>
      </c>
      <c r="B564" s="27" t="s">
        <v>82</v>
      </c>
      <c r="C564" s="32" t="s">
        <v>39</v>
      </c>
      <c r="D564" s="33" t="n">
        <v>7.74</v>
      </c>
      <c r="E564" s="33" t="n">
        <v>0</v>
      </c>
      <c r="F564" s="33" t="n">
        <v>0</v>
      </c>
      <c r="G564" s="33" t="n">
        <v>15.8</v>
      </c>
      <c r="H564" s="33" t="n">
        <v>0</v>
      </c>
      <c r="I564" s="33" t="n">
        <v>0</v>
      </c>
      <c r="J564" s="33" t="n">
        <v>0</v>
      </c>
      <c r="K564" s="33" t="n">
        <v>0.06</v>
      </c>
      <c r="L564" s="33" t="n">
        <v>0</v>
      </c>
      <c r="M564" s="38" t="n">
        <v>30.1</v>
      </c>
      <c r="N564" s="33" t="n">
        <v>0</v>
      </c>
      <c r="O564" s="33" t="n">
        <v>0</v>
      </c>
      <c r="P564" s="33" t="n">
        <v>0.2</v>
      </c>
      <c r="Q564" s="33" t="n">
        <v>0</v>
      </c>
      <c r="R564" s="34" t="n">
        <v>48</v>
      </c>
      <c r="S564" s="33" t="n">
        <v>53.9</v>
      </c>
      <c r="T564" s="31" t="n">
        <f aca="false">SUM(D564:Q564)</f>
        <v>53.9</v>
      </c>
    </row>
    <row r="565" customFormat="false" ht="12" hidden="true" customHeight="false" outlineLevel="0" collapsed="false">
      <c r="A565" s="14" t="n">
        <v>174</v>
      </c>
      <c r="B565" s="27" t="s">
        <v>82</v>
      </c>
      <c r="C565" s="32" t="s">
        <v>40</v>
      </c>
      <c r="D565" s="33" t="n">
        <v>3.32</v>
      </c>
      <c r="E565" s="33" t="n">
        <v>12.05</v>
      </c>
      <c r="F565" s="33" t="n">
        <v>11.17</v>
      </c>
      <c r="G565" s="33" t="n">
        <v>0</v>
      </c>
      <c r="H565" s="33" t="n">
        <v>0</v>
      </c>
      <c r="I565" s="33" t="n">
        <v>0</v>
      </c>
      <c r="J565" s="33" t="n">
        <v>0</v>
      </c>
      <c r="K565" s="33" t="n">
        <v>0</v>
      </c>
      <c r="L565" s="33" t="n">
        <v>0.35</v>
      </c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4" t="n">
        <v>24</v>
      </c>
      <c r="S565" s="33" t="n">
        <v>26.89</v>
      </c>
      <c r="T565" s="31" t="n">
        <f aca="false">SUM(D565:Q565)</f>
        <v>26.89</v>
      </c>
    </row>
    <row r="566" customFormat="false" ht="12" hidden="true" customHeight="false" outlineLevel="0" collapsed="false">
      <c r="A566" s="14" t="n">
        <v>175</v>
      </c>
      <c r="B566" s="27" t="s">
        <v>82</v>
      </c>
      <c r="C566" s="32" t="s">
        <v>41</v>
      </c>
      <c r="D566" s="33" t="n">
        <v>5.43</v>
      </c>
      <c r="E566" s="33" t="n">
        <v>10.03</v>
      </c>
      <c r="F566" s="33" t="n">
        <v>21.57</v>
      </c>
      <c r="G566" s="33" t="n">
        <v>53.9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4" t="n">
        <v>24</v>
      </c>
      <c r="S566" s="33" t="n">
        <v>90.93</v>
      </c>
      <c r="T566" s="31" t="n">
        <f aca="false">SUM(D566:Q566)</f>
        <v>90.93</v>
      </c>
    </row>
    <row r="567" customFormat="false" ht="12" hidden="true" customHeight="false" outlineLevel="0" collapsed="false">
      <c r="A567" s="14" t="n">
        <v>176</v>
      </c>
      <c r="B567" s="27" t="s">
        <v>82</v>
      </c>
      <c r="C567" s="32" t="s">
        <v>42</v>
      </c>
      <c r="D567" s="33" t="n">
        <v>6.65</v>
      </c>
      <c r="E567" s="33" t="n">
        <v>0</v>
      </c>
      <c r="F567" s="33" t="n">
        <v>18.53</v>
      </c>
      <c r="G567" s="33" t="n">
        <v>22.4</v>
      </c>
      <c r="H567" s="33" t="n">
        <v>0</v>
      </c>
      <c r="I567" s="38" t="n">
        <v>244.04</v>
      </c>
      <c r="J567" s="33" t="n">
        <v>0</v>
      </c>
      <c r="K567" s="33" t="n">
        <v>0</v>
      </c>
      <c r="L567" s="33" t="n">
        <v>0</v>
      </c>
      <c r="M567" s="38" t="n">
        <v>15.94</v>
      </c>
      <c r="N567" s="33" t="n">
        <v>0</v>
      </c>
      <c r="O567" s="33" t="n">
        <v>0</v>
      </c>
      <c r="P567" s="33" t="n">
        <v>0</v>
      </c>
      <c r="Q567" s="33" t="n">
        <v>0</v>
      </c>
      <c r="R567" s="34" t="n">
        <v>32</v>
      </c>
      <c r="S567" s="33" t="n">
        <v>307.56</v>
      </c>
      <c r="T567" s="31" t="n">
        <f aca="false">SUM(D567:Q567)</f>
        <v>307.56</v>
      </c>
    </row>
    <row r="568" customFormat="false" ht="12" hidden="true" customHeight="false" outlineLevel="0" collapsed="false">
      <c r="A568" s="14" t="n">
        <v>177</v>
      </c>
      <c r="B568" s="27" t="s">
        <v>82</v>
      </c>
      <c r="C568" s="32" t="s">
        <v>33</v>
      </c>
      <c r="D568" s="33" t="n">
        <v>7.48</v>
      </c>
      <c r="E568" s="33" t="n">
        <v>7.28</v>
      </c>
      <c r="F568" s="33" t="n">
        <v>15.36</v>
      </c>
      <c r="G568" s="33" t="n">
        <v>13.88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22.12</v>
      </c>
      <c r="P568" s="33" t="n">
        <v>0</v>
      </c>
      <c r="Q568" s="33" t="n">
        <v>0</v>
      </c>
      <c r="R568" s="34" t="n">
        <v>37</v>
      </c>
      <c r="S568" s="33" t="n">
        <v>66.12</v>
      </c>
      <c r="T568" s="31" t="n">
        <f aca="false">SUM(D568:Q568)</f>
        <v>66.12</v>
      </c>
    </row>
    <row r="569" customFormat="false" ht="12" hidden="true" customHeight="false" outlineLevel="0" collapsed="false">
      <c r="A569" s="14" t="n">
        <v>178</v>
      </c>
      <c r="B569" s="27" t="s">
        <v>82</v>
      </c>
      <c r="C569" s="32" t="s">
        <v>43</v>
      </c>
      <c r="D569" s="33" t="n">
        <v>246.15</v>
      </c>
      <c r="E569" s="33" t="n">
        <v>165.68</v>
      </c>
      <c r="F569" s="33" t="n">
        <v>161.71</v>
      </c>
      <c r="G569" s="33" t="n">
        <v>266.09</v>
      </c>
      <c r="H569" s="33" t="n">
        <v>70.28</v>
      </c>
      <c r="I569" s="33" t="n">
        <v>485.27</v>
      </c>
      <c r="J569" s="33" t="n">
        <v>14.65</v>
      </c>
      <c r="K569" s="33" t="n">
        <v>21.16</v>
      </c>
      <c r="L569" s="33" t="n">
        <v>63.4</v>
      </c>
      <c r="M569" s="33" t="n">
        <v>143.95</v>
      </c>
      <c r="N569" s="33" t="n">
        <v>28.38</v>
      </c>
      <c r="O569" s="33" t="n">
        <v>555.88</v>
      </c>
      <c r="P569" s="33" t="n">
        <v>8.35</v>
      </c>
      <c r="Q569" s="33" t="n">
        <v>0.32</v>
      </c>
      <c r="R569" s="34" t="n">
        <v>2171</v>
      </c>
      <c r="S569" s="33" t="n">
        <v>2231.27</v>
      </c>
      <c r="T569" s="31" t="n">
        <f aca="false">SUM(D569:Q569)</f>
        <v>2231.27</v>
      </c>
    </row>
    <row r="570" customFormat="false" ht="12" hidden="true" customHeight="false" outlineLevel="0" collapsed="false">
      <c r="A570" s="14" t="n">
        <v>180</v>
      </c>
      <c r="B570" s="27" t="s">
        <v>82</v>
      </c>
      <c r="C570" s="32" t="s">
        <v>44</v>
      </c>
      <c r="D570" s="33" t="n">
        <v>0</v>
      </c>
      <c r="E570" s="33" t="n">
        <v>0</v>
      </c>
      <c r="F570" s="33" t="n">
        <v>10.1</v>
      </c>
      <c r="G570" s="33" t="n">
        <v>0</v>
      </c>
      <c r="H570" s="33" t="n">
        <v>9.55</v>
      </c>
      <c r="I570" s="33" t="n">
        <v>0</v>
      </c>
      <c r="J570" s="33" t="n">
        <v>0</v>
      </c>
      <c r="K570" s="33" t="n">
        <v>0</v>
      </c>
      <c r="L570" s="33" t="n">
        <v>0</v>
      </c>
      <c r="M570" s="33" t="n">
        <v>0</v>
      </c>
      <c r="N570" s="33" t="n">
        <v>0</v>
      </c>
      <c r="O570" s="33" t="n">
        <v>0</v>
      </c>
      <c r="P570" s="33" t="n">
        <v>0</v>
      </c>
      <c r="Q570" s="33" t="n">
        <v>0</v>
      </c>
      <c r="R570" s="34" t="n">
        <v>3</v>
      </c>
      <c r="S570" s="33" t="n">
        <v>19.65</v>
      </c>
      <c r="T570" s="31" t="n">
        <f aca="false">SUM(D570:Q570)</f>
        <v>19.65</v>
      </c>
    </row>
    <row r="571" customFormat="false" ht="12" hidden="true" customHeight="false" outlineLevel="0" collapsed="false">
      <c r="A571" s="14" t="n">
        <v>181</v>
      </c>
      <c r="B571" s="27" t="s">
        <v>82</v>
      </c>
      <c r="C571" s="32" t="s">
        <v>45</v>
      </c>
      <c r="D571" s="33" t="n">
        <v>7.52</v>
      </c>
      <c r="E571" s="33" t="n">
        <v>0</v>
      </c>
      <c r="F571" s="33" t="n">
        <v>5.4</v>
      </c>
      <c r="G571" s="33" t="n">
        <v>0</v>
      </c>
      <c r="H571" s="33" t="n">
        <v>0</v>
      </c>
      <c r="I571" s="33" t="n">
        <v>0</v>
      </c>
      <c r="J571" s="33" t="n">
        <v>0</v>
      </c>
      <c r="K571" s="33" t="n">
        <v>1.09</v>
      </c>
      <c r="L571" s="33" t="n">
        <v>0</v>
      </c>
      <c r="M571" s="33" t="n">
        <v>0</v>
      </c>
      <c r="N571" s="33" t="n">
        <v>0</v>
      </c>
      <c r="O571" s="33" t="n">
        <v>0.6</v>
      </c>
      <c r="P571" s="33" t="n">
        <v>0</v>
      </c>
      <c r="Q571" s="33" t="n">
        <v>0</v>
      </c>
      <c r="R571" s="34" t="n">
        <v>36</v>
      </c>
      <c r="S571" s="33" t="n">
        <v>14.61</v>
      </c>
      <c r="T571" s="31" t="n">
        <f aca="false">SUM(D571:Q571)</f>
        <v>14.61</v>
      </c>
    </row>
    <row r="572" customFormat="false" ht="12" hidden="true" customHeight="false" outlineLevel="0" collapsed="false">
      <c r="A572" s="14" t="n">
        <v>182</v>
      </c>
      <c r="B572" s="27" t="s">
        <v>82</v>
      </c>
      <c r="C572" s="32" t="s">
        <v>46</v>
      </c>
      <c r="D572" s="33" t="n">
        <v>0.14</v>
      </c>
      <c r="E572" s="33" t="n">
        <v>4.94</v>
      </c>
      <c r="F572" s="33" t="n">
        <v>11.29</v>
      </c>
      <c r="G572" s="33" t="n">
        <v>0</v>
      </c>
      <c r="H572" s="33" t="n">
        <v>0</v>
      </c>
      <c r="I572" s="33" t="n">
        <v>0</v>
      </c>
      <c r="J572" s="33" t="n">
        <v>0</v>
      </c>
      <c r="K572" s="33" t="n">
        <v>0</v>
      </c>
      <c r="L572" s="33" t="n">
        <v>0</v>
      </c>
      <c r="M572" s="33" t="n">
        <v>0</v>
      </c>
      <c r="N572" s="33" t="n">
        <v>0</v>
      </c>
      <c r="O572" s="33" t="n">
        <v>0</v>
      </c>
      <c r="P572" s="33" t="n">
        <v>0</v>
      </c>
      <c r="Q572" s="33" t="n">
        <v>0</v>
      </c>
      <c r="R572" s="34" t="n">
        <v>5</v>
      </c>
      <c r="S572" s="33" t="n">
        <v>16.37</v>
      </c>
      <c r="T572" s="31" t="n">
        <f aca="false">SUM(D572:Q572)</f>
        <v>16.37</v>
      </c>
    </row>
    <row r="573" customFormat="false" ht="12" hidden="true" customHeight="false" outlineLevel="0" collapsed="false">
      <c r="A573" s="14" t="n">
        <v>183</v>
      </c>
      <c r="B573" s="27" t="s">
        <v>82</v>
      </c>
      <c r="C573" s="32" t="s">
        <v>47</v>
      </c>
      <c r="D573" s="33" t="n">
        <v>7.06</v>
      </c>
      <c r="E573" s="33" t="n">
        <v>6</v>
      </c>
      <c r="F573" s="33" t="n">
        <v>0</v>
      </c>
      <c r="G573" s="33" t="n">
        <v>15.3</v>
      </c>
      <c r="H573" s="33" t="n">
        <v>0</v>
      </c>
      <c r="I573" s="33" t="n">
        <v>0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3.7</v>
      </c>
      <c r="P573" s="33" t="n">
        <v>0</v>
      </c>
      <c r="Q573" s="33" t="n">
        <v>0</v>
      </c>
      <c r="R573" s="34" t="n">
        <v>40</v>
      </c>
      <c r="S573" s="33" t="n">
        <v>32.06</v>
      </c>
      <c r="T573" s="31" t="n">
        <f aca="false">SUM(D573:Q573)</f>
        <v>32.06</v>
      </c>
    </row>
    <row r="574" customFormat="false" ht="12" hidden="true" customHeight="false" outlineLevel="0" collapsed="false">
      <c r="A574" s="14" t="n">
        <v>184</v>
      </c>
      <c r="B574" s="27" t="s">
        <v>82</v>
      </c>
      <c r="C574" s="32" t="s">
        <v>48</v>
      </c>
      <c r="D574" s="33" t="n">
        <v>0.21</v>
      </c>
      <c r="E574" s="33" t="n">
        <v>1.37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0</v>
      </c>
      <c r="L574" s="33" t="n">
        <v>0</v>
      </c>
      <c r="M574" s="38" t="n">
        <v>287.5</v>
      </c>
      <c r="N574" s="33" t="n">
        <v>0</v>
      </c>
      <c r="O574" s="33" t="n">
        <v>0</v>
      </c>
      <c r="P574" s="33" t="n">
        <v>0</v>
      </c>
      <c r="Q574" s="33" t="n">
        <v>0</v>
      </c>
      <c r="R574" s="34" t="n">
        <v>3</v>
      </c>
      <c r="S574" s="33" t="n">
        <v>289.08</v>
      </c>
      <c r="T574" s="31" t="n">
        <f aca="false">SUM(D574:Q574)</f>
        <v>289.08</v>
      </c>
    </row>
    <row r="575" customFormat="false" ht="12" hidden="true" customHeight="false" outlineLevel="0" collapsed="false">
      <c r="A575" s="14" t="n">
        <v>185</v>
      </c>
      <c r="B575" s="27" t="s">
        <v>82</v>
      </c>
      <c r="C575" s="32" t="s">
        <v>49</v>
      </c>
      <c r="D575" s="33" t="n">
        <v>0.83</v>
      </c>
      <c r="E575" s="33" t="n">
        <v>0</v>
      </c>
      <c r="F575" s="33" t="n">
        <v>0</v>
      </c>
      <c r="G575" s="33" t="n">
        <v>0</v>
      </c>
      <c r="H575" s="33" t="n">
        <v>0</v>
      </c>
      <c r="I575" s="33" t="n">
        <v>14.02</v>
      </c>
      <c r="J575" s="33" t="n">
        <v>0</v>
      </c>
      <c r="K575" s="33" t="n">
        <v>0</v>
      </c>
      <c r="L575" s="33" t="n">
        <v>0</v>
      </c>
      <c r="M575" s="33" t="n">
        <v>0</v>
      </c>
      <c r="N575" s="33" t="n">
        <v>0</v>
      </c>
      <c r="O575" s="33" t="n">
        <v>0</v>
      </c>
      <c r="P575" s="33" t="n">
        <v>0</v>
      </c>
      <c r="Q575" s="33" t="n">
        <v>0</v>
      </c>
      <c r="R575" s="34" t="n">
        <v>5</v>
      </c>
      <c r="S575" s="33" t="n">
        <v>14.85</v>
      </c>
      <c r="T575" s="31" t="n">
        <f aca="false">SUM(D575:Q575)</f>
        <v>14.85</v>
      </c>
    </row>
    <row r="576" customFormat="false" ht="12" hidden="true" customHeight="false" outlineLevel="0" collapsed="false">
      <c r="A576" s="14" t="n">
        <v>186</v>
      </c>
      <c r="B576" s="27" t="s">
        <v>82</v>
      </c>
      <c r="C576" s="32" t="s">
        <v>50</v>
      </c>
      <c r="D576" s="33" t="n">
        <v>3.11</v>
      </c>
      <c r="E576" s="33" t="n">
        <v>0</v>
      </c>
      <c r="F576" s="33" t="n">
        <v>8</v>
      </c>
      <c r="G576" s="33" t="n">
        <v>10.47</v>
      </c>
      <c r="H576" s="33" t="n">
        <v>0</v>
      </c>
      <c r="I576" s="33" t="n">
        <v>0</v>
      </c>
      <c r="J576" s="33" t="n">
        <v>0</v>
      </c>
      <c r="K576" s="33" t="n">
        <v>0</v>
      </c>
      <c r="L576" s="33" t="n">
        <v>0</v>
      </c>
      <c r="M576" s="33" t="n">
        <v>0</v>
      </c>
      <c r="N576" s="33" t="n">
        <v>0</v>
      </c>
      <c r="O576" s="33" t="n">
        <v>0</v>
      </c>
      <c r="P576" s="33" t="n">
        <v>0</v>
      </c>
      <c r="Q576" s="33" t="n">
        <v>0</v>
      </c>
      <c r="R576" s="34" t="n">
        <v>14</v>
      </c>
      <c r="S576" s="33" t="n">
        <v>21.58</v>
      </c>
      <c r="T576" s="31" t="n">
        <f aca="false">SUM(D576:Q576)</f>
        <v>21.58</v>
      </c>
    </row>
    <row r="577" customFormat="false" ht="12" hidden="true" customHeight="false" outlineLevel="0" collapsed="false">
      <c r="A577" s="14" t="n">
        <v>187</v>
      </c>
      <c r="B577" s="27" t="s">
        <v>82</v>
      </c>
      <c r="C577" s="32" t="s">
        <v>51</v>
      </c>
      <c r="D577" s="33" t="n">
        <v>0</v>
      </c>
      <c r="E577" s="33" t="n">
        <v>0</v>
      </c>
      <c r="F577" s="33" t="n">
        <v>5.25</v>
      </c>
      <c r="G577" s="33" t="n">
        <v>0</v>
      </c>
      <c r="H577" s="33" t="n">
        <v>0</v>
      </c>
      <c r="I577" s="33" t="n">
        <v>0</v>
      </c>
      <c r="J577" s="33" t="n">
        <v>0</v>
      </c>
      <c r="K577" s="33" t="n">
        <v>0</v>
      </c>
      <c r="L577" s="33" t="n">
        <v>0</v>
      </c>
      <c r="M577" s="33" t="n">
        <v>0</v>
      </c>
      <c r="N577" s="33" t="n">
        <v>0</v>
      </c>
      <c r="O577" s="33" t="n">
        <v>0</v>
      </c>
      <c r="P577" s="33" t="n">
        <v>0</v>
      </c>
      <c r="Q577" s="33" t="n">
        <v>0</v>
      </c>
      <c r="R577" s="34" t="n">
        <v>1</v>
      </c>
      <c r="S577" s="33" t="n">
        <v>5.25</v>
      </c>
      <c r="T577" s="31" t="n">
        <f aca="false">SUM(D577:Q577)</f>
        <v>5.25</v>
      </c>
    </row>
    <row r="578" customFormat="false" ht="12" hidden="false" customHeight="false" outlineLevel="0" collapsed="false">
      <c r="A578" s="14" t="n">
        <v>188</v>
      </c>
      <c r="B578" s="27" t="s">
        <v>82</v>
      </c>
      <c r="C578" s="32" t="s">
        <v>52</v>
      </c>
      <c r="D578" s="33" t="n">
        <v>0.33</v>
      </c>
      <c r="E578" s="33" t="n">
        <v>0</v>
      </c>
      <c r="F578" s="33" t="n">
        <v>0</v>
      </c>
      <c r="G578" s="33" t="n">
        <v>0</v>
      </c>
      <c r="H578" s="33" t="n">
        <v>9.03</v>
      </c>
      <c r="I578" s="38" t="n">
        <v>41.06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4" t="n">
        <v>4</v>
      </c>
      <c r="S578" s="33" t="n">
        <v>50.42</v>
      </c>
      <c r="T578" s="31" t="n">
        <f aca="false">SUM(D578:Q578)</f>
        <v>50.42</v>
      </c>
    </row>
    <row r="579" customFormat="false" ht="12" hidden="true" customHeight="false" outlineLevel="0" collapsed="false">
      <c r="A579" s="14" t="n">
        <v>189</v>
      </c>
      <c r="B579" s="27" t="s">
        <v>82</v>
      </c>
      <c r="C579" s="32" t="s">
        <v>53</v>
      </c>
      <c r="D579" s="33" t="n">
        <v>4.06</v>
      </c>
      <c r="E579" s="33" t="n">
        <v>3.67</v>
      </c>
      <c r="F579" s="33" t="n">
        <v>7.89</v>
      </c>
      <c r="G579" s="33" t="n">
        <v>0</v>
      </c>
      <c r="H579" s="33" t="n">
        <v>0</v>
      </c>
      <c r="I579" s="38" t="n">
        <v>22.58</v>
      </c>
      <c r="J579" s="33" t="n">
        <v>0</v>
      </c>
      <c r="K579" s="33" t="n">
        <v>0</v>
      </c>
      <c r="L579" s="33" t="n">
        <v>0</v>
      </c>
      <c r="M579" s="33" t="n">
        <v>0</v>
      </c>
      <c r="N579" s="38" t="n">
        <v>3.8</v>
      </c>
      <c r="O579" s="33" t="n">
        <v>5.42</v>
      </c>
      <c r="P579" s="33" t="n">
        <v>1.36</v>
      </c>
      <c r="Q579" s="33" t="n">
        <v>0</v>
      </c>
      <c r="R579" s="34" t="n">
        <v>40</v>
      </c>
      <c r="S579" s="33" t="n">
        <v>48.78</v>
      </c>
      <c r="T579" s="31" t="n">
        <f aca="false">SUM(D579:Q579)</f>
        <v>48.78</v>
      </c>
    </row>
    <row r="580" customFormat="false" ht="12" hidden="true" customHeight="false" outlineLevel="0" collapsed="false">
      <c r="A580" s="14" t="n">
        <v>190</v>
      </c>
      <c r="B580" s="27" t="s">
        <v>82</v>
      </c>
      <c r="C580" s="32" t="s">
        <v>54</v>
      </c>
      <c r="D580" s="33" t="n">
        <v>7.97</v>
      </c>
      <c r="E580" s="33" t="n">
        <v>9.83</v>
      </c>
      <c r="F580" s="33" t="n">
        <v>7.75</v>
      </c>
      <c r="G580" s="33" t="n">
        <v>0</v>
      </c>
      <c r="H580" s="33" t="n">
        <v>12.08</v>
      </c>
      <c r="I580" s="38" t="n">
        <v>37.81</v>
      </c>
      <c r="J580" s="33" t="n">
        <v>0</v>
      </c>
      <c r="K580" s="33" t="n">
        <v>0</v>
      </c>
      <c r="L580" s="33" t="n">
        <v>0</v>
      </c>
      <c r="M580" s="38" t="n">
        <v>106.35</v>
      </c>
      <c r="N580" s="33" t="n">
        <v>0</v>
      </c>
      <c r="O580" s="33" t="n">
        <v>3.84</v>
      </c>
      <c r="P580" s="33" t="n">
        <v>0</v>
      </c>
      <c r="Q580" s="33" t="n">
        <v>0</v>
      </c>
      <c r="R580" s="34" t="n">
        <v>66</v>
      </c>
      <c r="S580" s="33" t="n">
        <v>185.63</v>
      </c>
      <c r="T580" s="31" t="n">
        <f aca="false">SUM(D580:Q580)</f>
        <v>185.63</v>
      </c>
    </row>
    <row r="581" customFormat="false" ht="12" hidden="true" customHeight="false" outlineLevel="0" collapsed="false">
      <c r="A581" s="14" t="n">
        <v>191</v>
      </c>
      <c r="B581" s="27" t="s">
        <v>82</v>
      </c>
      <c r="C581" s="32" t="s">
        <v>56</v>
      </c>
      <c r="D581" s="33" t="n">
        <v>6.83</v>
      </c>
      <c r="E581" s="33" t="n">
        <v>5.22</v>
      </c>
      <c r="F581" s="33" t="n">
        <v>16.57</v>
      </c>
      <c r="G581" s="33" t="n">
        <v>0</v>
      </c>
      <c r="H581" s="33" t="n">
        <v>0</v>
      </c>
      <c r="I581" s="33" t="n">
        <v>0</v>
      </c>
      <c r="J581" s="33" t="n">
        <v>0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2.42</v>
      </c>
      <c r="P581" s="33" t="n">
        <v>0</v>
      </c>
      <c r="Q581" s="33" t="n">
        <v>0</v>
      </c>
      <c r="R581" s="34" t="n">
        <v>30</v>
      </c>
      <c r="S581" s="33" t="n">
        <v>31.04</v>
      </c>
      <c r="T581" s="31" t="n">
        <f aca="false">SUM(D581:Q581)</f>
        <v>31.04</v>
      </c>
    </row>
    <row r="582" customFormat="false" ht="12" hidden="true" customHeight="false" outlineLevel="0" collapsed="false">
      <c r="A582" s="14" t="n">
        <v>192</v>
      </c>
      <c r="B582" s="27" t="s">
        <v>82</v>
      </c>
      <c r="C582" s="32" t="s">
        <v>57</v>
      </c>
      <c r="D582" s="33" t="n">
        <v>0</v>
      </c>
      <c r="E582" s="33" t="n">
        <v>0</v>
      </c>
      <c r="F582" s="33" t="n">
        <v>0</v>
      </c>
      <c r="G582" s="33" t="n">
        <v>0</v>
      </c>
      <c r="H582" s="33" t="n">
        <v>0</v>
      </c>
      <c r="I582" s="33" t="n">
        <v>0</v>
      </c>
      <c r="J582" s="33" t="n">
        <v>0</v>
      </c>
      <c r="K582" s="33" t="n">
        <v>0</v>
      </c>
      <c r="L582" s="33" t="n">
        <v>0</v>
      </c>
      <c r="M582" s="33" t="n">
        <v>0</v>
      </c>
      <c r="N582" s="33" t="n">
        <v>0</v>
      </c>
      <c r="O582" s="33" t="n">
        <v>0</v>
      </c>
      <c r="P582" s="33" t="n">
        <v>0</v>
      </c>
      <c r="Q582" s="33" t="n">
        <v>0</v>
      </c>
      <c r="R582" s="34" t="n">
        <v>0</v>
      </c>
      <c r="S582" s="33" t="n">
        <v>0</v>
      </c>
      <c r="T582" s="31" t="n">
        <f aca="false">SUM(D582:Q582)</f>
        <v>0</v>
      </c>
    </row>
    <row r="583" customFormat="false" ht="12" hidden="true" customHeight="false" outlineLevel="0" collapsed="false">
      <c r="A583" s="14" t="n">
        <v>193</v>
      </c>
      <c r="B583" s="27" t="s">
        <v>82</v>
      </c>
      <c r="C583" s="32" t="s">
        <v>58</v>
      </c>
      <c r="D583" s="33" t="n">
        <v>16.15</v>
      </c>
      <c r="E583" s="33" t="n">
        <v>11.01</v>
      </c>
      <c r="F583" s="33" t="n">
        <v>0</v>
      </c>
      <c r="G583" s="33" t="n">
        <v>32.7</v>
      </c>
      <c r="H583" s="33" t="n">
        <v>0</v>
      </c>
      <c r="I583" s="33" t="n">
        <v>0</v>
      </c>
      <c r="J583" s="33" t="n">
        <v>0</v>
      </c>
      <c r="K583" s="33" t="n">
        <v>0</v>
      </c>
      <c r="L583" s="33" t="n">
        <v>0</v>
      </c>
      <c r="M583" s="33" t="n">
        <v>0</v>
      </c>
      <c r="N583" s="33" t="n">
        <v>0</v>
      </c>
      <c r="O583" s="33" t="n">
        <v>0</v>
      </c>
      <c r="P583" s="33" t="n">
        <v>1.05</v>
      </c>
      <c r="Q583" s="33" t="n">
        <v>0</v>
      </c>
      <c r="R583" s="34" t="n">
        <v>72</v>
      </c>
      <c r="S583" s="33" t="n">
        <v>60.91</v>
      </c>
      <c r="T583" s="31" t="n">
        <f aca="false">SUM(D583:Q583)</f>
        <v>60.91</v>
      </c>
    </row>
    <row r="584" customFormat="false" ht="12" hidden="true" customHeight="false" outlineLevel="0" collapsed="false">
      <c r="A584" s="14" t="n">
        <v>194</v>
      </c>
      <c r="B584" s="27" t="s">
        <v>82</v>
      </c>
      <c r="C584" s="32" t="s">
        <v>59</v>
      </c>
      <c r="D584" s="33" t="n">
        <v>0</v>
      </c>
      <c r="E584" s="33" t="n">
        <v>0</v>
      </c>
      <c r="F584" s="33" t="n">
        <v>0</v>
      </c>
      <c r="G584" s="33" t="n">
        <v>0</v>
      </c>
      <c r="H584" s="33" t="n">
        <v>32.4</v>
      </c>
      <c r="I584" s="33" t="n">
        <v>0</v>
      </c>
      <c r="J584" s="33" t="n">
        <v>0</v>
      </c>
      <c r="K584" s="33" t="n">
        <v>0</v>
      </c>
      <c r="L584" s="33" t="n">
        <v>0</v>
      </c>
      <c r="M584" s="33" t="n">
        <v>0</v>
      </c>
      <c r="N584" s="33" t="n">
        <v>0</v>
      </c>
      <c r="O584" s="33" t="n">
        <v>56.62</v>
      </c>
      <c r="P584" s="33" t="n">
        <v>0</v>
      </c>
      <c r="Q584" s="33" t="n">
        <v>0</v>
      </c>
      <c r="R584" s="34" t="n">
        <v>5</v>
      </c>
      <c r="S584" s="33" t="n">
        <v>89.02</v>
      </c>
      <c r="T584" s="31" t="n">
        <f aca="false">SUM(D584:Q584)</f>
        <v>89.02</v>
      </c>
    </row>
    <row r="585" customFormat="false" ht="12" hidden="true" customHeight="false" outlineLevel="0" collapsed="false">
      <c r="A585" s="14" t="n">
        <v>195</v>
      </c>
      <c r="B585" s="27" t="s">
        <v>82</v>
      </c>
      <c r="C585" s="32" t="s">
        <v>60</v>
      </c>
      <c r="D585" s="33" t="n">
        <v>0</v>
      </c>
      <c r="E585" s="33" t="n">
        <v>1.6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18.5</v>
      </c>
      <c r="P585" s="33" t="n">
        <v>0</v>
      </c>
      <c r="Q585" s="33" t="n">
        <v>0</v>
      </c>
      <c r="R585" s="34" t="n">
        <v>2</v>
      </c>
      <c r="S585" s="33" t="n">
        <v>20.1</v>
      </c>
      <c r="T585" s="31" t="n">
        <f aca="false">SUM(D585:Q585)</f>
        <v>20.1</v>
      </c>
    </row>
    <row r="586" customFormat="false" ht="12" hidden="true" customHeight="false" outlineLevel="0" collapsed="false">
      <c r="A586" s="14" t="n">
        <v>196</v>
      </c>
      <c r="B586" s="27" t="s">
        <v>82</v>
      </c>
      <c r="C586" s="32" t="s">
        <v>61</v>
      </c>
      <c r="D586" s="33" t="n">
        <v>0.4</v>
      </c>
      <c r="E586" s="33" t="n">
        <v>3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4" t="n">
        <v>3</v>
      </c>
      <c r="S586" s="33" t="n">
        <v>3.4</v>
      </c>
      <c r="T586" s="31" t="n">
        <f aca="false">SUM(D586:Q586)</f>
        <v>3.4</v>
      </c>
    </row>
    <row r="587" customFormat="false" ht="12" hidden="true" customHeight="false" outlineLevel="0" collapsed="false">
      <c r="A587" s="14" t="n">
        <v>197</v>
      </c>
      <c r="B587" s="27" t="s">
        <v>82</v>
      </c>
      <c r="C587" s="32" t="s">
        <v>62</v>
      </c>
      <c r="D587" s="33" t="n">
        <v>3.55</v>
      </c>
      <c r="E587" s="33" t="n">
        <v>7.41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4" t="n">
        <v>12</v>
      </c>
      <c r="S587" s="33" t="n">
        <v>10.96</v>
      </c>
      <c r="T587" s="31" t="n">
        <f aca="false">SUM(D587:Q587)</f>
        <v>10.96</v>
      </c>
    </row>
    <row r="588" customFormat="false" ht="12" hidden="true" customHeight="false" outlineLevel="0" collapsed="false">
      <c r="A588" s="14" t="n">
        <v>198</v>
      </c>
      <c r="B588" s="27" t="s">
        <v>82</v>
      </c>
      <c r="C588" s="32" t="s">
        <v>63</v>
      </c>
      <c r="D588" s="33" t="n">
        <v>0</v>
      </c>
      <c r="E588" s="33" t="n">
        <v>0</v>
      </c>
      <c r="F588" s="33" t="n">
        <v>0</v>
      </c>
      <c r="G588" s="33" t="n">
        <v>0</v>
      </c>
      <c r="H588" s="33" t="n">
        <v>24.5</v>
      </c>
      <c r="I588" s="33" t="n">
        <v>0</v>
      </c>
      <c r="J588" s="33" t="n">
        <v>0</v>
      </c>
      <c r="K588" s="33" t="n">
        <v>0</v>
      </c>
      <c r="L588" s="33" t="n">
        <v>0</v>
      </c>
      <c r="M588" s="33" t="n">
        <v>0</v>
      </c>
      <c r="N588" s="33" t="n">
        <v>0</v>
      </c>
      <c r="O588" s="33" t="n">
        <v>0</v>
      </c>
      <c r="P588" s="33" t="n">
        <v>0</v>
      </c>
      <c r="Q588" s="33" t="n">
        <v>0</v>
      </c>
      <c r="R588" s="34" t="n">
        <v>1</v>
      </c>
      <c r="S588" s="33" t="n">
        <v>24.5</v>
      </c>
      <c r="T588" s="31" t="n">
        <f aca="false">SUM(D588:Q588)</f>
        <v>24.5</v>
      </c>
    </row>
    <row r="589" customFormat="false" ht="12" hidden="true" customHeight="false" outlineLevel="0" collapsed="false">
      <c r="A589" s="14" t="n">
        <v>199</v>
      </c>
      <c r="B589" s="27" t="s">
        <v>82</v>
      </c>
      <c r="C589" s="32" t="s">
        <v>64</v>
      </c>
      <c r="D589" s="33" t="n">
        <v>0.47</v>
      </c>
      <c r="E589" s="33" t="n">
        <v>2.3</v>
      </c>
      <c r="F589" s="33" t="n">
        <v>0</v>
      </c>
      <c r="G589" s="33" t="n">
        <v>0</v>
      </c>
      <c r="H589" s="33" t="n">
        <v>0</v>
      </c>
      <c r="I589" s="33" t="n">
        <v>0</v>
      </c>
      <c r="J589" s="33" t="n">
        <v>0</v>
      </c>
      <c r="K589" s="33" t="n">
        <v>0</v>
      </c>
      <c r="L589" s="33" t="n">
        <v>0</v>
      </c>
      <c r="M589" s="33" t="n">
        <v>0</v>
      </c>
      <c r="N589" s="33" t="n">
        <v>0</v>
      </c>
      <c r="O589" s="33" t="n">
        <v>0.6</v>
      </c>
      <c r="P589" s="33" t="n">
        <v>0</v>
      </c>
      <c r="Q589" s="33" t="n">
        <v>0</v>
      </c>
      <c r="R589" s="34" t="n">
        <v>5</v>
      </c>
      <c r="S589" s="33" t="n">
        <v>3.37</v>
      </c>
      <c r="T589" s="31" t="n">
        <f aca="false">SUM(D589:Q589)</f>
        <v>3.37</v>
      </c>
    </row>
    <row r="590" customFormat="false" ht="12" hidden="true" customHeight="false" outlineLevel="0" collapsed="false">
      <c r="A590" s="14" t="n">
        <v>200</v>
      </c>
      <c r="B590" s="27" t="s">
        <v>82</v>
      </c>
      <c r="C590" s="32" t="s">
        <v>65</v>
      </c>
      <c r="D590" s="33" t="n">
        <v>58.63</v>
      </c>
      <c r="E590" s="33" t="n">
        <v>56.35</v>
      </c>
      <c r="F590" s="33" t="n">
        <v>72.25</v>
      </c>
      <c r="G590" s="33" t="n">
        <v>58.47</v>
      </c>
      <c r="H590" s="33" t="n">
        <v>87.56</v>
      </c>
      <c r="I590" s="33" t="n">
        <v>115.47</v>
      </c>
      <c r="J590" s="33" t="n">
        <v>0</v>
      </c>
      <c r="K590" s="33" t="n">
        <v>1.09</v>
      </c>
      <c r="L590" s="33" t="n">
        <v>0</v>
      </c>
      <c r="M590" s="33" t="n">
        <v>393.85</v>
      </c>
      <c r="N590" s="33" t="n">
        <v>3.8</v>
      </c>
      <c r="O590" s="33" t="n">
        <v>91.7</v>
      </c>
      <c r="P590" s="33" t="n">
        <v>2.41</v>
      </c>
      <c r="Q590" s="33" t="n">
        <v>0</v>
      </c>
      <c r="R590" s="34" t="n">
        <v>347</v>
      </c>
      <c r="S590" s="33" t="n">
        <v>941.58</v>
      </c>
      <c r="T590" s="31" t="n">
        <f aca="false">SUM(D590:Q590)</f>
        <v>941.58</v>
      </c>
    </row>
    <row r="591" customFormat="false" ht="12" hidden="true" customHeight="false" outlineLevel="0" collapsed="false">
      <c r="A591" s="14" t="n">
        <v>202</v>
      </c>
      <c r="B591" s="27" t="s">
        <v>82</v>
      </c>
      <c r="C591" s="32" t="s">
        <v>66</v>
      </c>
      <c r="D591" s="33" t="n">
        <v>304.78</v>
      </c>
      <c r="E591" s="33" t="n">
        <v>222.03</v>
      </c>
      <c r="F591" s="33" t="n">
        <v>233.96</v>
      </c>
      <c r="G591" s="33" t="n">
        <v>324.56</v>
      </c>
      <c r="H591" s="33" t="n">
        <v>157.84</v>
      </c>
      <c r="I591" s="33" t="n">
        <v>600.74</v>
      </c>
      <c r="J591" s="33" t="n">
        <v>14.65</v>
      </c>
      <c r="K591" s="33" t="n">
        <v>22.25</v>
      </c>
      <c r="L591" s="33" t="n">
        <v>63.4</v>
      </c>
      <c r="M591" s="33" t="n">
        <v>537.8</v>
      </c>
      <c r="N591" s="33" t="n">
        <v>32.18</v>
      </c>
      <c r="O591" s="33" t="n">
        <v>647.58</v>
      </c>
      <c r="P591" s="33" t="n">
        <v>10.76</v>
      </c>
      <c r="Q591" s="33" t="n">
        <v>0.32</v>
      </c>
      <c r="R591" s="34" t="n">
        <v>2518</v>
      </c>
      <c r="S591" s="33" t="n">
        <v>3172.85</v>
      </c>
      <c r="T591" s="31" t="n">
        <f aca="false">SUM(D591:Q591)</f>
        <v>3172.85</v>
      </c>
    </row>
    <row r="592" customFormat="false" ht="12" hidden="true" customHeight="false" outlineLevel="0" collapsed="false">
      <c r="A592" s="14" t="n">
        <v>205</v>
      </c>
      <c r="B592" s="27" t="s">
        <v>82</v>
      </c>
      <c r="C592" s="32" t="s">
        <v>67</v>
      </c>
      <c r="D592" s="33" t="n">
        <v>10.16</v>
      </c>
      <c r="E592" s="33" t="n">
        <v>9.44</v>
      </c>
      <c r="F592" s="33" t="n">
        <v>8.58</v>
      </c>
      <c r="G592" s="33" t="n">
        <v>1.91</v>
      </c>
      <c r="H592" s="33" t="n">
        <v>-0.01</v>
      </c>
      <c r="I592" s="33" t="n">
        <v>0.75</v>
      </c>
      <c r="J592" s="33" t="n">
        <v>0</v>
      </c>
      <c r="K592" s="33" t="n">
        <v>0</v>
      </c>
      <c r="L592" s="33" t="n">
        <v>0</v>
      </c>
      <c r="M592" s="33" t="n">
        <v>4.6</v>
      </c>
      <c r="N592" s="33" t="n">
        <v>0</v>
      </c>
      <c r="O592" s="33" t="n">
        <v>0.71</v>
      </c>
      <c r="P592" s="33" t="n">
        <v>0</v>
      </c>
      <c r="Q592" s="33" t="n">
        <v>0</v>
      </c>
      <c r="R592" s="34" t="n">
        <v>85</v>
      </c>
      <c r="S592" s="33" t="n">
        <v>36.14</v>
      </c>
      <c r="T592" s="31" t="n">
        <f aca="false">SUM(D592:Q592)</f>
        <v>36.14</v>
      </c>
    </row>
    <row r="593" customFormat="false" ht="12" hidden="true" customHeight="false" outlineLevel="0" collapsed="false">
      <c r="A593" s="14" t="n">
        <v>124</v>
      </c>
      <c r="B593" s="27" t="s">
        <v>83</v>
      </c>
      <c r="C593" s="32" t="s">
        <v>30</v>
      </c>
      <c r="D593" s="33" t="n">
        <v>163.2</v>
      </c>
      <c r="E593" s="33" t="n">
        <v>97.98</v>
      </c>
      <c r="F593" s="33" t="n">
        <v>70.43</v>
      </c>
      <c r="G593" s="33" t="n">
        <v>84.53</v>
      </c>
      <c r="H593" s="38" t="n">
        <v>21.02</v>
      </c>
      <c r="I593" s="33" t="n">
        <v>202.72</v>
      </c>
      <c r="J593" s="33" t="n">
        <v>14.65</v>
      </c>
      <c r="K593" s="33" t="n">
        <v>21.1</v>
      </c>
      <c r="L593" s="33" t="n">
        <v>0</v>
      </c>
      <c r="M593" s="33" t="n">
        <v>94.29</v>
      </c>
      <c r="N593" s="33" t="n">
        <v>0</v>
      </c>
      <c r="O593" s="33" t="n">
        <v>499.86</v>
      </c>
      <c r="P593" s="33" t="n">
        <v>4.65</v>
      </c>
      <c r="Q593" s="33" t="n">
        <v>0</v>
      </c>
      <c r="R593" s="34" t="n">
        <v>1563</v>
      </c>
      <c r="S593" s="33" t="n">
        <v>1274.43</v>
      </c>
      <c r="T593" s="31" t="n">
        <f aca="false">SUM(D593:Q593)</f>
        <v>1274.43</v>
      </c>
    </row>
    <row r="594" customFormat="false" ht="12" hidden="true" customHeight="false" outlineLevel="0" collapsed="false">
      <c r="A594" s="14" t="n">
        <v>125</v>
      </c>
      <c r="B594" s="27" t="s">
        <v>83</v>
      </c>
      <c r="C594" s="32" t="s">
        <v>31</v>
      </c>
      <c r="D594" s="33" t="n">
        <v>11.89</v>
      </c>
      <c r="E594" s="33" t="n">
        <v>15.48</v>
      </c>
      <c r="F594" s="33" t="n">
        <v>10.08</v>
      </c>
      <c r="G594" s="33" t="n">
        <v>0</v>
      </c>
      <c r="H594" s="33" t="n">
        <v>32.72</v>
      </c>
      <c r="I594" s="33" t="n">
        <v>1.85</v>
      </c>
      <c r="J594" s="33" t="n">
        <v>0</v>
      </c>
      <c r="K594" s="33" t="n">
        <v>0</v>
      </c>
      <c r="L594" s="33" t="n">
        <v>60.9</v>
      </c>
      <c r="M594" s="33" t="n">
        <v>0</v>
      </c>
      <c r="N594" s="33" t="n">
        <v>0</v>
      </c>
      <c r="O594" s="33" t="n">
        <v>2.42</v>
      </c>
      <c r="P594" s="33" t="n">
        <v>0</v>
      </c>
      <c r="Q594" s="33" t="n">
        <v>0.32</v>
      </c>
      <c r="R594" s="34" t="n">
        <v>81</v>
      </c>
      <c r="S594" s="33" t="n">
        <v>135.66</v>
      </c>
      <c r="T594" s="31" t="n">
        <f aca="false">SUM(D594:Q594)</f>
        <v>135.66</v>
      </c>
    </row>
    <row r="595" customFormat="false" ht="12" hidden="true" customHeight="false" outlineLevel="0" collapsed="false">
      <c r="A595" s="14" t="n">
        <v>126</v>
      </c>
      <c r="B595" s="27" t="s">
        <v>83</v>
      </c>
      <c r="C595" s="28" t="s">
        <v>32</v>
      </c>
      <c r="D595" s="33" t="n">
        <v>5.57</v>
      </c>
      <c r="E595" s="33" t="n">
        <v>4.69</v>
      </c>
      <c r="F595" s="33" t="n">
        <v>0</v>
      </c>
      <c r="G595" s="33" t="n">
        <v>38.19</v>
      </c>
      <c r="H595" s="33" t="n">
        <v>0</v>
      </c>
      <c r="I595" s="38" t="n">
        <v>28.31</v>
      </c>
      <c r="J595" s="33" t="n">
        <v>0</v>
      </c>
      <c r="K595" s="33" t="n">
        <v>0</v>
      </c>
      <c r="L595" s="33" t="n">
        <v>2.15</v>
      </c>
      <c r="M595" s="33" t="n">
        <v>0</v>
      </c>
      <c r="N595" s="33" t="n">
        <v>7.09</v>
      </c>
      <c r="O595" s="33" t="n">
        <v>0.44</v>
      </c>
      <c r="P595" s="33" t="n">
        <v>0</v>
      </c>
      <c r="Q595" s="33" t="n">
        <v>0</v>
      </c>
      <c r="R595" s="34" t="n">
        <v>37</v>
      </c>
      <c r="S595" s="33" t="n">
        <v>86.44</v>
      </c>
      <c r="T595" s="31" t="n">
        <f aca="false">SUM(D595:Q595)</f>
        <v>86.44</v>
      </c>
    </row>
    <row r="596" customFormat="false" ht="12" hidden="true" customHeight="false" outlineLevel="0" collapsed="false">
      <c r="A596" s="14" t="n">
        <v>127</v>
      </c>
      <c r="B596" s="27" t="s">
        <v>83</v>
      </c>
      <c r="C596" s="32" t="s">
        <v>34</v>
      </c>
      <c r="D596" s="33" t="n">
        <v>6.44</v>
      </c>
      <c r="E596" s="33" t="n">
        <v>1.7</v>
      </c>
      <c r="F596" s="33" t="n">
        <v>3.2</v>
      </c>
      <c r="G596" s="33" t="n">
        <v>0</v>
      </c>
      <c r="H596" s="33" t="n">
        <v>0</v>
      </c>
      <c r="I596" s="33" t="n">
        <v>4.37</v>
      </c>
      <c r="J596" s="33" t="n">
        <v>0</v>
      </c>
      <c r="K596" s="33" t="n">
        <v>0</v>
      </c>
      <c r="L596" s="33" t="n">
        <v>0</v>
      </c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4" t="n">
        <v>31</v>
      </c>
      <c r="S596" s="33" t="n">
        <v>15.71</v>
      </c>
      <c r="T596" s="31" t="n">
        <f aca="false">SUM(D596:Q596)</f>
        <v>15.71</v>
      </c>
    </row>
    <row r="597" customFormat="false" ht="12" hidden="true" customHeight="false" outlineLevel="0" collapsed="false">
      <c r="A597" s="14" t="n">
        <v>128</v>
      </c>
      <c r="B597" s="27" t="s">
        <v>83</v>
      </c>
      <c r="C597" s="32" t="s">
        <v>35</v>
      </c>
      <c r="D597" s="33" t="n">
        <v>1.96</v>
      </c>
      <c r="E597" s="33" t="n">
        <v>2.45</v>
      </c>
      <c r="F597" s="33" t="n">
        <v>0</v>
      </c>
      <c r="G597" s="33" t="n">
        <v>16.48</v>
      </c>
      <c r="H597" s="33" t="n">
        <v>0</v>
      </c>
      <c r="I597" s="33" t="n">
        <v>4.5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9.61</v>
      </c>
      <c r="P597" s="33" t="n">
        <v>0</v>
      </c>
      <c r="Q597" s="33" t="n">
        <v>0</v>
      </c>
      <c r="R597" s="34" t="n">
        <v>14</v>
      </c>
      <c r="S597" s="33" t="n">
        <v>35</v>
      </c>
      <c r="T597" s="31" t="n">
        <f aca="false">SUM(D597:Q597)</f>
        <v>35</v>
      </c>
    </row>
    <row r="598" customFormat="false" ht="12" hidden="true" customHeight="false" outlineLevel="0" collapsed="false">
      <c r="A598" s="14" t="n">
        <v>129</v>
      </c>
      <c r="B598" s="27" t="s">
        <v>83</v>
      </c>
      <c r="C598" s="32" t="s">
        <v>36</v>
      </c>
      <c r="D598" s="33" t="n">
        <v>17.45</v>
      </c>
      <c r="E598" s="33" t="n">
        <v>19.02</v>
      </c>
      <c r="F598" s="33" t="n">
        <v>0</v>
      </c>
      <c r="G598" s="33" t="n">
        <v>17.7</v>
      </c>
      <c r="H598" s="33" t="n">
        <v>0</v>
      </c>
      <c r="I598" s="33" t="n">
        <v>0</v>
      </c>
      <c r="J598" s="33" t="n">
        <v>0</v>
      </c>
      <c r="K598" s="33" t="n">
        <v>0</v>
      </c>
      <c r="L598" s="33" t="n">
        <v>0</v>
      </c>
      <c r="M598" s="33" t="n">
        <v>0</v>
      </c>
      <c r="N598" s="33" t="n">
        <v>0</v>
      </c>
      <c r="O598" s="33" t="n">
        <v>0</v>
      </c>
      <c r="P598" s="33" t="n">
        <v>1.02</v>
      </c>
      <c r="Q598" s="33" t="n">
        <v>0</v>
      </c>
      <c r="R598" s="34" t="n">
        <v>131</v>
      </c>
      <c r="S598" s="33" t="n">
        <v>55.19</v>
      </c>
      <c r="T598" s="31" t="n">
        <f aca="false">SUM(D598:Q598)</f>
        <v>55.19</v>
      </c>
    </row>
    <row r="599" customFormat="false" ht="12" hidden="true" customHeight="false" outlineLevel="0" collapsed="false">
      <c r="A599" s="14" t="n">
        <v>130</v>
      </c>
      <c r="B599" s="27" t="s">
        <v>83</v>
      </c>
      <c r="C599" s="32" t="s">
        <v>37</v>
      </c>
      <c r="D599" s="33" t="n">
        <v>2.9</v>
      </c>
      <c r="E599" s="33" t="n">
        <v>0</v>
      </c>
      <c r="F599" s="33" t="n">
        <v>6.89</v>
      </c>
      <c r="G599" s="33" t="n">
        <v>0</v>
      </c>
      <c r="H599" s="33" t="n">
        <v>16.54</v>
      </c>
      <c r="I599" s="33" t="n">
        <v>0</v>
      </c>
      <c r="J599" s="33" t="n">
        <v>0</v>
      </c>
      <c r="K599" s="33" t="n">
        <v>0</v>
      </c>
      <c r="L599" s="33" t="n">
        <v>0</v>
      </c>
      <c r="M599" s="33" t="n">
        <v>0</v>
      </c>
      <c r="N599" s="33" t="n">
        <v>0</v>
      </c>
      <c r="O599" s="33" t="n">
        <v>35.22</v>
      </c>
      <c r="P599" s="33" t="n">
        <v>0</v>
      </c>
      <c r="Q599" s="33" t="n">
        <v>0</v>
      </c>
      <c r="R599" s="34" t="n">
        <v>15</v>
      </c>
      <c r="S599" s="33" t="n">
        <v>61.55</v>
      </c>
      <c r="T599" s="31" t="n">
        <f aca="false">SUM(D599:Q599)</f>
        <v>61.55</v>
      </c>
    </row>
    <row r="600" customFormat="false" ht="12" hidden="true" customHeight="false" outlineLevel="0" collapsed="false">
      <c r="A600" s="14" t="n">
        <v>131</v>
      </c>
      <c r="B600" s="27" t="s">
        <v>83</v>
      </c>
      <c r="C600" s="32" t="s">
        <v>38</v>
      </c>
      <c r="D600" s="33" t="n">
        <v>11.04</v>
      </c>
      <c r="E600" s="33" t="n">
        <v>0</v>
      </c>
      <c r="F600" s="33" t="n">
        <v>4.51</v>
      </c>
      <c r="G600" s="33" t="n">
        <v>3.09</v>
      </c>
      <c r="H600" s="33" t="n">
        <v>0</v>
      </c>
      <c r="I600" s="33" t="n">
        <v>0</v>
      </c>
      <c r="J600" s="33" t="n">
        <v>0</v>
      </c>
      <c r="K600" s="33" t="n">
        <v>0</v>
      </c>
      <c r="L600" s="33" t="n">
        <v>0</v>
      </c>
      <c r="M600" s="38" t="n">
        <v>1.84</v>
      </c>
      <c r="N600" s="38" t="n">
        <v>21.29</v>
      </c>
      <c r="O600" s="33" t="n">
        <v>0.9</v>
      </c>
      <c r="P600" s="33" t="n">
        <v>2.48</v>
      </c>
      <c r="Q600" s="33" t="n">
        <v>0</v>
      </c>
      <c r="R600" s="34" t="n">
        <v>162</v>
      </c>
      <c r="S600" s="33" t="n">
        <v>45.15</v>
      </c>
      <c r="T600" s="31" t="n">
        <f aca="false">SUM(D600:Q600)</f>
        <v>45.15</v>
      </c>
    </row>
    <row r="601" customFormat="false" ht="12" hidden="true" customHeight="false" outlineLevel="0" collapsed="false">
      <c r="A601" s="14" t="n">
        <v>132</v>
      </c>
      <c r="B601" s="27" t="s">
        <v>83</v>
      </c>
      <c r="C601" s="32" t="s">
        <v>39</v>
      </c>
      <c r="D601" s="33" t="n">
        <v>11.29</v>
      </c>
      <c r="E601" s="33" t="n">
        <v>0</v>
      </c>
      <c r="F601" s="33" t="n">
        <v>0</v>
      </c>
      <c r="G601" s="33" t="n">
        <v>15.8</v>
      </c>
      <c r="H601" s="33" t="n">
        <v>0</v>
      </c>
      <c r="I601" s="33" t="n">
        <v>0</v>
      </c>
      <c r="J601" s="33" t="n">
        <v>0</v>
      </c>
      <c r="K601" s="33" t="n">
        <v>0.06</v>
      </c>
      <c r="L601" s="33" t="n">
        <v>0</v>
      </c>
      <c r="M601" s="38" t="n">
        <v>30.1</v>
      </c>
      <c r="N601" s="33" t="n">
        <v>0</v>
      </c>
      <c r="O601" s="33" t="n">
        <v>2.99</v>
      </c>
      <c r="P601" s="33" t="n">
        <v>0.76</v>
      </c>
      <c r="Q601" s="33" t="n">
        <v>0</v>
      </c>
      <c r="R601" s="34" t="n">
        <v>71</v>
      </c>
      <c r="S601" s="33" t="n">
        <v>61</v>
      </c>
      <c r="T601" s="31" t="n">
        <f aca="false">SUM(D601:Q601)</f>
        <v>61</v>
      </c>
    </row>
    <row r="602" customFormat="false" ht="12" hidden="true" customHeight="false" outlineLevel="0" collapsed="false">
      <c r="A602" s="14" t="n">
        <v>133</v>
      </c>
      <c r="B602" s="27" t="s">
        <v>83</v>
      </c>
      <c r="C602" s="32" t="s">
        <v>40</v>
      </c>
      <c r="D602" s="33" t="n">
        <v>3.57</v>
      </c>
      <c r="E602" s="33" t="n">
        <v>12.05</v>
      </c>
      <c r="F602" s="33" t="n">
        <v>11.17</v>
      </c>
      <c r="G602" s="33" t="n">
        <v>0</v>
      </c>
      <c r="H602" s="33" t="n">
        <v>0</v>
      </c>
      <c r="I602" s="33" t="n">
        <v>0</v>
      </c>
      <c r="J602" s="33" t="n">
        <v>0</v>
      </c>
      <c r="K602" s="33" t="n">
        <v>0</v>
      </c>
      <c r="L602" s="33" t="n">
        <v>0.35</v>
      </c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4" t="n">
        <v>25</v>
      </c>
      <c r="S602" s="33" t="n">
        <v>27.14</v>
      </c>
      <c r="T602" s="31" t="n">
        <f aca="false">SUM(D602:Q602)</f>
        <v>27.14</v>
      </c>
    </row>
    <row r="603" customFormat="false" ht="12" hidden="true" customHeight="false" outlineLevel="0" collapsed="false">
      <c r="A603" s="14" t="n">
        <v>134</v>
      </c>
      <c r="B603" s="27" t="s">
        <v>83</v>
      </c>
      <c r="C603" s="32" t="s">
        <v>41</v>
      </c>
      <c r="D603" s="33" t="n">
        <v>5.47</v>
      </c>
      <c r="E603" s="33" t="n">
        <v>10.04</v>
      </c>
      <c r="F603" s="33" t="n">
        <v>21.57</v>
      </c>
      <c r="G603" s="33" t="n">
        <v>53.9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4" t="n">
        <v>24</v>
      </c>
      <c r="S603" s="33" t="n">
        <v>90.98</v>
      </c>
      <c r="T603" s="31" t="n">
        <f aca="false">SUM(D603:Q603)</f>
        <v>90.98</v>
      </c>
    </row>
    <row r="604" customFormat="false" ht="12" hidden="true" customHeight="false" outlineLevel="0" collapsed="false">
      <c r="A604" s="14" t="n">
        <v>135</v>
      </c>
      <c r="B604" s="27" t="s">
        <v>83</v>
      </c>
      <c r="C604" s="32" t="s">
        <v>42</v>
      </c>
      <c r="D604" s="33" t="n">
        <v>7.1</v>
      </c>
      <c r="E604" s="33" t="n">
        <v>0</v>
      </c>
      <c r="F604" s="33" t="n">
        <v>18.53</v>
      </c>
      <c r="G604" s="33" t="n">
        <v>22.4</v>
      </c>
      <c r="H604" s="33" t="n">
        <v>0</v>
      </c>
      <c r="I604" s="38" t="n">
        <v>244.04</v>
      </c>
      <c r="J604" s="33" t="n">
        <v>0</v>
      </c>
      <c r="K604" s="33" t="n">
        <v>0</v>
      </c>
      <c r="L604" s="33" t="n">
        <v>0</v>
      </c>
      <c r="M604" s="38" t="n">
        <v>15.94</v>
      </c>
      <c r="N604" s="33" t="n">
        <v>0</v>
      </c>
      <c r="O604" s="33" t="n">
        <v>0</v>
      </c>
      <c r="P604" s="33" t="n">
        <v>0</v>
      </c>
      <c r="Q604" s="33" t="n">
        <v>0</v>
      </c>
      <c r="R604" s="34" t="n">
        <v>33</v>
      </c>
      <c r="S604" s="33" t="n">
        <v>308.01</v>
      </c>
      <c r="T604" s="31" t="n">
        <f aca="false">SUM(D604:Q604)</f>
        <v>308.01</v>
      </c>
    </row>
    <row r="605" customFormat="false" ht="12" hidden="true" customHeight="false" outlineLevel="0" collapsed="false">
      <c r="A605" s="14" t="n">
        <v>136</v>
      </c>
      <c r="B605" s="27" t="s">
        <v>83</v>
      </c>
      <c r="C605" s="32" t="s">
        <v>33</v>
      </c>
      <c r="D605" s="33" t="n">
        <v>7.48</v>
      </c>
      <c r="E605" s="33" t="n">
        <v>7.28</v>
      </c>
      <c r="F605" s="33" t="n">
        <v>15.36</v>
      </c>
      <c r="G605" s="33" t="n">
        <v>13.88</v>
      </c>
      <c r="H605" s="33" t="n">
        <v>0</v>
      </c>
      <c r="I605" s="33" t="n">
        <v>0</v>
      </c>
      <c r="J605" s="33" t="n">
        <v>0</v>
      </c>
      <c r="K605" s="33" t="n">
        <v>0</v>
      </c>
      <c r="L605" s="33" t="n">
        <v>0</v>
      </c>
      <c r="M605" s="33" t="n">
        <v>0</v>
      </c>
      <c r="N605" s="33" t="n">
        <v>0</v>
      </c>
      <c r="O605" s="33" t="n">
        <v>22.12</v>
      </c>
      <c r="P605" s="33" t="n">
        <v>0</v>
      </c>
      <c r="Q605" s="33" t="n">
        <v>0</v>
      </c>
      <c r="R605" s="34" t="n">
        <v>37</v>
      </c>
      <c r="S605" s="33" t="n">
        <v>66.12</v>
      </c>
      <c r="T605" s="31" t="n">
        <f aca="false">SUM(D605:Q605)</f>
        <v>66.12</v>
      </c>
    </row>
    <row r="606" customFormat="false" ht="12" hidden="true" customHeight="false" outlineLevel="0" collapsed="false">
      <c r="A606" s="14" t="n">
        <v>137</v>
      </c>
      <c r="B606" s="27" t="s">
        <v>83</v>
      </c>
      <c r="C606" s="32" t="s">
        <v>43</v>
      </c>
      <c r="D606" s="33" t="n">
        <v>255.36</v>
      </c>
      <c r="E606" s="33" t="n">
        <v>170.69</v>
      </c>
      <c r="F606" s="33" t="n">
        <v>161.74</v>
      </c>
      <c r="G606" s="33" t="n">
        <v>265.97</v>
      </c>
      <c r="H606" s="33" t="n">
        <v>70.28</v>
      </c>
      <c r="I606" s="33" t="n">
        <v>485.79</v>
      </c>
      <c r="J606" s="33" t="n">
        <v>14.65</v>
      </c>
      <c r="K606" s="33" t="n">
        <v>21.16</v>
      </c>
      <c r="L606" s="33" t="n">
        <v>63.4</v>
      </c>
      <c r="M606" s="33" t="n">
        <v>142.17</v>
      </c>
      <c r="N606" s="33" t="n">
        <v>28.38</v>
      </c>
      <c r="O606" s="33" t="n">
        <v>573.56</v>
      </c>
      <c r="P606" s="33" t="n">
        <v>8.91</v>
      </c>
      <c r="Q606" s="33" t="n">
        <v>0.32</v>
      </c>
      <c r="R606" s="34" t="n">
        <v>2224</v>
      </c>
      <c r="S606" s="33" t="n">
        <v>2262.38</v>
      </c>
      <c r="T606" s="31" t="n">
        <f aca="false">SUM(D606:Q606)</f>
        <v>2262.38</v>
      </c>
    </row>
    <row r="607" customFormat="false" ht="12" hidden="true" customHeight="false" outlineLevel="0" collapsed="false">
      <c r="A607" s="14" t="n">
        <v>139</v>
      </c>
      <c r="B607" s="27" t="s">
        <v>83</v>
      </c>
      <c r="C607" s="32" t="s">
        <v>44</v>
      </c>
      <c r="D607" s="33" t="n">
        <v>0</v>
      </c>
      <c r="E607" s="33" t="n">
        <v>0</v>
      </c>
      <c r="F607" s="33" t="n">
        <v>10.1</v>
      </c>
      <c r="G607" s="33" t="n">
        <v>0</v>
      </c>
      <c r="H607" s="33" t="n">
        <v>9.55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4" t="n">
        <v>3</v>
      </c>
      <c r="S607" s="33" t="n">
        <v>19.65</v>
      </c>
      <c r="T607" s="31" t="n">
        <f aca="false">SUM(D607:Q607)</f>
        <v>19.65</v>
      </c>
    </row>
    <row r="608" customFormat="false" ht="12" hidden="true" customHeight="false" outlineLevel="0" collapsed="false">
      <c r="A608" s="14" t="n">
        <v>140</v>
      </c>
      <c r="B608" s="27" t="s">
        <v>83</v>
      </c>
      <c r="C608" s="32" t="s">
        <v>45</v>
      </c>
      <c r="D608" s="33" t="n">
        <v>7.52</v>
      </c>
      <c r="E608" s="33" t="n">
        <v>0</v>
      </c>
      <c r="F608" s="33" t="n">
        <v>5.4</v>
      </c>
      <c r="G608" s="33" t="n">
        <v>0</v>
      </c>
      <c r="H608" s="33" t="n">
        <v>0</v>
      </c>
      <c r="I608" s="33" t="n">
        <v>0</v>
      </c>
      <c r="J608" s="33" t="n">
        <v>0</v>
      </c>
      <c r="K608" s="33" t="n">
        <v>1.09</v>
      </c>
      <c r="L608" s="33" t="n">
        <v>0</v>
      </c>
      <c r="M608" s="33" t="n">
        <v>0</v>
      </c>
      <c r="N608" s="33" t="n">
        <v>0</v>
      </c>
      <c r="O608" s="33" t="n">
        <v>0.6</v>
      </c>
      <c r="P608" s="33" t="n">
        <v>0</v>
      </c>
      <c r="Q608" s="33" t="n">
        <v>0</v>
      </c>
      <c r="R608" s="34" t="n">
        <v>36</v>
      </c>
      <c r="S608" s="33" t="n">
        <v>14.61</v>
      </c>
      <c r="T608" s="31" t="n">
        <f aca="false">SUM(D608:Q608)</f>
        <v>14.61</v>
      </c>
    </row>
    <row r="609" customFormat="false" ht="12" hidden="true" customHeight="false" outlineLevel="0" collapsed="false">
      <c r="A609" s="14" t="n">
        <v>141</v>
      </c>
      <c r="B609" s="27" t="s">
        <v>83</v>
      </c>
      <c r="C609" s="32" t="s">
        <v>46</v>
      </c>
      <c r="D609" s="33" t="n">
        <v>0.14</v>
      </c>
      <c r="E609" s="33" t="n">
        <v>4.94</v>
      </c>
      <c r="F609" s="33" t="n">
        <v>11.29</v>
      </c>
      <c r="G609" s="33" t="n">
        <v>0</v>
      </c>
      <c r="H609" s="33" t="n">
        <v>0</v>
      </c>
      <c r="I609" s="33" t="n">
        <v>0</v>
      </c>
      <c r="J609" s="33" t="n">
        <v>0</v>
      </c>
      <c r="K609" s="33" t="n">
        <v>0</v>
      </c>
      <c r="L609" s="33" t="n">
        <v>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4" t="n">
        <v>5</v>
      </c>
      <c r="S609" s="33" t="n">
        <v>16.37</v>
      </c>
      <c r="T609" s="31" t="n">
        <f aca="false">SUM(D609:Q609)</f>
        <v>16.37</v>
      </c>
    </row>
    <row r="610" customFormat="false" ht="12" hidden="true" customHeight="false" outlineLevel="0" collapsed="false">
      <c r="A610" s="14" t="n">
        <v>142</v>
      </c>
      <c r="B610" s="27" t="s">
        <v>83</v>
      </c>
      <c r="C610" s="32" t="s">
        <v>47</v>
      </c>
      <c r="D610" s="33" t="n">
        <v>7.06</v>
      </c>
      <c r="E610" s="33" t="n">
        <v>6</v>
      </c>
      <c r="F610" s="33" t="n">
        <v>0</v>
      </c>
      <c r="G610" s="33" t="n">
        <v>15.3</v>
      </c>
      <c r="H610" s="33" t="n">
        <v>0</v>
      </c>
      <c r="I610" s="33" t="n">
        <v>0</v>
      </c>
      <c r="J610" s="33" t="n">
        <v>0</v>
      </c>
      <c r="K610" s="33" t="n">
        <v>0</v>
      </c>
      <c r="L610" s="33" t="n">
        <v>0</v>
      </c>
      <c r="M610" s="33" t="n">
        <v>0</v>
      </c>
      <c r="N610" s="33" t="n">
        <v>0</v>
      </c>
      <c r="O610" s="33" t="n">
        <v>3.7</v>
      </c>
      <c r="P610" s="33" t="n">
        <v>0</v>
      </c>
      <c r="Q610" s="33" t="n">
        <v>0</v>
      </c>
      <c r="R610" s="34" t="n">
        <v>40</v>
      </c>
      <c r="S610" s="33" t="n">
        <v>32.06</v>
      </c>
      <c r="T610" s="31" t="n">
        <f aca="false">SUM(D610:Q610)</f>
        <v>32.06</v>
      </c>
    </row>
    <row r="611" customFormat="false" ht="12" hidden="true" customHeight="false" outlineLevel="0" collapsed="false">
      <c r="A611" s="14" t="n">
        <v>143</v>
      </c>
      <c r="B611" s="27" t="s">
        <v>83</v>
      </c>
      <c r="C611" s="32" t="s">
        <v>48</v>
      </c>
      <c r="D611" s="33" t="n">
        <v>0.21</v>
      </c>
      <c r="E611" s="33" t="n">
        <v>1.37</v>
      </c>
      <c r="F611" s="33" t="n">
        <v>0</v>
      </c>
      <c r="G611" s="33" t="n">
        <v>0</v>
      </c>
      <c r="H611" s="33" t="n">
        <v>0</v>
      </c>
      <c r="I611" s="33" t="n">
        <v>0</v>
      </c>
      <c r="J611" s="33" t="n">
        <v>0</v>
      </c>
      <c r="K611" s="33" t="n">
        <v>0</v>
      </c>
      <c r="L611" s="33" t="n">
        <v>0</v>
      </c>
      <c r="M611" s="38" t="n">
        <v>305.1</v>
      </c>
      <c r="N611" s="33" t="n">
        <v>0</v>
      </c>
      <c r="O611" s="33" t="n">
        <v>0</v>
      </c>
      <c r="P611" s="33" t="n">
        <v>0</v>
      </c>
      <c r="Q611" s="33" t="n">
        <v>0</v>
      </c>
      <c r="R611" s="34" t="n">
        <v>3</v>
      </c>
      <c r="S611" s="33" t="n">
        <v>306.68</v>
      </c>
      <c r="T611" s="31" t="n">
        <f aca="false">SUM(D611:Q611)</f>
        <v>306.68</v>
      </c>
    </row>
    <row r="612" customFormat="false" ht="12" hidden="true" customHeight="false" outlineLevel="0" collapsed="false">
      <c r="A612" s="14" t="n">
        <v>144</v>
      </c>
      <c r="B612" s="27" t="s">
        <v>83</v>
      </c>
      <c r="C612" s="32" t="s">
        <v>49</v>
      </c>
      <c r="D612" s="33" t="n">
        <v>0.83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14.02</v>
      </c>
      <c r="J612" s="33" t="n">
        <v>0</v>
      </c>
      <c r="K612" s="33" t="n">
        <v>0</v>
      </c>
      <c r="L612" s="33" t="n">
        <v>0</v>
      </c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4" t="n">
        <v>5</v>
      </c>
      <c r="S612" s="33" t="n">
        <v>14.85</v>
      </c>
      <c r="T612" s="31" t="n">
        <f aca="false">SUM(D612:Q612)</f>
        <v>14.85</v>
      </c>
    </row>
    <row r="613" customFormat="false" ht="12" hidden="true" customHeight="false" outlineLevel="0" collapsed="false">
      <c r="A613" s="14" t="n">
        <v>145</v>
      </c>
      <c r="B613" s="27" t="s">
        <v>83</v>
      </c>
      <c r="C613" s="32" t="s">
        <v>50</v>
      </c>
      <c r="D613" s="33" t="n">
        <v>3.11</v>
      </c>
      <c r="E613" s="33" t="n">
        <v>0</v>
      </c>
      <c r="F613" s="33" t="n">
        <v>8</v>
      </c>
      <c r="G613" s="33" t="n">
        <v>10.47</v>
      </c>
      <c r="H613" s="33" t="n">
        <v>0</v>
      </c>
      <c r="I613" s="33" t="n">
        <v>0</v>
      </c>
      <c r="J613" s="33" t="n">
        <v>0</v>
      </c>
      <c r="K613" s="33" t="n">
        <v>0</v>
      </c>
      <c r="L613" s="33" t="n">
        <v>0</v>
      </c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4" t="n">
        <v>14</v>
      </c>
      <c r="S613" s="33" t="n">
        <v>21.58</v>
      </c>
      <c r="T613" s="31" t="n">
        <f aca="false">SUM(D613:Q613)</f>
        <v>21.58</v>
      </c>
    </row>
    <row r="614" customFormat="false" ht="12" hidden="true" customHeight="false" outlineLevel="0" collapsed="false">
      <c r="A614" s="14" t="n">
        <v>146</v>
      </c>
      <c r="B614" s="27" t="s">
        <v>83</v>
      </c>
      <c r="C614" s="32" t="s">
        <v>51</v>
      </c>
      <c r="D614" s="33" t="n">
        <v>0</v>
      </c>
      <c r="E614" s="33" t="n">
        <v>0</v>
      </c>
      <c r="F614" s="33" t="n">
        <v>5.25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4" t="n">
        <v>1</v>
      </c>
      <c r="S614" s="33" t="n">
        <v>5.25</v>
      </c>
      <c r="T614" s="31" t="n">
        <f aca="false">SUM(D614:Q614)</f>
        <v>5.25</v>
      </c>
    </row>
    <row r="615" customFormat="false" ht="12" hidden="false" customHeight="false" outlineLevel="0" collapsed="false">
      <c r="A615" s="14" t="n">
        <v>147</v>
      </c>
      <c r="B615" s="27" t="s">
        <v>83</v>
      </c>
      <c r="C615" s="32" t="s">
        <v>52</v>
      </c>
      <c r="D615" s="33" t="n">
        <v>0.33</v>
      </c>
      <c r="E615" s="33" t="n">
        <v>0</v>
      </c>
      <c r="F615" s="33" t="n">
        <v>0</v>
      </c>
      <c r="G615" s="33" t="n">
        <v>0</v>
      </c>
      <c r="H615" s="33" t="n">
        <v>9.03</v>
      </c>
      <c r="I615" s="38" t="n">
        <v>41.06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4" t="n">
        <v>3</v>
      </c>
      <c r="S615" s="33" t="n">
        <v>50.42</v>
      </c>
      <c r="T615" s="31" t="n">
        <f aca="false">SUM(D615:Q615)</f>
        <v>50.42</v>
      </c>
    </row>
    <row r="616" customFormat="false" ht="12" hidden="true" customHeight="false" outlineLevel="0" collapsed="false">
      <c r="A616" s="14" t="n">
        <v>148</v>
      </c>
      <c r="B616" s="27" t="s">
        <v>83</v>
      </c>
      <c r="C616" s="32" t="s">
        <v>53</v>
      </c>
      <c r="D616" s="33" t="n">
        <v>4.06</v>
      </c>
      <c r="E616" s="33" t="n">
        <v>3.67</v>
      </c>
      <c r="F616" s="33" t="n">
        <v>7.89</v>
      </c>
      <c r="G616" s="33" t="n">
        <v>0</v>
      </c>
      <c r="H616" s="33" t="n">
        <v>0</v>
      </c>
      <c r="I616" s="38" t="n">
        <v>22.58</v>
      </c>
      <c r="J616" s="33" t="n">
        <v>0</v>
      </c>
      <c r="K616" s="33" t="n">
        <v>0</v>
      </c>
      <c r="L616" s="33" t="n">
        <v>0</v>
      </c>
      <c r="M616" s="33" t="n">
        <v>0</v>
      </c>
      <c r="N616" s="38" t="n">
        <v>3.8</v>
      </c>
      <c r="O616" s="33" t="n">
        <v>5.42</v>
      </c>
      <c r="P616" s="33" t="n">
        <v>1.36</v>
      </c>
      <c r="Q616" s="33" t="n">
        <v>0</v>
      </c>
      <c r="R616" s="34" t="n">
        <v>40</v>
      </c>
      <c r="S616" s="33" t="n">
        <v>48.78</v>
      </c>
      <c r="T616" s="31" t="n">
        <f aca="false">SUM(D616:Q616)</f>
        <v>48.78</v>
      </c>
    </row>
    <row r="617" customFormat="false" ht="12" hidden="true" customHeight="false" outlineLevel="0" collapsed="false">
      <c r="A617" s="14" t="n">
        <v>149</v>
      </c>
      <c r="B617" s="27" t="s">
        <v>83</v>
      </c>
      <c r="C617" s="32" t="s">
        <v>54</v>
      </c>
      <c r="D617" s="33" t="n">
        <v>8.14</v>
      </c>
      <c r="E617" s="33" t="n">
        <v>9.83</v>
      </c>
      <c r="F617" s="33" t="n">
        <v>7.75</v>
      </c>
      <c r="G617" s="33" t="n">
        <v>0</v>
      </c>
      <c r="H617" s="33" t="n">
        <v>12.08</v>
      </c>
      <c r="I617" s="38" t="n">
        <v>37.81</v>
      </c>
      <c r="J617" s="33" t="n">
        <v>0</v>
      </c>
      <c r="K617" s="33" t="n">
        <v>0</v>
      </c>
      <c r="L617" s="33" t="n">
        <v>0</v>
      </c>
      <c r="M617" s="38" t="n">
        <v>106.35</v>
      </c>
      <c r="N617" s="33" t="n">
        <v>0</v>
      </c>
      <c r="O617" s="33" t="n">
        <v>3.84</v>
      </c>
      <c r="P617" s="33" t="n">
        <v>0</v>
      </c>
      <c r="Q617" s="33" t="n">
        <v>0</v>
      </c>
      <c r="R617" s="34" t="n">
        <v>68</v>
      </c>
      <c r="S617" s="33" t="n">
        <v>185.8</v>
      </c>
      <c r="T617" s="31" t="n">
        <f aca="false">SUM(D617:Q617)</f>
        <v>185.8</v>
      </c>
    </row>
    <row r="618" customFormat="false" ht="12" hidden="true" customHeight="false" outlineLevel="0" collapsed="false">
      <c r="A618" s="14" t="n">
        <v>150</v>
      </c>
      <c r="B618" s="27" t="s">
        <v>83</v>
      </c>
      <c r="C618" s="32" t="s">
        <v>56</v>
      </c>
      <c r="D618" s="33" t="n">
        <v>6.83</v>
      </c>
      <c r="E618" s="33" t="n">
        <v>5.22</v>
      </c>
      <c r="F618" s="33" t="n">
        <v>16.57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0</v>
      </c>
      <c r="L618" s="33" t="n">
        <v>0</v>
      </c>
      <c r="M618" s="33" t="n">
        <v>0</v>
      </c>
      <c r="N618" s="33" t="n">
        <v>0</v>
      </c>
      <c r="O618" s="33" t="n">
        <v>2.42</v>
      </c>
      <c r="P618" s="33" t="n">
        <v>0</v>
      </c>
      <c r="Q618" s="33" t="n">
        <v>0</v>
      </c>
      <c r="R618" s="34" t="n">
        <v>30</v>
      </c>
      <c r="S618" s="33" t="n">
        <v>31.04</v>
      </c>
      <c r="T618" s="31" t="n">
        <f aca="false">SUM(D618:Q618)</f>
        <v>31.04</v>
      </c>
    </row>
    <row r="619" customFormat="false" ht="12" hidden="true" customHeight="false" outlineLevel="0" collapsed="false">
      <c r="A619" s="14" t="n">
        <v>151</v>
      </c>
      <c r="B619" s="27" t="s">
        <v>83</v>
      </c>
      <c r="C619" s="32" t="s">
        <v>57</v>
      </c>
      <c r="D619" s="33" t="n">
        <v>0</v>
      </c>
      <c r="E619" s="33" t="n">
        <v>0</v>
      </c>
      <c r="F619" s="33" t="n">
        <v>0</v>
      </c>
      <c r="G619" s="33" t="n">
        <v>0</v>
      </c>
      <c r="H619" s="33" t="n">
        <v>0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4" t="n">
        <v>0</v>
      </c>
      <c r="S619" s="33" t="n">
        <v>0</v>
      </c>
      <c r="T619" s="31" t="n">
        <f aca="false">SUM(D619:Q619)</f>
        <v>0</v>
      </c>
    </row>
    <row r="620" customFormat="false" ht="12" hidden="true" customHeight="false" outlineLevel="0" collapsed="false">
      <c r="A620" s="14" t="n">
        <v>152</v>
      </c>
      <c r="B620" s="27" t="s">
        <v>83</v>
      </c>
      <c r="C620" s="32" t="s">
        <v>58</v>
      </c>
      <c r="D620" s="33" t="n">
        <v>17.99</v>
      </c>
      <c r="E620" s="33" t="n">
        <v>11.01</v>
      </c>
      <c r="F620" s="33" t="n">
        <v>0</v>
      </c>
      <c r="G620" s="33" t="n">
        <v>32.7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0</v>
      </c>
      <c r="M620" s="33" t="n">
        <v>0</v>
      </c>
      <c r="N620" s="33" t="n">
        <v>0</v>
      </c>
      <c r="O620" s="33" t="n">
        <v>0</v>
      </c>
      <c r="P620" s="33" t="n">
        <v>1.05</v>
      </c>
      <c r="Q620" s="33" t="n">
        <v>0</v>
      </c>
      <c r="R620" s="34" t="n">
        <v>77</v>
      </c>
      <c r="S620" s="33" t="n">
        <v>62.75</v>
      </c>
      <c r="T620" s="31" t="n">
        <f aca="false">SUM(D620:Q620)</f>
        <v>62.75</v>
      </c>
    </row>
    <row r="621" customFormat="false" ht="12" hidden="true" customHeight="false" outlineLevel="0" collapsed="false">
      <c r="A621" s="14" t="n">
        <v>153</v>
      </c>
      <c r="B621" s="27" t="s">
        <v>83</v>
      </c>
      <c r="C621" s="32" t="s">
        <v>59</v>
      </c>
      <c r="D621" s="33" t="n">
        <v>0</v>
      </c>
      <c r="E621" s="33" t="n">
        <v>1.99</v>
      </c>
      <c r="F621" s="33" t="n">
        <v>0</v>
      </c>
      <c r="G621" s="33" t="n">
        <v>0</v>
      </c>
      <c r="H621" s="33" t="n">
        <v>33.26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57.02</v>
      </c>
      <c r="P621" s="33" t="n">
        <v>0</v>
      </c>
      <c r="Q621" s="33" t="n">
        <v>0</v>
      </c>
      <c r="R621" s="34" t="n">
        <v>6</v>
      </c>
      <c r="S621" s="33" t="n">
        <v>92.27</v>
      </c>
      <c r="T621" s="31" t="n">
        <f aca="false">SUM(D621:Q621)</f>
        <v>92.27</v>
      </c>
    </row>
    <row r="622" customFormat="false" ht="12" hidden="true" customHeight="false" outlineLevel="0" collapsed="false">
      <c r="A622" s="14" t="n">
        <v>154</v>
      </c>
      <c r="B622" s="27" t="s">
        <v>83</v>
      </c>
      <c r="C622" s="32" t="s">
        <v>60</v>
      </c>
      <c r="D622" s="33" t="n">
        <v>0</v>
      </c>
      <c r="E622" s="33" t="n">
        <v>1.6</v>
      </c>
      <c r="F622" s="33" t="n">
        <v>0</v>
      </c>
      <c r="G622" s="33" t="n">
        <v>0</v>
      </c>
      <c r="H622" s="33" t="n">
        <v>0</v>
      </c>
      <c r="I622" s="33" t="n">
        <v>0</v>
      </c>
      <c r="J622" s="33" t="n">
        <v>0</v>
      </c>
      <c r="K622" s="33" t="n">
        <v>0</v>
      </c>
      <c r="L622" s="33" t="n">
        <v>0</v>
      </c>
      <c r="M622" s="33" t="n">
        <v>0</v>
      </c>
      <c r="N622" s="33" t="n">
        <v>0</v>
      </c>
      <c r="O622" s="33" t="n">
        <v>18.5</v>
      </c>
      <c r="P622" s="33" t="n">
        <v>0</v>
      </c>
      <c r="Q622" s="33" t="n">
        <v>0</v>
      </c>
      <c r="R622" s="34" t="n">
        <v>2</v>
      </c>
      <c r="S622" s="33" t="n">
        <v>20.1</v>
      </c>
      <c r="T622" s="31" t="n">
        <f aca="false">SUM(D622:Q622)</f>
        <v>20.1</v>
      </c>
    </row>
    <row r="623" customFormat="false" ht="12" hidden="true" customHeight="false" outlineLevel="0" collapsed="false">
      <c r="A623" s="14" t="n">
        <v>155</v>
      </c>
      <c r="B623" s="27" t="s">
        <v>83</v>
      </c>
      <c r="C623" s="32" t="s">
        <v>61</v>
      </c>
      <c r="D623" s="33" t="n">
        <v>0.4</v>
      </c>
      <c r="E623" s="33" t="n">
        <v>3</v>
      </c>
      <c r="F623" s="33" t="n">
        <v>0</v>
      </c>
      <c r="G623" s="33" t="n">
        <v>0</v>
      </c>
      <c r="H623" s="33" t="n">
        <v>0</v>
      </c>
      <c r="I623" s="33" t="n">
        <v>0</v>
      </c>
      <c r="J623" s="33" t="n">
        <v>0</v>
      </c>
      <c r="K623" s="33" t="n">
        <v>0</v>
      </c>
      <c r="L623" s="33" t="n">
        <v>0</v>
      </c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4" t="n">
        <v>3</v>
      </c>
      <c r="S623" s="33" t="n">
        <v>3.4</v>
      </c>
      <c r="T623" s="31" t="n">
        <f aca="false">SUM(D623:Q623)</f>
        <v>3.4</v>
      </c>
    </row>
    <row r="624" customFormat="false" ht="12" hidden="true" customHeight="false" outlineLevel="0" collapsed="false">
      <c r="A624" s="14" t="n">
        <v>156</v>
      </c>
      <c r="B624" s="27" t="s">
        <v>83</v>
      </c>
      <c r="C624" s="32" t="s">
        <v>62</v>
      </c>
      <c r="D624" s="33" t="n">
        <v>4.43</v>
      </c>
      <c r="E624" s="33" t="n">
        <v>7.41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0</v>
      </c>
      <c r="K624" s="33" t="n">
        <v>0</v>
      </c>
      <c r="L624" s="33" t="n">
        <v>0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4" t="n">
        <v>14</v>
      </c>
      <c r="S624" s="33" t="n">
        <v>11.84</v>
      </c>
      <c r="T624" s="31" t="n">
        <f aca="false">SUM(D624:Q624)</f>
        <v>11.84</v>
      </c>
    </row>
    <row r="625" customFormat="false" ht="12" hidden="true" customHeight="false" outlineLevel="0" collapsed="false">
      <c r="A625" s="14" t="n">
        <v>157</v>
      </c>
      <c r="B625" s="27" t="s">
        <v>83</v>
      </c>
      <c r="C625" s="32" t="s">
        <v>63</v>
      </c>
      <c r="D625" s="33" t="n">
        <v>0</v>
      </c>
      <c r="E625" s="33" t="n">
        <v>0</v>
      </c>
      <c r="F625" s="33" t="n">
        <v>0</v>
      </c>
      <c r="G625" s="33" t="n">
        <v>0</v>
      </c>
      <c r="H625" s="33" t="n">
        <v>24.54</v>
      </c>
      <c r="I625" s="33" t="n">
        <v>0</v>
      </c>
      <c r="J625" s="33" t="n">
        <v>0</v>
      </c>
      <c r="K625" s="33" t="n">
        <v>0</v>
      </c>
      <c r="L625" s="33" t="n">
        <v>0</v>
      </c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4" t="n">
        <v>1</v>
      </c>
      <c r="S625" s="33" t="n">
        <v>24.54</v>
      </c>
      <c r="T625" s="31" t="n">
        <f aca="false">SUM(D625:Q625)</f>
        <v>24.54</v>
      </c>
    </row>
    <row r="626" customFormat="false" ht="12" hidden="true" customHeight="false" outlineLevel="0" collapsed="false">
      <c r="A626" s="14" t="n">
        <v>158</v>
      </c>
      <c r="B626" s="27" t="s">
        <v>83</v>
      </c>
      <c r="C626" s="32" t="s">
        <v>64</v>
      </c>
      <c r="D626" s="33" t="n">
        <v>0.47</v>
      </c>
      <c r="E626" s="33" t="n">
        <v>2.3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.6</v>
      </c>
      <c r="P626" s="33" t="n">
        <v>0</v>
      </c>
      <c r="Q626" s="33" t="n">
        <v>0</v>
      </c>
      <c r="R626" s="34" t="n">
        <v>5</v>
      </c>
      <c r="S626" s="33" t="n">
        <v>3.37</v>
      </c>
      <c r="T626" s="31" t="n">
        <f aca="false">SUM(D626:Q626)</f>
        <v>3.37</v>
      </c>
    </row>
    <row r="627" customFormat="false" ht="12" hidden="true" customHeight="false" outlineLevel="0" collapsed="false">
      <c r="A627" s="14" t="n">
        <v>159</v>
      </c>
      <c r="B627" s="27" t="s">
        <v>83</v>
      </c>
      <c r="C627" s="32" t="s">
        <v>65</v>
      </c>
      <c r="D627" s="33" t="n">
        <v>61.52</v>
      </c>
      <c r="E627" s="33" t="n">
        <v>58.34</v>
      </c>
      <c r="F627" s="33" t="n">
        <v>72.25</v>
      </c>
      <c r="G627" s="33" t="n">
        <v>58.47</v>
      </c>
      <c r="H627" s="33" t="n">
        <v>88.46</v>
      </c>
      <c r="I627" s="33" t="n">
        <v>115.47</v>
      </c>
      <c r="J627" s="33" t="n">
        <v>0</v>
      </c>
      <c r="K627" s="33" t="n">
        <v>1.09</v>
      </c>
      <c r="L627" s="33" t="n">
        <v>0</v>
      </c>
      <c r="M627" s="33" t="n">
        <v>411.45</v>
      </c>
      <c r="N627" s="33" t="n">
        <v>3.8</v>
      </c>
      <c r="O627" s="33" t="n">
        <v>92.1</v>
      </c>
      <c r="P627" s="33" t="n">
        <v>2.41</v>
      </c>
      <c r="Q627" s="33" t="n">
        <v>0</v>
      </c>
      <c r="R627" s="34" t="n">
        <v>356</v>
      </c>
      <c r="S627" s="33" t="n">
        <v>965.36</v>
      </c>
      <c r="T627" s="31" t="n">
        <f aca="false">SUM(D627:Q627)</f>
        <v>965.36</v>
      </c>
    </row>
    <row r="628" customFormat="false" ht="12" hidden="true" customHeight="false" outlineLevel="0" collapsed="false">
      <c r="A628" s="14" t="n">
        <v>161</v>
      </c>
      <c r="B628" s="27" t="s">
        <v>83</v>
      </c>
      <c r="C628" s="32" t="s">
        <v>66</v>
      </c>
      <c r="D628" s="33" t="n">
        <v>316.88</v>
      </c>
      <c r="E628" s="33" t="n">
        <v>229.03</v>
      </c>
      <c r="F628" s="33" t="n">
        <v>233.99</v>
      </c>
      <c r="G628" s="33" t="n">
        <v>324.44</v>
      </c>
      <c r="H628" s="33" t="n">
        <v>158.74</v>
      </c>
      <c r="I628" s="33" t="n">
        <v>601.26</v>
      </c>
      <c r="J628" s="33" t="n">
        <v>14.65</v>
      </c>
      <c r="K628" s="33" t="n">
        <v>22.25</v>
      </c>
      <c r="L628" s="33" t="n">
        <v>63.4</v>
      </c>
      <c r="M628" s="33" t="n">
        <v>553.62</v>
      </c>
      <c r="N628" s="33" t="n">
        <v>32.18</v>
      </c>
      <c r="O628" s="33" t="n">
        <v>665.66</v>
      </c>
      <c r="P628" s="33" t="n">
        <v>11.32</v>
      </c>
      <c r="Q628" s="33" t="n">
        <v>0.32</v>
      </c>
      <c r="R628" s="34" t="n">
        <v>2580</v>
      </c>
      <c r="S628" s="33" t="n">
        <v>3227.74</v>
      </c>
      <c r="T628" s="31" t="n">
        <f aca="false">SUM(D628:Q628)</f>
        <v>3227.74</v>
      </c>
    </row>
    <row r="629" customFormat="false" ht="12" hidden="true" customHeight="false" outlineLevel="0" collapsed="false">
      <c r="A629" s="14" t="n">
        <v>164</v>
      </c>
      <c r="B629" s="27" t="s">
        <v>83</v>
      </c>
      <c r="C629" s="32" t="s">
        <v>67</v>
      </c>
      <c r="D629" s="33" t="n">
        <v>12.1</v>
      </c>
      <c r="E629" s="33" t="n">
        <v>7</v>
      </c>
      <c r="F629" s="33" t="n">
        <v>0.03</v>
      </c>
      <c r="G629" s="33" t="n">
        <v>-0.12</v>
      </c>
      <c r="H629" s="33" t="n">
        <v>0.9</v>
      </c>
      <c r="I629" s="33" t="n">
        <v>0.52</v>
      </c>
      <c r="J629" s="33" t="n">
        <v>0</v>
      </c>
      <c r="K629" s="33" t="n">
        <v>0</v>
      </c>
      <c r="L629" s="33" t="n">
        <v>0</v>
      </c>
      <c r="M629" s="33" t="n">
        <v>15.82</v>
      </c>
      <c r="N629" s="33" t="n">
        <v>0</v>
      </c>
      <c r="O629" s="33" t="n">
        <v>18.08</v>
      </c>
      <c r="P629" s="33" t="n">
        <v>0.56</v>
      </c>
      <c r="Q629" s="33" t="n">
        <v>0</v>
      </c>
      <c r="R629" s="34" t="n">
        <v>62</v>
      </c>
      <c r="S629" s="33" t="n">
        <v>54.89</v>
      </c>
      <c r="T629" s="31" t="n">
        <f aca="false">SUM(D629:Q629)</f>
        <v>54.89</v>
      </c>
    </row>
    <row r="630" customFormat="false" ht="12" hidden="true" customHeight="false" outlineLevel="0" collapsed="false">
      <c r="A630" s="14" t="n">
        <v>83</v>
      </c>
      <c r="B630" s="27" t="s">
        <v>84</v>
      </c>
      <c r="C630" s="32" t="s">
        <v>30</v>
      </c>
      <c r="D630" s="33" t="n">
        <v>166.88</v>
      </c>
      <c r="E630" s="33" t="n">
        <v>98.9</v>
      </c>
      <c r="F630" s="33" t="n">
        <v>70.43</v>
      </c>
      <c r="G630" s="33" t="n">
        <v>84.59</v>
      </c>
      <c r="H630" s="38" t="n">
        <v>21.02</v>
      </c>
      <c r="I630" s="33" t="n">
        <v>209.26</v>
      </c>
      <c r="J630" s="33" t="n">
        <v>14.65</v>
      </c>
      <c r="K630" s="33" t="n">
        <v>21.1</v>
      </c>
      <c r="L630" s="33" t="n">
        <v>0</v>
      </c>
      <c r="M630" s="33" t="n">
        <v>95.53</v>
      </c>
      <c r="N630" s="33" t="n">
        <v>0</v>
      </c>
      <c r="O630" s="33" t="n">
        <v>505.72</v>
      </c>
      <c r="P630" s="33" t="n">
        <v>4.65</v>
      </c>
      <c r="Q630" s="33" t="n">
        <v>0</v>
      </c>
      <c r="R630" s="34" t="n">
        <v>1604</v>
      </c>
      <c r="S630" s="33" t="n">
        <v>1292.73</v>
      </c>
      <c r="T630" s="31" t="n">
        <f aca="false">SUM(D630:Q630)</f>
        <v>1292.73</v>
      </c>
    </row>
    <row r="631" customFormat="false" ht="12" hidden="true" customHeight="false" outlineLevel="0" collapsed="false">
      <c r="A631" s="14" t="n">
        <v>84</v>
      </c>
      <c r="B631" s="27" t="s">
        <v>84</v>
      </c>
      <c r="C631" s="32" t="s">
        <v>31</v>
      </c>
      <c r="D631" s="33" t="n">
        <v>11.89</v>
      </c>
      <c r="E631" s="33" t="n">
        <v>15.48</v>
      </c>
      <c r="F631" s="33" t="n">
        <v>10.08</v>
      </c>
      <c r="G631" s="33" t="n">
        <v>0</v>
      </c>
      <c r="H631" s="33" t="n">
        <v>32.73</v>
      </c>
      <c r="I631" s="33" t="n">
        <v>1.85</v>
      </c>
      <c r="J631" s="33" t="n">
        <v>0</v>
      </c>
      <c r="K631" s="33" t="n">
        <v>0</v>
      </c>
      <c r="L631" s="33" t="n">
        <v>60.9</v>
      </c>
      <c r="M631" s="33" t="n">
        <v>0</v>
      </c>
      <c r="N631" s="33" t="n">
        <v>0</v>
      </c>
      <c r="O631" s="33" t="n">
        <v>2.43</v>
      </c>
      <c r="P631" s="33" t="n">
        <v>0</v>
      </c>
      <c r="Q631" s="33" t="n">
        <v>0.32</v>
      </c>
      <c r="R631" s="34" t="n">
        <v>81</v>
      </c>
      <c r="S631" s="33" t="n">
        <v>135.68</v>
      </c>
      <c r="T631" s="31" t="n">
        <f aca="false">SUM(D631:Q631)</f>
        <v>135.68</v>
      </c>
    </row>
    <row r="632" customFormat="false" ht="12" hidden="true" customHeight="false" outlineLevel="0" collapsed="false">
      <c r="A632" s="14" t="n">
        <v>85</v>
      </c>
      <c r="B632" s="27" t="s">
        <v>84</v>
      </c>
      <c r="C632" s="32" t="s">
        <v>32</v>
      </c>
      <c r="D632" s="33" t="n">
        <v>5.57</v>
      </c>
      <c r="E632" s="33" t="n">
        <v>4.69</v>
      </c>
      <c r="F632" s="33" t="n">
        <v>0</v>
      </c>
      <c r="G632" s="33" t="n">
        <v>38.19</v>
      </c>
      <c r="H632" s="33" t="n">
        <v>0</v>
      </c>
      <c r="I632" s="38" t="n">
        <v>28.31</v>
      </c>
      <c r="J632" s="33" t="n">
        <v>0</v>
      </c>
      <c r="K632" s="33" t="n">
        <v>0</v>
      </c>
      <c r="L632" s="33" t="n">
        <v>2.15</v>
      </c>
      <c r="M632" s="33" t="n">
        <v>0</v>
      </c>
      <c r="N632" s="33" t="n">
        <v>7.09</v>
      </c>
      <c r="O632" s="33" t="n">
        <v>0.44</v>
      </c>
      <c r="P632" s="33" t="n">
        <v>0</v>
      </c>
      <c r="Q632" s="33" t="n">
        <v>0</v>
      </c>
      <c r="R632" s="34" t="n">
        <v>37</v>
      </c>
      <c r="S632" s="33" t="n">
        <v>86.44</v>
      </c>
      <c r="T632" s="31" t="n">
        <f aca="false">SUM(D632:Q632)</f>
        <v>86.44</v>
      </c>
    </row>
    <row r="633" customFormat="false" ht="12" hidden="true" customHeight="false" outlineLevel="0" collapsed="false">
      <c r="A633" s="14" t="n">
        <v>86</v>
      </c>
      <c r="B633" s="27" t="s">
        <v>84</v>
      </c>
      <c r="C633" s="32" t="s">
        <v>34</v>
      </c>
      <c r="D633" s="33" t="n">
        <v>6.44</v>
      </c>
      <c r="E633" s="33" t="n">
        <v>1.74</v>
      </c>
      <c r="F633" s="33" t="n">
        <v>3.15</v>
      </c>
      <c r="G633" s="33" t="n">
        <v>0</v>
      </c>
      <c r="H633" s="33" t="n">
        <v>0</v>
      </c>
      <c r="I633" s="33" t="n">
        <v>4.37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0</v>
      </c>
      <c r="P633" s="33" t="n">
        <v>0</v>
      </c>
      <c r="Q633" s="33" t="n">
        <v>0</v>
      </c>
      <c r="R633" s="34" t="n">
        <v>31</v>
      </c>
      <c r="S633" s="33" t="n">
        <v>15.7</v>
      </c>
      <c r="T633" s="31" t="n">
        <f aca="false">SUM(D633:Q633)</f>
        <v>15.7</v>
      </c>
    </row>
    <row r="634" customFormat="false" ht="12" hidden="true" customHeight="false" outlineLevel="0" collapsed="false">
      <c r="A634" s="14" t="n">
        <v>87</v>
      </c>
      <c r="B634" s="27" t="s">
        <v>84</v>
      </c>
      <c r="C634" s="32" t="s">
        <v>35</v>
      </c>
      <c r="D634" s="33" t="n">
        <v>1.96</v>
      </c>
      <c r="E634" s="33" t="n">
        <v>2.4</v>
      </c>
      <c r="F634" s="33" t="n">
        <v>0</v>
      </c>
      <c r="G634" s="33" t="n">
        <v>16.48</v>
      </c>
      <c r="H634" s="33" t="n">
        <v>0</v>
      </c>
      <c r="I634" s="33" t="n">
        <v>4.5</v>
      </c>
      <c r="J634" s="33" t="n">
        <v>0</v>
      </c>
      <c r="K634" s="33" t="n">
        <v>0</v>
      </c>
      <c r="L634" s="33" t="n">
        <v>0</v>
      </c>
      <c r="M634" s="33" t="n">
        <v>0</v>
      </c>
      <c r="N634" s="33" t="n">
        <v>0</v>
      </c>
      <c r="O634" s="33" t="n">
        <v>9.61</v>
      </c>
      <c r="P634" s="33" t="n">
        <v>0</v>
      </c>
      <c r="Q634" s="33" t="n">
        <v>0</v>
      </c>
      <c r="R634" s="34" t="n">
        <v>14</v>
      </c>
      <c r="S634" s="33" t="n">
        <v>34.95</v>
      </c>
      <c r="T634" s="31" t="n">
        <f aca="false">SUM(D634:Q634)</f>
        <v>34.95</v>
      </c>
    </row>
    <row r="635" customFormat="false" ht="12" hidden="true" customHeight="false" outlineLevel="0" collapsed="false">
      <c r="A635" s="14" t="n">
        <v>88</v>
      </c>
      <c r="B635" s="27" t="s">
        <v>84</v>
      </c>
      <c r="C635" s="32" t="s">
        <v>36</v>
      </c>
      <c r="D635" s="33" t="n">
        <v>18.03</v>
      </c>
      <c r="E635" s="33" t="n">
        <v>20.12</v>
      </c>
      <c r="F635" s="33" t="n">
        <v>0</v>
      </c>
      <c r="G635" s="33" t="n">
        <v>17.7</v>
      </c>
      <c r="H635" s="33" t="n">
        <v>0</v>
      </c>
      <c r="I635" s="33" t="n">
        <v>0</v>
      </c>
      <c r="J635" s="33" t="n">
        <v>0</v>
      </c>
      <c r="K635" s="33" t="n">
        <v>0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1.02</v>
      </c>
      <c r="Q635" s="33" t="n">
        <v>0</v>
      </c>
      <c r="R635" s="34" t="n">
        <v>137</v>
      </c>
      <c r="S635" s="33" t="n">
        <v>56.87</v>
      </c>
      <c r="T635" s="31" t="n">
        <f aca="false">SUM(D635:Q635)</f>
        <v>56.87</v>
      </c>
    </row>
    <row r="636" customFormat="false" ht="12" hidden="true" customHeight="false" outlineLevel="0" collapsed="false">
      <c r="A636" s="14" t="n">
        <v>89</v>
      </c>
      <c r="B636" s="27" t="s">
        <v>84</v>
      </c>
      <c r="C636" s="32" t="s">
        <v>37</v>
      </c>
      <c r="D636" s="33" t="n">
        <v>2.91</v>
      </c>
      <c r="E636" s="33" t="n">
        <v>0</v>
      </c>
      <c r="F636" s="33" t="n">
        <v>6.89</v>
      </c>
      <c r="G636" s="33" t="n">
        <v>0</v>
      </c>
      <c r="H636" s="33" t="n">
        <v>16.54</v>
      </c>
      <c r="I636" s="33" t="n">
        <v>0</v>
      </c>
      <c r="J636" s="33" t="n">
        <v>0</v>
      </c>
      <c r="K636" s="33" t="n">
        <v>0</v>
      </c>
      <c r="L636" s="33" t="n">
        <v>0</v>
      </c>
      <c r="M636" s="33" t="n">
        <v>0</v>
      </c>
      <c r="N636" s="33" t="n">
        <v>0</v>
      </c>
      <c r="O636" s="33" t="n">
        <v>35.22</v>
      </c>
      <c r="P636" s="33" t="n">
        <v>0</v>
      </c>
      <c r="Q636" s="33" t="n">
        <v>0</v>
      </c>
      <c r="R636" s="34" t="n">
        <v>15</v>
      </c>
      <c r="S636" s="33" t="n">
        <v>61.56</v>
      </c>
      <c r="T636" s="31" t="n">
        <f aca="false">SUM(D636:Q636)</f>
        <v>61.56</v>
      </c>
    </row>
    <row r="637" customFormat="false" ht="12" hidden="true" customHeight="false" outlineLevel="0" collapsed="false">
      <c r="A637" s="14" t="n">
        <v>90</v>
      </c>
      <c r="B637" s="27" t="s">
        <v>84</v>
      </c>
      <c r="C637" s="32" t="s">
        <v>38</v>
      </c>
      <c r="D637" s="33" t="n">
        <v>11.13</v>
      </c>
      <c r="E637" s="33" t="n">
        <v>0</v>
      </c>
      <c r="F637" s="33" t="n">
        <v>4.51</v>
      </c>
      <c r="G637" s="33" t="n">
        <v>3.09</v>
      </c>
      <c r="H637" s="33" t="n">
        <v>0</v>
      </c>
      <c r="I637" s="33" t="n">
        <v>0</v>
      </c>
      <c r="J637" s="33" t="n">
        <v>0</v>
      </c>
      <c r="K637" s="33" t="n">
        <v>0</v>
      </c>
      <c r="L637" s="33" t="n">
        <v>0</v>
      </c>
      <c r="M637" s="38" t="n">
        <v>1.84</v>
      </c>
      <c r="N637" s="38" t="n">
        <v>21.29</v>
      </c>
      <c r="O637" s="33" t="n">
        <v>0.9</v>
      </c>
      <c r="P637" s="33" t="n">
        <v>2.48</v>
      </c>
      <c r="Q637" s="33" t="n">
        <v>0</v>
      </c>
      <c r="R637" s="34" t="n">
        <v>162</v>
      </c>
      <c r="S637" s="33" t="n">
        <v>45.24</v>
      </c>
      <c r="T637" s="31" t="n">
        <f aca="false">SUM(D637:Q637)</f>
        <v>45.24</v>
      </c>
    </row>
    <row r="638" customFormat="false" ht="12" hidden="true" customHeight="false" outlineLevel="0" collapsed="false">
      <c r="A638" s="14" t="n">
        <v>91</v>
      </c>
      <c r="B638" s="27" t="s">
        <v>84</v>
      </c>
      <c r="C638" s="32" t="s">
        <v>39</v>
      </c>
      <c r="D638" s="33" t="n">
        <v>11.03</v>
      </c>
      <c r="E638" s="33" t="n">
        <v>0</v>
      </c>
      <c r="F638" s="33" t="n">
        <v>0</v>
      </c>
      <c r="G638" s="33" t="n">
        <v>15.51</v>
      </c>
      <c r="H638" s="33" t="n">
        <v>0</v>
      </c>
      <c r="I638" s="33" t="n">
        <v>0</v>
      </c>
      <c r="J638" s="33" t="n">
        <v>0</v>
      </c>
      <c r="K638" s="33" t="n">
        <v>0.06</v>
      </c>
      <c r="L638" s="33" t="n">
        <v>0</v>
      </c>
      <c r="M638" s="38" t="n">
        <v>30.1</v>
      </c>
      <c r="N638" s="33" t="n">
        <v>0</v>
      </c>
      <c r="O638" s="33" t="n">
        <v>3.02</v>
      </c>
      <c r="P638" s="33" t="n">
        <v>0.76</v>
      </c>
      <c r="Q638" s="33" t="n">
        <v>0</v>
      </c>
      <c r="R638" s="34" t="n">
        <v>87</v>
      </c>
      <c r="S638" s="33" t="n">
        <v>60.48</v>
      </c>
      <c r="T638" s="31" t="n">
        <f aca="false">SUM(D638:Q638)</f>
        <v>60.48</v>
      </c>
    </row>
    <row r="639" customFormat="false" ht="12" hidden="true" customHeight="false" outlineLevel="0" collapsed="false">
      <c r="A639" s="14" t="n">
        <v>92</v>
      </c>
      <c r="B639" s="27" t="s">
        <v>84</v>
      </c>
      <c r="C639" s="32" t="s">
        <v>40</v>
      </c>
      <c r="D639" s="33" t="n">
        <v>3.55</v>
      </c>
      <c r="E639" s="33" t="n">
        <v>11.65</v>
      </c>
      <c r="F639" s="33" t="n">
        <v>11.16</v>
      </c>
      <c r="G639" s="33" t="n">
        <v>0</v>
      </c>
      <c r="H639" s="33" t="n">
        <v>0</v>
      </c>
      <c r="I639" s="33" t="n">
        <v>0</v>
      </c>
      <c r="J639" s="33" t="n">
        <v>0</v>
      </c>
      <c r="K639" s="33" t="n">
        <v>0</v>
      </c>
      <c r="L639" s="33" t="n">
        <v>1.44</v>
      </c>
      <c r="M639" s="33" t="n">
        <v>0</v>
      </c>
      <c r="N639" s="33" t="n">
        <v>0</v>
      </c>
      <c r="O639" s="33" t="n">
        <v>0</v>
      </c>
      <c r="P639" s="33" t="n">
        <v>0</v>
      </c>
      <c r="Q639" s="33" t="n">
        <v>0</v>
      </c>
      <c r="R639" s="34" t="n">
        <v>25</v>
      </c>
      <c r="S639" s="33" t="n">
        <v>27.8</v>
      </c>
      <c r="T639" s="31" t="n">
        <f aca="false">SUM(D639:Q639)</f>
        <v>27.8</v>
      </c>
    </row>
    <row r="640" customFormat="false" ht="12" hidden="true" customHeight="false" outlineLevel="0" collapsed="false">
      <c r="A640" s="14" t="n">
        <v>93</v>
      </c>
      <c r="B640" s="27" t="s">
        <v>84</v>
      </c>
      <c r="C640" s="32" t="s">
        <v>41</v>
      </c>
      <c r="D640" s="33" t="n">
        <v>5.47</v>
      </c>
      <c r="E640" s="33" t="n">
        <v>10.05</v>
      </c>
      <c r="F640" s="33" t="n">
        <v>21.57</v>
      </c>
      <c r="G640" s="33" t="n">
        <v>53.9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4" t="n">
        <v>24</v>
      </c>
      <c r="S640" s="33" t="n">
        <v>90.99</v>
      </c>
      <c r="T640" s="31" t="n">
        <f aca="false">SUM(D640:Q640)</f>
        <v>90.99</v>
      </c>
    </row>
    <row r="641" customFormat="false" ht="12" hidden="true" customHeight="false" outlineLevel="0" collapsed="false">
      <c r="A641" s="14" t="n">
        <v>94</v>
      </c>
      <c r="B641" s="27" t="s">
        <v>84</v>
      </c>
      <c r="C641" s="32" t="s">
        <v>42</v>
      </c>
      <c r="D641" s="33" t="n">
        <v>7.15</v>
      </c>
      <c r="E641" s="33" t="n">
        <v>0</v>
      </c>
      <c r="F641" s="33" t="n">
        <v>18.62</v>
      </c>
      <c r="G641" s="33" t="n">
        <v>22.39</v>
      </c>
      <c r="H641" s="33" t="n">
        <v>0</v>
      </c>
      <c r="I641" s="38" t="n">
        <v>244.11</v>
      </c>
      <c r="J641" s="33" t="n">
        <v>0</v>
      </c>
      <c r="K641" s="33" t="n">
        <v>0</v>
      </c>
      <c r="L641" s="33" t="n">
        <v>0</v>
      </c>
      <c r="M641" s="38" t="n">
        <v>15.94</v>
      </c>
      <c r="N641" s="33" t="n">
        <v>0</v>
      </c>
      <c r="O641" s="33" t="n">
        <v>0</v>
      </c>
      <c r="P641" s="33" t="n">
        <v>0</v>
      </c>
      <c r="Q641" s="33" t="n">
        <v>0</v>
      </c>
      <c r="R641" s="34" t="n">
        <v>33</v>
      </c>
      <c r="S641" s="33" t="n">
        <v>308.21</v>
      </c>
      <c r="T641" s="31" t="n">
        <f aca="false">SUM(D641:Q641)</f>
        <v>308.21</v>
      </c>
    </row>
    <row r="642" customFormat="false" ht="12" hidden="true" customHeight="false" outlineLevel="0" collapsed="false">
      <c r="A642" s="14" t="n">
        <v>95</v>
      </c>
      <c r="B642" s="27" t="s">
        <v>84</v>
      </c>
      <c r="C642" s="32" t="s">
        <v>33</v>
      </c>
      <c r="D642" s="33" t="n">
        <v>7.5</v>
      </c>
      <c r="E642" s="33" t="n">
        <v>7.28</v>
      </c>
      <c r="F642" s="33" t="n">
        <v>15.36</v>
      </c>
      <c r="G642" s="33" t="n">
        <v>13.88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22.12</v>
      </c>
      <c r="P642" s="33" t="n">
        <v>0</v>
      </c>
      <c r="Q642" s="33" t="n">
        <v>0</v>
      </c>
      <c r="R642" s="34" t="n">
        <v>37</v>
      </c>
      <c r="S642" s="33" t="n">
        <v>66.14</v>
      </c>
      <c r="T642" s="31" t="n">
        <f aca="false">SUM(D642:Q642)</f>
        <v>66.14</v>
      </c>
    </row>
    <row r="643" customFormat="false" ht="12" hidden="true" customHeight="false" outlineLevel="0" collapsed="false">
      <c r="A643" s="14" t="n">
        <v>96</v>
      </c>
      <c r="B643" s="27" t="s">
        <v>84</v>
      </c>
      <c r="C643" s="32" t="s">
        <v>43</v>
      </c>
      <c r="D643" s="33" t="n">
        <v>259.51</v>
      </c>
      <c r="E643" s="33" t="n">
        <v>172.31</v>
      </c>
      <c r="F643" s="33" t="n">
        <v>161.77</v>
      </c>
      <c r="G643" s="33" t="n">
        <v>265.73</v>
      </c>
      <c r="H643" s="33" t="n">
        <v>70.29</v>
      </c>
      <c r="I643" s="33" t="n">
        <v>492.4</v>
      </c>
      <c r="J643" s="33" t="n">
        <v>14.65</v>
      </c>
      <c r="K643" s="33" t="n">
        <v>21.16</v>
      </c>
      <c r="L643" s="33" t="n">
        <v>64.49</v>
      </c>
      <c r="M643" s="33" t="n">
        <v>143.41</v>
      </c>
      <c r="N643" s="33" t="n">
        <v>28.38</v>
      </c>
      <c r="O643" s="33" t="n">
        <v>579.46</v>
      </c>
      <c r="P643" s="33" t="n">
        <v>8.91</v>
      </c>
      <c r="Q643" s="33" t="n">
        <v>0.32</v>
      </c>
      <c r="R643" s="34" t="n">
        <v>2287</v>
      </c>
      <c r="S643" s="33" t="n">
        <v>2282.79</v>
      </c>
      <c r="T643" s="31" t="n">
        <f aca="false">SUM(D643:Q643)</f>
        <v>2282.79</v>
      </c>
    </row>
    <row r="644" customFormat="false" ht="12" hidden="true" customHeight="false" outlineLevel="0" collapsed="false">
      <c r="A644" s="14" t="n">
        <v>98</v>
      </c>
      <c r="B644" s="27" t="s">
        <v>84</v>
      </c>
      <c r="C644" s="32" t="s">
        <v>44</v>
      </c>
      <c r="D644" s="33" t="n">
        <v>0</v>
      </c>
      <c r="E644" s="33" t="n">
        <v>0</v>
      </c>
      <c r="F644" s="33" t="n">
        <v>10.1</v>
      </c>
      <c r="G644" s="33" t="n">
        <v>0</v>
      </c>
      <c r="H644" s="33" t="n">
        <v>9.55</v>
      </c>
      <c r="I644" s="33" t="n">
        <v>0</v>
      </c>
      <c r="J644" s="33" t="n">
        <v>0</v>
      </c>
      <c r="K644" s="33" t="n">
        <v>0</v>
      </c>
      <c r="L644" s="33" t="n">
        <v>0</v>
      </c>
      <c r="M644" s="33" t="n">
        <v>0</v>
      </c>
      <c r="N644" s="33" t="n">
        <v>0</v>
      </c>
      <c r="O644" s="33" t="n">
        <v>0</v>
      </c>
      <c r="P644" s="33" t="n">
        <v>0</v>
      </c>
      <c r="Q644" s="33" t="n">
        <v>0</v>
      </c>
      <c r="R644" s="34" t="n">
        <v>3</v>
      </c>
      <c r="S644" s="33" t="n">
        <v>19.65</v>
      </c>
      <c r="T644" s="31" t="n">
        <f aca="false">SUM(D644:Q644)</f>
        <v>19.65</v>
      </c>
    </row>
    <row r="645" customFormat="false" ht="12" hidden="true" customHeight="false" outlineLevel="0" collapsed="false">
      <c r="A645" s="14" t="n">
        <v>99</v>
      </c>
      <c r="B645" s="27" t="s">
        <v>84</v>
      </c>
      <c r="C645" s="32" t="s">
        <v>45</v>
      </c>
      <c r="D645" s="33" t="n">
        <v>7.56</v>
      </c>
      <c r="E645" s="33" t="n">
        <v>0</v>
      </c>
      <c r="F645" s="33" t="n">
        <v>5.4</v>
      </c>
      <c r="G645" s="33" t="n">
        <v>0</v>
      </c>
      <c r="H645" s="33" t="n">
        <v>0</v>
      </c>
      <c r="I645" s="33" t="n">
        <v>0</v>
      </c>
      <c r="J645" s="33" t="n">
        <v>0</v>
      </c>
      <c r="K645" s="33" t="n">
        <v>1.09</v>
      </c>
      <c r="L645" s="33" t="n">
        <v>0</v>
      </c>
      <c r="M645" s="33" t="n">
        <v>0</v>
      </c>
      <c r="N645" s="33" t="n">
        <v>0</v>
      </c>
      <c r="O645" s="33" t="n">
        <v>0.6</v>
      </c>
      <c r="P645" s="33" t="n">
        <v>0</v>
      </c>
      <c r="Q645" s="33" t="n">
        <v>0</v>
      </c>
      <c r="R645" s="34" t="n">
        <v>37</v>
      </c>
      <c r="S645" s="33" t="n">
        <v>14.65</v>
      </c>
      <c r="T645" s="31" t="n">
        <f aca="false">SUM(D645:Q645)</f>
        <v>14.65</v>
      </c>
    </row>
    <row r="646" customFormat="false" ht="12" hidden="true" customHeight="false" outlineLevel="0" collapsed="false">
      <c r="A646" s="14" t="n">
        <v>100</v>
      </c>
      <c r="B646" s="27" t="s">
        <v>84</v>
      </c>
      <c r="C646" s="32" t="s">
        <v>46</v>
      </c>
      <c r="D646" s="33" t="n">
        <v>0.14</v>
      </c>
      <c r="E646" s="33" t="n">
        <v>4.94</v>
      </c>
      <c r="F646" s="33" t="n">
        <v>11.3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4" t="n">
        <v>5</v>
      </c>
      <c r="S646" s="33" t="n">
        <v>16.38</v>
      </c>
      <c r="T646" s="31" t="n">
        <f aca="false">SUM(D646:Q646)</f>
        <v>16.38</v>
      </c>
    </row>
    <row r="647" customFormat="false" ht="12" hidden="true" customHeight="false" outlineLevel="0" collapsed="false">
      <c r="A647" s="14" t="n">
        <v>101</v>
      </c>
      <c r="B647" s="27" t="s">
        <v>84</v>
      </c>
      <c r="C647" s="32" t="s">
        <v>47</v>
      </c>
      <c r="D647" s="33" t="n">
        <v>7.08</v>
      </c>
      <c r="E647" s="33" t="n">
        <v>5.94</v>
      </c>
      <c r="F647" s="33" t="n">
        <v>0</v>
      </c>
      <c r="G647" s="33" t="n">
        <v>15.3</v>
      </c>
      <c r="H647" s="33" t="n">
        <v>0</v>
      </c>
      <c r="I647" s="33" t="n">
        <v>0</v>
      </c>
      <c r="J647" s="33" t="n">
        <v>0</v>
      </c>
      <c r="K647" s="33" t="n">
        <v>0</v>
      </c>
      <c r="L647" s="33" t="n">
        <v>0</v>
      </c>
      <c r="M647" s="33" t="n">
        <v>0</v>
      </c>
      <c r="N647" s="33" t="n">
        <v>0</v>
      </c>
      <c r="O647" s="33" t="n">
        <v>3.67</v>
      </c>
      <c r="P647" s="33" t="n">
        <v>0</v>
      </c>
      <c r="Q647" s="33" t="n">
        <v>0</v>
      </c>
      <c r="R647" s="34" t="n">
        <v>40</v>
      </c>
      <c r="S647" s="33" t="n">
        <v>31.99</v>
      </c>
      <c r="T647" s="31" t="n">
        <f aca="false">SUM(D647:Q647)</f>
        <v>31.99</v>
      </c>
    </row>
    <row r="648" customFormat="false" ht="12" hidden="true" customHeight="false" outlineLevel="0" collapsed="false">
      <c r="A648" s="14" t="n">
        <v>102</v>
      </c>
      <c r="B648" s="27" t="s">
        <v>84</v>
      </c>
      <c r="C648" s="32" t="s">
        <v>48</v>
      </c>
      <c r="D648" s="33" t="n">
        <v>0.21</v>
      </c>
      <c r="E648" s="33" t="n">
        <v>1.37</v>
      </c>
      <c r="F648" s="33" t="n">
        <v>0</v>
      </c>
      <c r="G648" s="33" t="n">
        <v>0</v>
      </c>
      <c r="H648" s="33" t="n">
        <v>0</v>
      </c>
      <c r="I648" s="33" t="n">
        <v>0</v>
      </c>
      <c r="J648" s="33" t="n">
        <v>0</v>
      </c>
      <c r="K648" s="33" t="n">
        <v>0</v>
      </c>
      <c r="L648" s="33" t="n">
        <v>0</v>
      </c>
      <c r="M648" s="38" t="n">
        <v>305.1</v>
      </c>
      <c r="N648" s="33" t="n">
        <v>0</v>
      </c>
      <c r="O648" s="33" t="n">
        <v>0</v>
      </c>
      <c r="P648" s="33" t="n">
        <v>0</v>
      </c>
      <c r="Q648" s="33" t="n">
        <v>0</v>
      </c>
      <c r="R648" s="34" t="n">
        <v>3</v>
      </c>
      <c r="S648" s="33" t="n">
        <v>306.68</v>
      </c>
      <c r="T648" s="31" t="n">
        <f aca="false">SUM(D648:Q648)</f>
        <v>306.68</v>
      </c>
    </row>
    <row r="649" customFormat="false" ht="12" hidden="true" customHeight="false" outlineLevel="0" collapsed="false">
      <c r="A649" s="14" t="n">
        <v>103</v>
      </c>
      <c r="B649" s="27" t="s">
        <v>84</v>
      </c>
      <c r="C649" s="32" t="s">
        <v>49</v>
      </c>
      <c r="D649" s="33" t="n">
        <v>0.83</v>
      </c>
      <c r="E649" s="33" t="n">
        <v>0</v>
      </c>
      <c r="F649" s="33" t="n">
        <v>0</v>
      </c>
      <c r="G649" s="33" t="n">
        <v>0</v>
      </c>
      <c r="H649" s="33" t="n">
        <v>0</v>
      </c>
      <c r="I649" s="33" t="n">
        <v>14.02</v>
      </c>
      <c r="J649" s="33" t="n">
        <v>0</v>
      </c>
      <c r="K649" s="33" t="n">
        <v>0</v>
      </c>
      <c r="L649" s="33" t="n">
        <v>0</v>
      </c>
      <c r="M649" s="33" t="n">
        <v>0</v>
      </c>
      <c r="N649" s="33" t="n">
        <v>0</v>
      </c>
      <c r="O649" s="33" t="n">
        <v>0</v>
      </c>
      <c r="P649" s="33" t="n">
        <v>0</v>
      </c>
      <c r="Q649" s="33" t="n">
        <v>0</v>
      </c>
      <c r="R649" s="34" t="n">
        <v>5</v>
      </c>
      <c r="S649" s="33" t="n">
        <v>14.85</v>
      </c>
      <c r="T649" s="31" t="n">
        <f aca="false">SUM(D649:Q649)</f>
        <v>14.85</v>
      </c>
    </row>
    <row r="650" customFormat="false" ht="12" hidden="true" customHeight="false" outlineLevel="0" collapsed="false">
      <c r="A650" s="14" t="n">
        <v>104</v>
      </c>
      <c r="B650" s="27" t="s">
        <v>84</v>
      </c>
      <c r="C650" s="32" t="s">
        <v>50</v>
      </c>
      <c r="D650" s="33" t="n">
        <v>3.12</v>
      </c>
      <c r="E650" s="33" t="n">
        <v>0</v>
      </c>
      <c r="F650" s="33" t="n">
        <v>8.01</v>
      </c>
      <c r="G650" s="33" t="n">
        <v>10.47</v>
      </c>
      <c r="H650" s="33" t="n">
        <v>0</v>
      </c>
      <c r="I650" s="33" t="n">
        <v>0</v>
      </c>
      <c r="J650" s="33" t="n">
        <v>0</v>
      </c>
      <c r="K650" s="33" t="n">
        <v>0</v>
      </c>
      <c r="L650" s="33" t="n">
        <v>0</v>
      </c>
      <c r="M650" s="33" t="n">
        <v>0</v>
      </c>
      <c r="N650" s="33" t="n">
        <v>0</v>
      </c>
      <c r="O650" s="33" t="n">
        <v>0</v>
      </c>
      <c r="P650" s="33" t="n">
        <v>0</v>
      </c>
      <c r="Q650" s="33" t="n">
        <v>0</v>
      </c>
      <c r="R650" s="34" t="n">
        <v>14</v>
      </c>
      <c r="S650" s="33" t="n">
        <v>21.6</v>
      </c>
      <c r="T650" s="31" t="n">
        <f aca="false">SUM(D650:Q650)</f>
        <v>21.6</v>
      </c>
    </row>
    <row r="651" customFormat="false" ht="12" hidden="true" customHeight="false" outlineLevel="0" collapsed="false">
      <c r="A651" s="14" t="n">
        <v>105</v>
      </c>
      <c r="B651" s="27" t="s">
        <v>84</v>
      </c>
      <c r="C651" s="32" t="s">
        <v>51</v>
      </c>
      <c r="D651" s="33" t="n">
        <v>0</v>
      </c>
      <c r="E651" s="33" t="n">
        <v>0</v>
      </c>
      <c r="F651" s="33" t="n">
        <v>5.25</v>
      </c>
      <c r="G651" s="33" t="n">
        <v>0</v>
      </c>
      <c r="H651" s="33" t="n">
        <v>0</v>
      </c>
      <c r="I651" s="33" t="n">
        <v>0</v>
      </c>
      <c r="J651" s="33" t="n">
        <v>0</v>
      </c>
      <c r="K651" s="33" t="n">
        <v>0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0</v>
      </c>
      <c r="Q651" s="33" t="n">
        <v>0</v>
      </c>
      <c r="R651" s="34" t="n">
        <v>1</v>
      </c>
      <c r="S651" s="33" t="n">
        <v>5.25</v>
      </c>
      <c r="T651" s="31" t="n">
        <f aca="false">SUM(D651:Q651)</f>
        <v>5.25</v>
      </c>
    </row>
    <row r="652" customFormat="false" ht="12" hidden="false" customHeight="false" outlineLevel="0" collapsed="false">
      <c r="A652" s="14" t="n">
        <v>106</v>
      </c>
      <c r="B652" s="27" t="s">
        <v>84</v>
      </c>
      <c r="C652" s="32" t="s">
        <v>52</v>
      </c>
      <c r="D652" s="33" t="n">
        <v>0.33</v>
      </c>
      <c r="E652" s="33" t="n">
        <v>0</v>
      </c>
      <c r="F652" s="33" t="n">
        <v>0</v>
      </c>
      <c r="G652" s="33" t="n">
        <v>0</v>
      </c>
      <c r="H652" s="33" t="n">
        <v>9.03</v>
      </c>
      <c r="I652" s="38" t="n">
        <v>41.06</v>
      </c>
      <c r="J652" s="33" t="n">
        <v>0</v>
      </c>
      <c r="K652" s="33" t="n">
        <v>0</v>
      </c>
      <c r="L652" s="33" t="n">
        <v>0</v>
      </c>
      <c r="M652" s="33" t="n">
        <v>0</v>
      </c>
      <c r="N652" s="33" t="n">
        <v>0</v>
      </c>
      <c r="O652" s="33" t="n">
        <v>0</v>
      </c>
      <c r="P652" s="33" t="n">
        <v>0</v>
      </c>
      <c r="Q652" s="33" t="n">
        <v>0</v>
      </c>
      <c r="R652" s="34" t="n">
        <v>3</v>
      </c>
      <c r="S652" s="33" t="n">
        <v>50.42</v>
      </c>
      <c r="T652" s="31" t="n">
        <f aca="false">SUM(D652:Q652)</f>
        <v>50.42</v>
      </c>
    </row>
    <row r="653" customFormat="false" ht="12" hidden="true" customHeight="false" outlineLevel="0" collapsed="false">
      <c r="A653" s="14" t="n">
        <v>107</v>
      </c>
      <c r="B653" s="27" t="s">
        <v>84</v>
      </c>
      <c r="C653" s="32" t="s">
        <v>53</v>
      </c>
      <c r="D653" s="33" t="n">
        <v>5.35</v>
      </c>
      <c r="E653" s="33" t="n">
        <v>2.36</v>
      </c>
      <c r="F653" s="33" t="n">
        <v>7.89</v>
      </c>
      <c r="G653" s="33" t="n">
        <v>0</v>
      </c>
      <c r="H653" s="33" t="n">
        <v>0</v>
      </c>
      <c r="I653" s="38" t="n">
        <v>22.58</v>
      </c>
      <c r="J653" s="33" t="n">
        <v>0</v>
      </c>
      <c r="K653" s="33" t="n">
        <v>0</v>
      </c>
      <c r="L653" s="33" t="n">
        <v>0</v>
      </c>
      <c r="M653" s="33" t="n">
        <v>0</v>
      </c>
      <c r="N653" s="38" t="n">
        <v>3.8</v>
      </c>
      <c r="O653" s="33" t="n">
        <v>5.42</v>
      </c>
      <c r="P653" s="33" t="n">
        <v>1.35</v>
      </c>
      <c r="Q653" s="33" t="n">
        <v>0</v>
      </c>
      <c r="R653" s="34" t="n">
        <v>40</v>
      </c>
      <c r="S653" s="33" t="n">
        <v>48.75</v>
      </c>
      <c r="T653" s="31" t="n">
        <f aca="false">SUM(D653:Q653)</f>
        <v>48.75</v>
      </c>
    </row>
    <row r="654" customFormat="false" ht="12" hidden="true" customHeight="false" outlineLevel="0" collapsed="false">
      <c r="A654" s="14" t="n">
        <v>108</v>
      </c>
      <c r="B654" s="27" t="s">
        <v>84</v>
      </c>
      <c r="C654" s="32" t="s">
        <v>54</v>
      </c>
      <c r="D654" s="33" t="n">
        <v>8.18</v>
      </c>
      <c r="E654" s="33" t="n">
        <v>9.84</v>
      </c>
      <c r="F654" s="33" t="n">
        <v>7.75</v>
      </c>
      <c r="G654" s="33" t="n">
        <v>0</v>
      </c>
      <c r="H654" s="33" t="n">
        <v>12.8</v>
      </c>
      <c r="I654" s="38" t="n">
        <v>37.81</v>
      </c>
      <c r="J654" s="33" t="n">
        <v>0</v>
      </c>
      <c r="K654" s="33" t="n">
        <v>0</v>
      </c>
      <c r="L654" s="33" t="n">
        <v>0</v>
      </c>
      <c r="M654" s="38" t="n">
        <v>106.35</v>
      </c>
      <c r="N654" s="33" t="n">
        <v>0</v>
      </c>
      <c r="O654" s="33" t="n">
        <v>3.82</v>
      </c>
      <c r="P654" s="33" t="n">
        <v>0</v>
      </c>
      <c r="Q654" s="33" t="n">
        <v>0</v>
      </c>
      <c r="R654" s="34" t="n">
        <v>69</v>
      </c>
      <c r="S654" s="33" t="n">
        <v>186.55</v>
      </c>
      <c r="T654" s="31" t="n">
        <f aca="false">SUM(D654:Q654)</f>
        <v>186.55</v>
      </c>
    </row>
    <row r="655" customFormat="false" ht="12" hidden="true" customHeight="false" outlineLevel="0" collapsed="false">
      <c r="A655" s="14" t="n">
        <v>109</v>
      </c>
      <c r="B655" s="27" t="s">
        <v>84</v>
      </c>
      <c r="C655" s="32" t="s">
        <v>56</v>
      </c>
      <c r="D655" s="33" t="n">
        <v>6.98</v>
      </c>
      <c r="E655" s="33" t="n">
        <v>6.33</v>
      </c>
      <c r="F655" s="33" t="n">
        <v>16.57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5.16</v>
      </c>
      <c r="P655" s="33" t="n">
        <v>0</v>
      </c>
      <c r="Q655" s="33" t="n">
        <v>0</v>
      </c>
      <c r="R655" s="34" t="n">
        <v>33</v>
      </c>
      <c r="S655" s="33" t="n">
        <v>35.04</v>
      </c>
      <c r="T655" s="31" t="n">
        <f aca="false">SUM(D655:Q655)</f>
        <v>35.04</v>
      </c>
    </row>
    <row r="656" customFormat="false" ht="12" hidden="true" customHeight="false" outlineLevel="0" collapsed="false">
      <c r="A656" s="14" t="n">
        <v>110</v>
      </c>
      <c r="B656" s="27" t="s">
        <v>84</v>
      </c>
      <c r="C656" s="32" t="s">
        <v>57</v>
      </c>
      <c r="D656" s="33" t="n">
        <v>0</v>
      </c>
      <c r="E656" s="33" t="n">
        <v>0</v>
      </c>
      <c r="F656" s="33" t="n">
        <v>0</v>
      </c>
      <c r="G656" s="33" t="n">
        <v>0</v>
      </c>
      <c r="H656" s="33" t="n">
        <v>0</v>
      </c>
      <c r="I656" s="33" t="n">
        <v>0</v>
      </c>
      <c r="J656" s="33" t="n">
        <v>0</v>
      </c>
      <c r="K656" s="33" t="n">
        <v>0</v>
      </c>
      <c r="L656" s="33" t="n">
        <v>0</v>
      </c>
      <c r="M656" s="33" t="n">
        <v>0</v>
      </c>
      <c r="N656" s="33" t="n">
        <v>0</v>
      </c>
      <c r="O656" s="33" t="n">
        <v>0</v>
      </c>
      <c r="P656" s="33" t="n">
        <v>0</v>
      </c>
      <c r="Q656" s="33" t="n">
        <v>0</v>
      </c>
      <c r="R656" s="34" t="n">
        <v>0</v>
      </c>
      <c r="S656" s="33" t="n">
        <v>0</v>
      </c>
      <c r="T656" s="31" t="n">
        <f aca="false">SUM(D656:Q656)</f>
        <v>0</v>
      </c>
    </row>
    <row r="657" customFormat="false" ht="12" hidden="true" customHeight="false" outlineLevel="0" collapsed="false">
      <c r="A657" s="14" t="n">
        <v>111</v>
      </c>
      <c r="B657" s="27" t="s">
        <v>84</v>
      </c>
      <c r="C657" s="32" t="s">
        <v>58</v>
      </c>
      <c r="D657" s="33" t="n">
        <v>18</v>
      </c>
      <c r="E657" s="33" t="n">
        <v>11.01</v>
      </c>
      <c r="F657" s="33" t="n">
        <v>0</v>
      </c>
      <c r="G657" s="33" t="n">
        <v>32.7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0</v>
      </c>
      <c r="M657" s="33" t="n">
        <v>0</v>
      </c>
      <c r="N657" s="33" t="n">
        <v>0</v>
      </c>
      <c r="O657" s="33" t="n">
        <v>0</v>
      </c>
      <c r="P657" s="33" t="n">
        <v>1.05</v>
      </c>
      <c r="Q657" s="33" t="n">
        <v>0</v>
      </c>
      <c r="R657" s="34" t="n">
        <v>77</v>
      </c>
      <c r="S657" s="33" t="n">
        <v>62.76</v>
      </c>
      <c r="T657" s="31" t="n">
        <f aca="false">SUM(D657:Q657)</f>
        <v>62.76</v>
      </c>
    </row>
    <row r="658" customFormat="false" ht="12" hidden="true" customHeight="false" outlineLevel="0" collapsed="false">
      <c r="A658" s="14" t="n">
        <v>112</v>
      </c>
      <c r="B658" s="27" t="s">
        <v>84</v>
      </c>
      <c r="C658" s="32" t="s">
        <v>59</v>
      </c>
      <c r="D658" s="33" t="n">
        <v>0</v>
      </c>
      <c r="E658" s="33" t="n">
        <v>1.99</v>
      </c>
      <c r="F658" s="33" t="n">
        <v>0</v>
      </c>
      <c r="G658" s="33" t="n">
        <v>0</v>
      </c>
      <c r="H658" s="33" t="n">
        <v>33.38</v>
      </c>
      <c r="I658" s="33" t="n">
        <v>0</v>
      </c>
      <c r="J658" s="33" t="n">
        <v>0</v>
      </c>
      <c r="K658" s="33" t="n">
        <v>0</v>
      </c>
      <c r="L658" s="33" t="n">
        <v>0</v>
      </c>
      <c r="M658" s="33" t="n">
        <v>0</v>
      </c>
      <c r="N658" s="33" t="n">
        <v>0</v>
      </c>
      <c r="O658" s="33" t="n">
        <v>57.18</v>
      </c>
      <c r="P658" s="33" t="n">
        <v>0</v>
      </c>
      <c r="Q658" s="33" t="n">
        <v>0</v>
      </c>
      <c r="R658" s="34" t="n">
        <v>6</v>
      </c>
      <c r="S658" s="33" t="n">
        <v>92.55</v>
      </c>
      <c r="T658" s="31" t="n">
        <f aca="false">SUM(D658:Q658)</f>
        <v>92.55</v>
      </c>
    </row>
    <row r="659" customFormat="false" ht="12" hidden="true" customHeight="false" outlineLevel="0" collapsed="false">
      <c r="A659" s="14" t="n">
        <v>113</v>
      </c>
      <c r="B659" s="27" t="s">
        <v>84</v>
      </c>
      <c r="C659" s="32" t="s">
        <v>60</v>
      </c>
      <c r="D659" s="33" t="n">
        <v>0</v>
      </c>
      <c r="E659" s="33" t="n">
        <v>1.6</v>
      </c>
      <c r="F659" s="33" t="n">
        <v>0</v>
      </c>
      <c r="G659" s="33" t="n">
        <v>0</v>
      </c>
      <c r="H659" s="33" t="n">
        <v>0</v>
      </c>
      <c r="I659" s="33" t="n">
        <v>0</v>
      </c>
      <c r="J659" s="33" t="n">
        <v>0</v>
      </c>
      <c r="K659" s="33" t="n">
        <v>0</v>
      </c>
      <c r="L659" s="33" t="n">
        <v>0</v>
      </c>
      <c r="M659" s="33" t="n">
        <v>0</v>
      </c>
      <c r="N659" s="33" t="n">
        <v>0</v>
      </c>
      <c r="O659" s="33" t="n">
        <v>18.5</v>
      </c>
      <c r="P659" s="33" t="n">
        <v>0</v>
      </c>
      <c r="Q659" s="33" t="n">
        <v>0</v>
      </c>
      <c r="R659" s="34" t="n">
        <v>2</v>
      </c>
      <c r="S659" s="33" t="n">
        <v>20.1</v>
      </c>
      <c r="T659" s="31" t="n">
        <f aca="false">SUM(D659:Q659)</f>
        <v>20.1</v>
      </c>
    </row>
    <row r="660" customFormat="false" ht="12" hidden="true" customHeight="false" outlineLevel="0" collapsed="false">
      <c r="A660" s="14" t="n">
        <v>114</v>
      </c>
      <c r="B660" s="27" t="s">
        <v>84</v>
      </c>
      <c r="C660" s="32" t="s">
        <v>61</v>
      </c>
      <c r="D660" s="33" t="n">
        <v>0.4</v>
      </c>
      <c r="E660" s="33" t="n">
        <v>3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4" t="n">
        <v>3</v>
      </c>
      <c r="S660" s="33" t="n">
        <v>3.4</v>
      </c>
      <c r="T660" s="31" t="n">
        <f aca="false">SUM(D660:Q660)</f>
        <v>3.4</v>
      </c>
    </row>
    <row r="661" customFormat="false" ht="12" hidden="true" customHeight="false" outlineLevel="0" collapsed="false">
      <c r="A661" s="14" t="n">
        <v>115</v>
      </c>
      <c r="B661" s="27" t="s">
        <v>84</v>
      </c>
      <c r="C661" s="32" t="s">
        <v>62</v>
      </c>
      <c r="D661" s="33" t="n">
        <v>4.06</v>
      </c>
      <c r="E661" s="33" t="n">
        <v>7.41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4" t="n">
        <v>10</v>
      </c>
      <c r="S661" s="33" t="n">
        <v>11.47</v>
      </c>
      <c r="T661" s="31" t="n">
        <f aca="false">SUM(D661:Q661)</f>
        <v>11.47</v>
      </c>
    </row>
    <row r="662" customFormat="false" ht="12" hidden="true" customHeight="false" outlineLevel="0" collapsed="false">
      <c r="A662" s="14" t="n">
        <v>116</v>
      </c>
      <c r="B662" s="27" t="s">
        <v>84</v>
      </c>
      <c r="C662" s="32" t="s">
        <v>63</v>
      </c>
      <c r="D662" s="33" t="n">
        <v>0</v>
      </c>
      <c r="E662" s="33" t="n">
        <v>0</v>
      </c>
      <c r="F662" s="33" t="n">
        <v>0</v>
      </c>
      <c r="G662" s="33" t="n">
        <v>0</v>
      </c>
      <c r="H662" s="33" t="n">
        <v>24.54</v>
      </c>
      <c r="I662" s="33" t="n">
        <v>0</v>
      </c>
      <c r="J662" s="33" t="n">
        <v>0</v>
      </c>
      <c r="K662" s="33" t="n">
        <v>0</v>
      </c>
      <c r="L662" s="33" t="n">
        <v>0</v>
      </c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4" t="n">
        <v>1</v>
      </c>
      <c r="S662" s="33" t="n">
        <v>24.54</v>
      </c>
      <c r="T662" s="31" t="n">
        <f aca="false">SUM(D662:Q662)</f>
        <v>24.54</v>
      </c>
    </row>
    <row r="663" customFormat="false" ht="12" hidden="true" customHeight="false" outlineLevel="0" collapsed="false">
      <c r="A663" s="14" t="n">
        <v>117</v>
      </c>
      <c r="B663" s="27" t="s">
        <v>84</v>
      </c>
      <c r="C663" s="32" t="s">
        <v>64</v>
      </c>
      <c r="D663" s="33" t="n">
        <v>0.47</v>
      </c>
      <c r="E663" s="33" t="n">
        <v>2.3</v>
      </c>
      <c r="F663" s="33" t="n">
        <v>0</v>
      </c>
      <c r="G663" s="33" t="n">
        <v>0</v>
      </c>
      <c r="H663" s="33" t="n">
        <v>0</v>
      </c>
      <c r="I663" s="33" t="n">
        <v>0</v>
      </c>
      <c r="J663" s="33" t="n">
        <v>0</v>
      </c>
      <c r="K663" s="33" t="n">
        <v>0</v>
      </c>
      <c r="L663" s="33" t="n">
        <v>0</v>
      </c>
      <c r="M663" s="33" t="n">
        <v>0</v>
      </c>
      <c r="N663" s="33" t="n">
        <v>0</v>
      </c>
      <c r="O663" s="33" t="n">
        <v>0.63</v>
      </c>
      <c r="P663" s="33" t="n">
        <v>0</v>
      </c>
      <c r="Q663" s="33" t="n">
        <v>0</v>
      </c>
      <c r="R663" s="34" t="n">
        <v>5</v>
      </c>
      <c r="S663" s="33" t="n">
        <v>3.4</v>
      </c>
      <c r="T663" s="31" t="n">
        <f aca="false">SUM(D663:Q663)</f>
        <v>3.4</v>
      </c>
    </row>
    <row r="664" customFormat="false" ht="12" hidden="true" customHeight="false" outlineLevel="0" collapsed="false">
      <c r="A664" s="14" t="n">
        <v>118</v>
      </c>
      <c r="B664" s="27" t="s">
        <v>84</v>
      </c>
      <c r="C664" s="32" t="s">
        <v>65</v>
      </c>
      <c r="D664" s="33" t="n">
        <v>62.71</v>
      </c>
      <c r="E664" s="33" t="n">
        <v>58.09</v>
      </c>
      <c r="F664" s="33" t="n">
        <v>72.27</v>
      </c>
      <c r="G664" s="33" t="n">
        <v>58.47</v>
      </c>
      <c r="H664" s="33" t="n">
        <v>89.3</v>
      </c>
      <c r="I664" s="33" t="n">
        <v>115.47</v>
      </c>
      <c r="J664" s="33" t="n">
        <v>0</v>
      </c>
      <c r="K664" s="33" t="n">
        <v>1.09</v>
      </c>
      <c r="L664" s="33" t="n">
        <v>0</v>
      </c>
      <c r="M664" s="33" t="n">
        <v>411.45</v>
      </c>
      <c r="N664" s="33" t="n">
        <v>3.8</v>
      </c>
      <c r="O664" s="33" t="n">
        <v>94.98</v>
      </c>
      <c r="P664" s="33" t="n">
        <v>2.4</v>
      </c>
      <c r="Q664" s="33" t="n">
        <v>0</v>
      </c>
      <c r="R664" s="34" t="n">
        <v>357</v>
      </c>
      <c r="S664" s="33" t="n">
        <v>970.03</v>
      </c>
      <c r="T664" s="31" t="n">
        <f aca="false">SUM(D664:Q664)</f>
        <v>970.03</v>
      </c>
    </row>
    <row r="665" customFormat="false" ht="12" hidden="true" customHeight="false" outlineLevel="0" collapsed="false">
      <c r="A665" s="14" t="n">
        <v>120</v>
      </c>
      <c r="B665" s="27" t="s">
        <v>84</v>
      </c>
      <c r="C665" s="32" t="s">
        <v>66</v>
      </c>
      <c r="D665" s="33" t="n">
        <v>322.22</v>
      </c>
      <c r="E665" s="33" t="n">
        <v>230.4</v>
      </c>
      <c r="F665" s="33" t="n">
        <v>234.04</v>
      </c>
      <c r="G665" s="33" t="n">
        <v>324.2</v>
      </c>
      <c r="H665" s="33" t="n">
        <v>159.59</v>
      </c>
      <c r="I665" s="33" t="n">
        <v>607.87</v>
      </c>
      <c r="J665" s="33" t="n">
        <v>14.65</v>
      </c>
      <c r="K665" s="33" t="n">
        <v>22.25</v>
      </c>
      <c r="L665" s="33" t="n">
        <v>64.49</v>
      </c>
      <c r="M665" s="33" t="n">
        <v>554.86</v>
      </c>
      <c r="N665" s="33" t="n">
        <v>32.18</v>
      </c>
      <c r="O665" s="33" t="n">
        <v>674.44</v>
      </c>
      <c r="P665" s="33" t="n">
        <v>11.31</v>
      </c>
      <c r="Q665" s="33" t="n">
        <v>0.32</v>
      </c>
      <c r="R665" s="34" t="n">
        <v>2644</v>
      </c>
      <c r="S665" s="33" t="n">
        <v>3252.82</v>
      </c>
      <c r="T665" s="31" t="n">
        <f aca="false">SUM(D665:Q665)</f>
        <v>3252.82</v>
      </c>
    </row>
    <row r="666" customFormat="false" ht="12" hidden="true" customHeight="false" outlineLevel="0" collapsed="false">
      <c r="A666" s="14" t="n">
        <v>123</v>
      </c>
      <c r="B666" s="27" t="s">
        <v>84</v>
      </c>
      <c r="C666" s="32" t="s">
        <v>67</v>
      </c>
      <c r="D666" s="33" t="n">
        <v>5.34</v>
      </c>
      <c r="E666" s="33" t="n">
        <v>1.37</v>
      </c>
      <c r="F666" s="33" t="n">
        <v>0.05</v>
      </c>
      <c r="G666" s="33" t="n">
        <v>-0.24</v>
      </c>
      <c r="H666" s="33" t="n">
        <v>0.85</v>
      </c>
      <c r="I666" s="33" t="n">
        <v>6.61</v>
      </c>
      <c r="J666" s="33" t="n">
        <v>0</v>
      </c>
      <c r="K666" s="33" t="n">
        <v>0</v>
      </c>
      <c r="L666" s="33" t="n">
        <v>1.09</v>
      </c>
      <c r="M666" s="33" t="n">
        <v>1.24</v>
      </c>
      <c r="N666" s="33" t="n">
        <v>0</v>
      </c>
      <c r="O666" s="33" t="n">
        <v>8.78</v>
      </c>
      <c r="P666" s="33" t="n">
        <v>-0.01</v>
      </c>
      <c r="Q666" s="33" t="n">
        <v>0</v>
      </c>
      <c r="R666" s="34" t="n">
        <v>126</v>
      </c>
      <c r="S666" s="33" t="n">
        <v>25.08</v>
      </c>
      <c r="T666" s="31" t="n">
        <f aca="false">SUM(D666:Q666)</f>
        <v>25.08</v>
      </c>
    </row>
    <row r="667" customFormat="false" ht="12" hidden="true" customHeight="false" outlineLevel="0" collapsed="false">
      <c r="A667" s="14" t="n">
        <v>42</v>
      </c>
      <c r="B667" s="27" t="s">
        <v>85</v>
      </c>
      <c r="C667" s="32" t="s">
        <v>30</v>
      </c>
      <c r="D667" s="33" t="n">
        <v>166.88</v>
      </c>
      <c r="E667" s="33" t="n">
        <v>98.9</v>
      </c>
      <c r="F667" s="33" t="n">
        <v>70.43</v>
      </c>
      <c r="G667" s="33" t="n">
        <v>84.59</v>
      </c>
      <c r="H667" s="38" t="n">
        <v>21.02</v>
      </c>
      <c r="I667" s="33" t="n">
        <v>209.26</v>
      </c>
      <c r="J667" s="33" t="n">
        <v>14.65</v>
      </c>
      <c r="K667" s="33" t="n">
        <v>21.1</v>
      </c>
      <c r="L667" s="33" t="n">
        <v>0</v>
      </c>
      <c r="M667" s="33" t="n">
        <v>95.53</v>
      </c>
      <c r="N667" s="33" t="n">
        <v>0</v>
      </c>
      <c r="O667" s="33" t="n">
        <v>505.72</v>
      </c>
      <c r="P667" s="33" t="n">
        <v>4.65</v>
      </c>
      <c r="Q667" s="33" t="n">
        <v>0</v>
      </c>
      <c r="R667" s="34" t="n">
        <v>1604</v>
      </c>
      <c r="S667" s="33" t="n">
        <v>1292.73</v>
      </c>
      <c r="T667" s="31" t="n">
        <f aca="false">SUM(D667:Q667)</f>
        <v>1292.73</v>
      </c>
    </row>
    <row r="668" customFormat="false" ht="12" hidden="true" customHeight="false" outlineLevel="0" collapsed="false">
      <c r="A668" s="14" t="n">
        <v>43</v>
      </c>
      <c r="B668" s="27" t="s">
        <v>85</v>
      </c>
      <c r="C668" s="32" t="s">
        <v>31</v>
      </c>
      <c r="D668" s="33" t="n">
        <v>11.89</v>
      </c>
      <c r="E668" s="33" t="n">
        <v>15.48</v>
      </c>
      <c r="F668" s="33" t="n">
        <v>10.08</v>
      </c>
      <c r="G668" s="33" t="n">
        <v>0</v>
      </c>
      <c r="H668" s="33" t="n">
        <v>32.73</v>
      </c>
      <c r="I668" s="33" t="n">
        <v>1.85</v>
      </c>
      <c r="J668" s="33" t="n">
        <v>0</v>
      </c>
      <c r="K668" s="33" t="n">
        <v>0</v>
      </c>
      <c r="L668" s="33" t="n">
        <v>60.9</v>
      </c>
      <c r="M668" s="33" t="n">
        <v>0</v>
      </c>
      <c r="N668" s="33" t="n">
        <v>0</v>
      </c>
      <c r="O668" s="33" t="n">
        <v>2.43</v>
      </c>
      <c r="P668" s="33" t="n">
        <v>0</v>
      </c>
      <c r="Q668" s="33" t="n">
        <v>0.32</v>
      </c>
      <c r="R668" s="34" t="n">
        <v>81</v>
      </c>
      <c r="S668" s="33" t="n">
        <v>135.68</v>
      </c>
      <c r="T668" s="31" t="n">
        <f aca="false">SUM(D668:Q668)</f>
        <v>135.68</v>
      </c>
    </row>
    <row r="669" customFormat="false" ht="12" hidden="true" customHeight="false" outlineLevel="0" collapsed="false">
      <c r="A669" s="14" t="n">
        <v>44</v>
      </c>
      <c r="B669" s="27" t="s">
        <v>85</v>
      </c>
      <c r="C669" s="28" t="s">
        <v>32</v>
      </c>
      <c r="D669" s="33" t="n">
        <v>5.57</v>
      </c>
      <c r="E669" s="33" t="n">
        <v>4.69</v>
      </c>
      <c r="F669" s="33" t="n">
        <v>0</v>
      </c>
      <c r="G669" s="33" t="n">
        <v>38.19</v>
      </c>
      <c r="H669" s="33" t="n">
        <v>0</v>
      </c>
      <c r="I669" s="38" t="n">
        <v>28.31</v>
      </c>
      <c r="J669" s="33" t="n">
        <v>0</v>
      </c>
      <c r="K669" s="33" t="n">
        <v>0</v>
      </c>
      <c r="L669" s="33" t="n">
        <v>2.15</v>
      </c>
      <c r="M669" s="33" t="n">
        <v>0</v>
      </c>
      <c r="N669" s="33" t="n">
        <v>7.09</v>
      </c>
      <c r="O669" s="33" t="n">
        <v>0.44</v>
      </c>
      <c r="P669" s="33" t="n">
        <v>0</v>
      </c>
      <c r="Q669" s="33" t="n">
        <v>0</v>
      </c>
      <c r="R669" s="34" t="n">
        <v>37</v>
      </c>
      <c r="S669" s="33" t="n">
        <v>86.44</v>
      </c>
      <c r="T669" s="31" t="n">
        <f aca="false">SUM(D669:Q669)</f>
        <v>86.44</v>
      </c>
    </row>
    <row r="670" customFormat="false" ht="12" hidden="true" customHeight="false" outlineLevel="0" collapsed="false">
      <c r="A670" s="14" t="n">
        <v>45</v>
      </c>
      <c r="B670" s="27" t="s">
        <v>85</v>
      </c>
      <c r="C670" s="32" t="s">
        <v>34</v>
      </c>
      <c r="D670" s="33" t="n">
        <v>6.44</v>
      </c>
      <c r="E670" s="33" t="n">
        <v>1.74</v>
      </c>
      <c r="F670" s="33" t="n">
        <v>3.15</v>
      </c>
      <c r="G670" s="33" t="n">
        <v>0</v>
      </c>
      <c r="H670" s="33" t="n">
        <v>0</v>
      </c>
      <c r="I670" s="33" t="n">
        <v>4.37</v>
      </c>
      <c r="J670" s="33" t="n">
        <v>0</v>
      </c>
      <c r="K670" s="33" t="n">
        <v>0</v>
      </c>
      <c r="L670" s="33" t="n">
        <v>0</v>
      </c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4" t="n">
        <v>31</v>
      </c>
      <c r="S670" s="33" t="n">
        <v>15.7</v>
      </c>
      <c r="T670" s="31" t="n">
        <f aca="false">SUM(D670:Q670)</f>
        <v>15.7</v>
      </c>
    </row>
    <row r="671" customFormat="false" ht="12" hidden="true" customHeight="false" outlineLevel="0" collapsed="false">
      <c r="A671" s="14" t="n">
        <v>46</v>
      </c>
      <c r="B671" s="27" t="s">
        <v>85</v>
      </c>
      <c r="C671" s="32" t="s">
        <v>35</v>
      </c>
      <c r="D671" s="33" t="n">
        <v>1.96</v>
      </c>
      <c r="E671" s="33" t="n">
        <v>2.4</v>
      </c>
      <c r="F671" s="33" t="n">
        <v>0</v>
      </c>
      <c r="G671" s="33" t="n">
        <v>16.48</v>
      </c>
      <c r="H671" s="33" t="n">
        <v>0</v>
      </c>
      <c r="I671" s="33" t="n">
        <v>4.5</v>
      </c>
      <c r="J671" s="33" t="n">
        <v>0</v>
      </c>
      <c r="K671" s="33" t="n">
        <v>0</v>
      </c>
      <c r="L671" s="33" t="n">
        <v>0</v>
      </c>
      <c r="M671" s="33" t="n">
        <v>0</v>
      </c>
      <c r="N671" s="33" t="n">
        <v>0</v>
      </c>
      <c r="O671" s="33" t="n">
        <v>9.61</v>
      </c>
      <c r="P671" s="33" t="n">
        <v>0</v>
      </c>
      <c r="Q671" s="33" t="n">
        <v>0</v>
      </c>
      <c r="R671" s="34" t="n">
        <v>14</v>
      </c>
      <c r="S671" s="33" t="n">
        <v>34.95</v>
      </c>
      <c r="T671" s="31" t="n">
        <f aca="false">SUM(D671:Q671)</f>
        <v>34.95</v>
      </c>
    </row>
    <row r="672" customFormat="false" ht="12" hidden="true" customHeight="false" outlineLevel="0" collapsed="false">
      <c r="A672" s="14" t="n">
        <v>47</v>
      </c>
      <c r="B672" s="27" t="s">
        <v>85</v>
      </c>
      <c r="C672" s="32" t="s">
        <v>36</v>
      </c>
      <c r="D672" s="33" t="n">
        <v>18.03</v>
      </c>
      <c r="E672" s="33" t="n">
        <v>20.12</v>
      </c>
      <c r="F672" s="33" t="n">
        <v>0</v>
      </c>
      <c r="G672" s="33" t="n">
        <v>17.7</v>
      </c>
      <c r="H672" s="33" t="n">
        <v>0</v>
      </c>
      <c r="I672" s="33" t="n">
        <v>0</v>
      </c>
      <c r="J672" s="33" t="n">
        <v>0</v>
      </c>
      <c r="K672" s="33" t="n">
        <v>0</v>
      </c>
      <c r="L672" s="33" t="n">
        <v>0</v>
      </c>
      <c r="M672" s="33" t="n">
        <v>0</v>
      </c>
      <c r="N672" s="33" t="n">
        <v>0</v>
      </c>
      <c r="O672" s="33" t="n">
        <v>0</v>
      </c>
      <c r="P672" s="33" t="n">
        <v>1.02</v>
      </c>
      <c r="Q672" s="33" t="n">
        <v>0</v>
      </c>
      <c r="R672" s="34" t="n">
        <v>137</v>
      </c>
      <c r="S672" s="33" t="n">
        <v>56.87</v>
      </c>
      <c r="T672" s="31" t="n">
        <f aca="false">SUM(D672:Q672)</f>
        <v>56.87</v>
      </c>
    </row>
    <row r="673" customFormat="false" ht="12" hidden="true" customHeight="false" outlineLevel="0" collapsed="false">
      <c r="A673" s="14" t="n">
        <v>48</v>
      </c>
      <c r="B673" s="27" t="s">
        <v>85</v>
      </c>
      <c r="C673" s="32" t="s">
        <v>37</v>
      </c>
      <c r="D673" s="33" t="n">
        <v>2.91</v>
      </c>
      <c r="E673" s="33" t="n">
        <v>0</v>
      </c>
      <c r="F673" s="33" t="n">
        <v>6.89</v>
      </c>
      <c r="G673" s="33" t="n">
        <v>0</v>
      </c>
      <c r="H673" s="33" t="n">
        <v>16.54</v>
      </c>
      <c r="I673" s="33" t="n">
        <v>0</v>
      </c>
      <c r="J673" s="33" t="n">
        <v>0</v>
      </c>
      <c r="K673" s="33" t="n">
        <v>0</v>
      </c>
      <c r="L673" s="33" t="n">
        <v>0</v>
      </c>
      <c r="M673" s="33" t="n">
        <v>0</v>
      </c>
      <c r="N673" s="33" t="n">
        <v>0</v>
      </c>
      <c r="O673" s="33" t="n">
        <v>35.22</v>
      </c>
      <c r="P673" s="33" t="n">
        <v>0</v>
      </c>
      <c r="Q673" s="33" t="n">
        <v>0</v>
      </c>
      <c r="R673" s="34" t="n">
        <v>15</v>
      </c>
      <c r="S673" s="33" t="n">
        <v>61.56</v>
      </c>
      <c r="T673" s="31" t="n">
        <f aca="false">SUM(D673:Q673)</f>
        <v>61.56</v>
      </c>
    </row>
    <row r="674" customFormat="false" ht="12" hidden="true" customHeight="false" outlineLevel="0" collapsed="false">
      <c r="A674" s="14" t="n">
        <v>49</v>
      </c>
      <c r="B674" s="27" t="s">
        <v>85</v>
      </c>
      <c r="C674" s="32" t="s">
        <v>38</v>
      </c>
      <c r="D674" s="33" t="n">
        <v>11.13</v>
      </c>
      <c r="E674" s="33" t="n">
        <v>0</v>
      </c>
      <c r="F674" s="33" t="n">
        <v>4.51</v>
      </c>
      <c r="G674" s="33" t="n">
        <v>3.09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8" t="n">
        <v>1.84</v>
      </c>
      <c r="N674" s="38" t="n">
        <v>21.29</v>
      </c>
      <c r="O674" s="33" t="n">
        <v>0.9</v>
      </c>
      <c r="P674" s="33" t="n">
        <v>2.48</v>
      </c>
      <c r="Q674" s="33" t="n">
        <v>0</v>
      </c>
      <c r="R674" s="34" t="n">
        <v>162</v>
      </c>
      <c r="S674" s="33" t="n">
        <v>45.24</v>
      </c>
      <c r="T674" s="31" t="n">
        <f aca="false">SUM(D674:Q674)</f>
        <v>45.24</v>
      </c>
    </row>
    <row r="675" customFormat="false" ht="12" hidden="true" customHeight="false" outlineLevel="0" collapsed="false">
      <c r="A675" s="14" t="n">
        <v>50</v>
      </c>
      <c r="B675" s="27" t="s">
        <v>85</v>
      </c>
      <c r="C675" s="32" t="s">
        <v>39</v>
      </c>
      <c r="D675" s="33" t="n">
        <v>11.03</v>
      </c>
      <c r="E675" s="33" t="n">
        <v>0</v>
      </c>
      <c r="F675" s="33" t="n">
        <v>0</v>
      </c>
      <c r="G675" s="33" t="n">
        <v>15.51</v>
      </c>
      <c r="H675" s="33" t="n">
        <v>0</v>
      </c>
      <c r="I675" s="33" t="n">
        <v>0</v>
      </c>
      <c r="J675" s="33" t="n">
        <v>0</v>
      </c>
      <c r="K675" s="33" t="n">
        <v>0.06</v>
      </c>
      <c r="L675" s="33" t="n">
        <v>0</v>
      </c>
      <c r="M675" s="38" t="n">
        <v>30.1</v>
      </c>
      <c r="N675" s="33" t="n">
        <v>0</v>
      </c>
      <c r="O675" s="33" t="n">
        <v>3.02</v>
      </c>
      <c r="P675" s="33" t="n">
        <v>0.76</v>
      </c>
      <c r="Q675" s="33" t="n">
        <v>0</v>
      </c>
      <c r="R675" s="34" t="n">
        <v>87</v>
      </c>
      <c r="S675" s="33" t="n">
        <v>60.48</v>
      </c>
      <c r="T675" s="31" t="n">
        <f aca="false">SUM(D675:Q675)</f>
        <v>60.48</v>
      </c>
    </row>
    <row r="676" customFormat="false" ht="12" hidden="true" customHeight="false" outlineLevel="0" collapsed="false">
      <c r="A676" s="14" t="n">
        <v>51</v>
      </c>
      <c r="B676" s="27" t="s">
        <v>85</v>
      </c>
      <c r="C676" s="32" t="s">
        <v>40</v>
      </c>
      <c r="D676" s="33" t="n">
        <v>3.55</v>
      </c>
      <c r="E676" s="33" t="n">
        <v>11.65</v>
      </c>
      <c r="F676" s="33" t="n">
        <v>11.16</v>
      </c>
      <c r="G676" s="33" t="n">
        <v>0</v>
      </c>
      <c r="H676" s="33" t="n">
        <v>0</v>
      </c>
      <c r="I676" s="33" t="n">
        <v>0</v>
      </c>
      <c r="J676" s="33" t="n">
        <v>0</v>
      </c>
      <c r="K676" s="33" t="n">
        <v>0</v>
      </c>
      <c r="L676" s="33" t="n">
        <v>1.44</v>
      </c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4" t="n">
        <v>25</v>
      </c>
      <c r="S676" s="33" t="n">
        <v>27.8</v>
      </c>
      <c r="T676" s="31" t="n">
        <f aca="false">SUM(D676:Q676)</f>
        <v>27.8</v>
      </c>
    </row>
    <row r="677" customFormat="false" ht="12" hidden="true" customHeight="false" outlineLevel="0" collapsed="false">
      <c r="A677" s="14" t="n">
        <v>52</v>
      </c>
      <c r="B677" s="27" t="s">
        <v>85</v>
      </c>
      <c r="C677" s="32" t="s">
        <v>41</v>
      </c>
      <c r="D677" s="33" t="n">
        <v>5.47</v>
      </c>
      <c r="E677" s="33" t="n">
        <v>10.05</v>
      </c>
      <c r="F677" s="33" t="n">
        <v>21.57</v>
      </c>
      <c r="G677" s="33" t="n">
        <v>53.9</v>
      </c>
      <c r="H677" s="33" t="n">
        <v>0</v>
      </c>
      <c r="I677" s="33" t="n">
        <v>0</v>
      </c>
      <c r="J677" s="33" t="n">
        <v>0</v>
      </c>
      <c r="K677" s="33" t="n">
        <v>0</v>
      </c>
      <c r="L677" s="33" t="n">
        <v>0</v>
      </c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4" t="n">
        <v>24</v>
      </c>
      <c r="S677" s="33" t="n">
        <v>90.99</v>
      </c>
      <c r="T677" s="31" t="n">
        <f aca="false">SUM(D677:Q677)</f>
        <v>90.99</v>
      </c>
    </row>
    <row r="678" customFormat="false" ht="12" hidden="true" customHeight="false" outlineLevel="0" collapsed="false">
      <c r="A678" s="14" t="n">
        <v>53</v>
      </c>
      <c r="B678" s="27" t="s">
        <v>85</v>
      </c>
      <c r="C678" s="32" t="s">
        <v>42</v>
      </c>
      <c r="D678" s="33" t="n">
        <v>7.15</v>
      </c>
      <c r="E678" s="33" t="n">
        <v>0</v>
      </c>
      <c r="F678" s="33" t="n">
        <v>18.62</v>
      </c>
      <c r="G678" s="33" t="n">
        <v>22.39</v>
      </c>
      <c r="H678" s="33" t="n">
        <v>0</v>
      </c>
      <c r="I678" s="38" t="n">
        <v>244.11</v>
      </c>
      <c r="J678" s="33" t="n">
        <v>0</v>
      </c>
      <c r="K678" s="33" t="n">
        <v>0</v>
      </c>
      <c r="L678" s="33" t="n">
        <v>0</v>
      </c>
      <c r="M678" s="38" t="n">
        <v>15.94</v>
      </c>
      <c r="N678" s="33" t="n">
        <v>0</v>
      </c>
      <c r="O678" s="33" t="n">
        <v>0</v>
      </c>
      <c r="P678" s="33" t="n">
        <v>0</v>
      </c>
      <c r="Q678" s="33" t="n">
        <v>0</v>
      </c>
      <c r="R678" s="34" t="n">
        <v>33</v>
      </c>
      <c r="S678" s="33" t="n">
        <v>308.21</v>
      </c>
      <c r="T678" s="31" t="n">
        <f aca="false">SUM(D678:Q678)</f>
        <v>308.21</v>
      </c>
    </row>
    <row r="679" customFormat="false" ht="12" hidden="true" customHeight="false" outlineLevel="0" collapsed="false">
      <c r="A679" s="14" t="n">
        <v>54</v>
      </c>
      <c r="B679" s="27" t="s">
        <v>85</v>
      </c>
      <c r="C679" s="32" t="s">
        <v>33</v>
      </c>
      <c r="D679" s="33" t="n">
        <v>7.5</v>
      </c>
      <c r="E679" s="33" t="n">
        <v>7.28</v>
      </c>
      <c r="F679" s="33" t="n">
        <v>15.36</v>
      </c>
      <c r="G679" s="33" t="n">
        <v>13.88</v>
      </c>
      <c r="H679" s="33" t="n">
        <v>0</v>
      </c>
      <c r="I679" s="33" t="n">
        <v>0</v>
      </c>
      <c r="J679" s="33" t="n">
        <v>0</v>
      </c>
      <c r="K679" s="33" t="n">
        <v>0</v>
      </c>
      <c r="L679" s="33" t="n">
        <v>0</v>
      </c>
      <c r="M679" s="33" t="n">
        <v>0</v>
      </c>
      <c r="N679" s="33" t="n">
        <v>0</v>
      </c>
      <c r="O679" s="33" t="n">
        <v>22.12</v>
      </c>
      <c r="P679" s="33" t="n">
        <v>0</v>
      </c>
      <c r="Q679" s="33" t="n">
        <v>0</v>
      </c>
      <c r="R679" s="34" t="n">
        <v>37</v>
      </c>
      <c r="S679" s="33" t="n">
        <v>66.14</v>
      </c>
      <c r="T679" s="31" t="n">
        <f aca="false">SUM(D679:Q679)</f>
        <v>66.14</v>
      </c>
    </row>
    <row r="680" customFormat="false" ht="12" hidden="true" customHeight="false" outlineLevel="0" collapsed="false">
      <c r="A680" s="14" t="n">
        <v>55</v>
      </c>
      <c r="B680" s="27" t="s">
        <v>85</v>
      </c>
      <c r="C680" s="32" t="s">
        <v>43</v>
      </c>
      <c r="D680" s="33" t="n">
        <v>259.51</v>
      </c>
      <c r="E680" s="33" t="n">
        <v>172.31</v>
      </c>
      <c r="F680" s="33" t="n">
        <v>161.77</v>
      </c>
      <c r="G680" s="33" t="n">
        <v>265.73</v>
      </c>
      <c r="H680" s="33" t="n">
        <v>70.29</v>
      </c>
      <c r="I680" s="33" t="n">
        <v>492.4</v>
      </c>
      <c r="J680" s="33" t="n">
        <v>14.65</v>
      </c>
      <c r="K680" s="33" t="n">
        <v>21.16</v>
      </c>
      <c r="L680" s="33" t="n">
        <v>64.49</v>
      </c>
      <c r="M680" s="33" t="n">
        <v>143.41</v>
      </c>
      <c r="N680" s="33" t="n">
        <v>28.38</v>
      </c>
      <c r="O680" s="33" t="n">
        <v>579.46</v>
      </c>
      <c r="P680" s="33" t="n">
        <v>8.91</v>
      </c>
      <c r="Q680" s="33" t="n">
        <v>0.32</v>
      </c>
      <c r="R680" s="34" t="n">
        <v>2287</v>
      </c>
      <c r="S680" s="33" t="n">
        <v>2282.79</v>
      </c>
      <c r="T680" s="31" t="n">
        <f aca="false">SUM(D680:Q680)</f>
        <v>2282.79</v>
      </c>
    </row>
    <row r="681" customFormat="false" ht="12" hidden="true" customHeight="false" outlineLevel="0" collapsed="false">
      <c r="A681" s="14" t="n">
        <v>57</v>
      </c>
      <c r="B681" s="27" t="s">
        <v>85</v>
      </c>
      <c r="C681" s="32" t="s">
        <v>44</v>
      </c>
      <c r="D681" s="33" t="n">
        <v>0</v>
      </c>
      <c r="E681" s="33" t="n">
        <v>0</v>
      </c>
      <c r="F681" s="33" t="n">
        <v>10.1</v>
      </c>
      <c r="G681" s="33" t="n">
        <v>0</v>
      </c>
      <c r="H681" s="33" t="n">
        <v>9.55</v>
      </c>
      <c r="I681" s="33" t="n">
        <v>0</v>
      </c>
      <c r="J681" s="33" t="n">
        <v>0</v>
      </c>
      <c r="K681" s="33" t="n">
        <v>0</v>
      </c>
      <c r="L681" s="33" t="n">
        <v>0</v>
      </c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4" t="n">
        <v>3</v>
      </c>
      <c r="S681" s="33" t="n">
        <v>19.65</v>
      </c>
      <c r="T681" s="31" t="n">
        <f aca="false">SUM(D681:Q681)</f>
        <v>19.65</v>
      </c>
    </row>
    <row r="682" customFormat="false" ht="12" hidden="true" customHeight="false" outlineLevel="0" collapsed="false">
      <c r="A682" s="14" t="n">
        <v>58</v>
      </c>
      <c r="B682" s="27" t="s">
        <v>85</v>
      </c>
      <c r="C682" s="32" t="s">
        <v>45</v>
      </c>
      <c r="D682" s="33" t="n">
        <v>7.56</v>
      </c>
      <c r="E682" s="33" t="n">
        <v>0</v>
      </c>
      <c r="F682" s="33" t="n">
        <v>5.4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1.09</v>
      </c>
      <c r="L682" s="33" t="n">
        <v>0</v>
      </c>
      <c r="M682" s="33" t="n">
        <v>0</v>
      </c>
      <c r="N682" s="33" t="n">
        <v>0</v>
      </c>
      <c r="O682" s="33" t="n">
        <v>0.6</v>
      </c>
      <c r="P682" s="33" t="n">
        <v>0</v>
      </c>
      <c r="Q682" s="33" t="n">
        <v>0</v>
      </c>
      <c r="R682" s="34" t="n">
        <v>37</v>
      </c>
      <c r="S682" s="33" t="n">
        <v>14.65</v>
      </c>
      <c r="T682" s="31" t="n">
        <f aca="false">SUM(D682:Q682)</f>
        <v>14.65</v>
      </c>
    </row>
    <row r="683" customFormat="false" ht="12" hidden="true" customHeight="false" outlineLevel="0" collapsed="false">
      <c r="A683" s="14" t="n">
        <v>59</v>
      </c>
      <c r="B683" s="27" t="s">
        <v>85</v>
      </c>
      <c r="C683" s="32" t="s">
        <v>46</v>
      </c>
      <c r="D683" s="33" t="n">
        <v>0.14</v>
      </c>
      <c r="E683" s="33" t="n">
        <v>4.94</v>
      </c>
      <c r="F683" s="33" t="n">
        <v>11.3</v>
      </c>
      <c r="G683" s="33" t="n">
        <v>0</v>
      </c>
      <c r="H683" s="33" t="n">
        <v>0</v>
      </c>
      <c r="I683" s="33" t="n">
        <v>0</v>
      </c>
      <c r="J683" s="33" t="n">
        <v>0</v>
      </c>
      <c r="K683" s="33" t="n">
        <v>0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4" t="n">
        <v>5</v>
      </c>
      <c r="S683" s="33" t="n">
        <v>16.38</v>
      </c>
      <c r="T683" s="31" t="n">
        <f aca="false">SUM(D683:Q683)</f>
        <v>16.38</v>
      </c>
    </row>
    <row r="684" customFormat="false" ht="12" hidden="true" customHeight="false" outlineLevel="0" collapsed="false">
      <c r="A684" s="14" t="n">
        <v>60</v>
      </c>
      <c r="B684" s="27" t="s">
        <v>85</v>
      </c>
      <c r="C684" s="32" t="s">
        <v>47</v>
      </c>
      <c r="D684" s="33" t="n">
        <v>7.08</v>
      </c>
      <c r="E684" s="33" t="n">
        <v>5.94</v>
      </c>
      <c r="F684" s="33" t="n">
        <v>0</v>
      </c>
      <c r="G684" s="33" t="n">
        <v>15.3</v>
      </c>
      <c r="H684" s="33" t="n">
        <v>0</v>
      </c>
      <c r="I684" s="33" t="n">
        <v>0</v>
      </c>
      <c r="J684" s="33" t="n">
        <v>0</v>
      </c>
      <c r="K684" s="33" t="n">
        <v>0</v>
      </c>
      <c r="L684" s="33" t="n">
        <v>0</v>
      </c>
      <c r="M684" s="33" t="n">
        <v>0</v>
      </c>
      <c r="N684" s="33" t="n">
        <v>0</v>
      </c>
      <c r="O684" s="33" t="n">
        <v>3.67</v>
      </c>
      <c r="P684" s="33" t="n">
        <v>0</v>
      </c>
      <c r="Q684" s="33" t="n">
        <v>0</v>
      </c>
      <c r="R684" s="34" t="n">
        <v>40</v>
      </c>
      <c r="S684" s="33" t="n">
        <v>31.99</v>
      </c>
      <c r="T684" s="31" t="n">
        <f aca="false">SUM(D684:Q684)</f>
        <v>31.99</v>
      </c>
    </row>
    <row r="685" customFormat="false" ht="12" hidden="true" customHeight="false" outlineLevel="0" collapsed="false">
      <c r="A685" s="14" t="n">
        <v>61</v>
      </c>
      <c r="B685" s="27" t="s">
        <v>85</v>
      </c>
      <c r="C685" s="32" t="s">
        <v>48</v>
      </c>
      <c r="D685" s="33" t="n">
        <v>0.21</v>
      </c>
      <c r="E685" s="33" t="n">
        <v>1.37</v>
      </c>
      <c r="F685" s="33" t="n">
        <v>0</v>
      </c>
      <c r="G685" s="33" t="n">
        <v>0</v>
      </c>
      <c r="H685" s="33" t="n">
        <v>0</v>
      </c>
      <c r="I685" s="33" t="n">
        <v>0</v>
      </c>
      <c r="J685" s="33" t="n">
        <v>0</v>
      </c>
      <c r="K685" s="33" t="n">
        <v>0</v>
      </c>
      <c r="L685" s="33" t="n">
        <v>0</v>
      </c>
      <c r="M685" s="38" t="n">
        <v>305.1</v>
      </c>
      <c r="N685" s="33" t="n">
        <v>0</v>
      </c>
      <c r="O685" s="33" t="n">
        <v>0</v>
      </c>
      <c r="P685" s="33" t="n">
        <v>0</v>
      </c>
      <c r="Q685" s="33" t="n">
        <v>0</v>
      </c>
      <c r="R685" s="34" t="n">
        <v>3</v>
      </c>
      <c r="S685" s="33" t="n">
        <v>306.68</v>
      </c>
      <c r="T685" s="31" t="n">
        <f aca="false">SUM(D685:Q685)</f>
        <v>306.68</v>
      </c>
    </row>
    <row r="686" customFormat="false" ht="12" hidden="true" customHeight="false" outlineLevel="0" collapsed="false">
      <c r="A686" s="14" t="n">
        <v>62</v>
      </c>
      <c r="B686" s="27" t="s">
        <v>85</v>
      </c>
      <c r="C686" s="32" t="s">
        <v>49</v>
      </c>
      <c r="D686" s="33" t="n">
        <v>0.83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14.02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4" t="n">
        <v>5</v>
      </c>
      <c r="S686" s="33" t="n">
        <v>14.85</v>
      </c>
      <c r="T686" s="31" t="n">
        <f aca="false">SUM(D686:Q686)</f>
        <v>14.85</v>
      </c>
    </row>
    <row r="687" customFormat="false" ht="12" hidden="true" customHeight="false" outlineLevel="0" collapsed="false">
      <c r="A687" s="14" t="n">
        <v>63</v>
      </c>
      <c r="B687" s="27" t="s">
        <v>85</v>
      </c>
      <c r="C687" s="32" t="s">
        <v>50</v>
      </c>
      <c r="D687" s="33" t="n">
        <v>3.12</v>
      </c>
      <c r="E687" s="33" t="n">
        <v>0</v>
      </c>
      <c r="F687" s="33" t="n">
        <v>8.01</v>
      </c>
      <c r="G687" s="33" t="n">
        <v>10.47</v>
      </c>
      <c r="H687" s="33" t="n">
        <v>0</v>
      </c>
      <c r="I687" s="33" t="n">
        <v>0</v>
      </c>
      <c r="J687" s="33" t="n">
        <v>0</v>
      </c>
      <c r="K687" s="33" t="n">
        <v>0</v>
      </c>
      <c r="L687" s="33" t="n">
        <v>0</v>
      </c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4" t="n">
        <v>14</v>
      </c>
      <c r="S687" s="33" t="n">
        <v>21.6</v>
      </c>
      <c r="T687" s="31" t="n">
        <f aca="false">SUM(D687:Q687)</f>
        <v>21.6</v>
      </c>
    </row>
    <row r="688" customFormat="false" ht="12" hidden="true" customHeight="false" outlineLevel="0" collapsed="false">
      <c r="A688" s="14" t="n">
        <v>64</v>
      </c>
      <c r="B688" s="27" t="s">
        <v>85</v>
      </c>
      <c r="C688" s="32" t="s">
        <v>51</v>
      </c>
      <c r="D688" s="33" t="n">
        <v>0</v>
      </c>
      <c r="E688" s="33" t="n">
        <v>0</v>
      </c>
      <c r="F688" s="33" t="n">
        <v>5.25</v>
      </c>
      <c r="G688" s="33" t="n">
        <v>0</v>
      </c>
      <c r="H688" s="33" t="n">
        <v>0</v>
      </c>
      <c r="I688" s="33" t="n">
        <v>0</v>
      </c>
      <c r="J688" s="33" t="n">
        <v>0</v>
      </c>
      <c r="K688" s="33" t="n">
        <v>0</v>
      </c>
      <c r="L688" s="33" t="n">
        <v>0</v>
      </c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4" t="n">
        <v>1</v>
      </c>
      <c r="S688" s="33" t="n">
        <v>5.25</v>
      </c>
      <c r="T688" s="31" t="n">
        <f aca="false">SUM(D688:Q688)</f>
        <v>5.25</v>
      </c>
    </row>
    <row r="689" customFormat="false" ht="12" hidden="false" customHeight="false" outlineLevel="0" collapsed="false">
      <c r="A689" s="14" t="n">
        <v>65</v>
      </c>
      <c r="B689" s="27" t="s">
        <v>85</v>
      </c>
      <c r="C689" s="32" t="s">
        <v>52</v>
      </c>
      <c r="D689" s="33" t="n">
        <v>0.33</v>
      </c>
      <c r="E689" s="33" t="n">
        <v>0</v>
      </c>
      <c r="F689" s="33" t="n">
        <v>0</v>
      </c>
      <c r="G689" s="33" t="n">
        <v>0</v>
      </c>
      <c r="H689" s="33" t="n">
        <v>9.03</v>
      </c>
      <c r="I689" s="38" t="n">
        <v>41.06</v>
      </c>
      <c r="J689" s="33" t="n">
        <v>0</v>
      </c>
      <c r="K689" s="33" t="n">
        <v>0</v>
      </c>
      <c r="L689" s="33" t="n">
        <v>0</v>
      </c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4" t="n">
        <v>3</v>
      </c>
      <c r="S689" s="33" t="n">
        <v>50.42</v>
      </c>
      <c r="T689" s="31" t="n">
        <f aca="false">SUM(D689:Q689)</f>
        <v>50.42</v>
      </c>
    </row>
    <row r="690" customFormat="false" ht="12" hidden="true" customHeight="false" outlineLevel="0" collapsed="false">
      <c r="A690" s="14" t="n">
        <v>66</v>
      </c>
      <c r="B690" s="27" t="s">
        <v>85</v>
      </c>
      <c r="C690" s="32" t="s">
        <v>53</v>
      </c>
      <c r="D690" s="33" t="n">
        <v>5.35</v>
      </c>
      <c r="E690" s="33" t="n">
        <v>2.36</v>
      </c>
      <c r="F690" s="33" t="n">
        <v>7.89</v>
      </c>
      <c r="G690" s="33" t="n">
        <v>0</v>
      </c>
      <c r="H690" s="33" t="n">
        <v>0</v>
      </c>
      <c r="I690" s="38" t="n">
        <v>22.58</v>
      </c>
      <c r="J690" s="33" t="n">
        <v>0</v>
      </c>
      <c r="K690" s="33" t="n">
        <v>0</v>
      </c>
      <c r="L690" s="33" t="n">
        <v>0</v>
      </c>
      <c r="M690" s="33" t="n">
        <v>0</v>
      </c>
      <c r="N690" s="38" t="n">
        <v>3.8</v>
      </c>
      <c r="O690" s="33" t="n">
        <v>5.42</v>
      </c>
      <c r="P690" s="33" t="n">
        <v>1.35</v>
      </c>
      <c r="Q690" s="33" t="n">
        <v>0</v>
      </c>
      <c r="R690" s="34" t="n">
        <v>40</v>
      </c>
      <c r="S690" s="33" t="n">
        <v>48.75</v>
      </c>
      <c r="T690" s="31" t="n">
        <f aca="false">SUM(D690:Q690)</f>
        <v>48.75</v>
      </c>
    </row>
    <row r="691" customFormat="false" ht="12" hidden="true" customHeight="false" outlineLevel="0" collapsed="false">
      <c r="A691" s="14" t="n">
        <v>67</v>
      </c>
      <c r="B691" s="27" t="s">
        <v>85</v>
      </c>
      <c r="C691" s="32" t="s">
        <v>54</v>
      </c>
      <c r="D691" s="33" t="n">
        <v>8.18</v>
      </c>
      <c r="E691" s="33" t="n">
        <v>9.84</v>
      </c>
      <c r="F691" s="33" t="n">
        <v>7.75</v>
      </c>
      <c r="G691" s="33" t="n">
        <v>0</v>
      </c>
      <c r="H691" s="33" t="n">
        <v>12.8</v>
      </c>
      <c r="I691" s="38" t="n">
        <v>37.81</v>
      </c>
      <c r="J691" s="33" t="n">
        <v>0</v>
      </c>
      <c r="K691" s="33" t="n">
        <v>0</v>
      </c>
      <c r="L691" s="33" t="n">
        <v>0</v>
      </c>
      <c r="M691" s="38" t="n">
        <v>106.35</v>
      </c>
      <c r="N691" s="33" t="n">
        <v>0</v>
      </c>
      <c r="O691" s="33" t="n">
        <v>3.82</v>
      </c>
      <c r="P691" s="33" t="n">
        <v>0</v>
      </c>
      <c r="Q691" s="33" t="n">
        <v>0</v>
      </c>
      <c r="R691" s="34" t="n">
        <v>69</v>
      </c>
      <c r="S691" s="33" t="n">
        <v>186.55</v>
      </c>
      <c r="T691" s="31" t="n">
        <f aca="false">SUM(D691:Q691)</f>
        <v>186.55</v>
      </c>
    </row>
    <row r="692" customFormat="false" ht="12" hidden="true" customHeight="false" outlineLevel="0" collapsed="false">
      <c r="A692" s="14" t="n">
        <v>68</v>
      </c>
      <c r="B692" s="27" t="s">
        <v>85</v>
      </c>
      <c r="C692" s="32" t="s">
        <v>56</v>
      </c>
      <c r="D692" s="33" t="n">
        <v>6.98</v>
      </c>
      <c r="E692" s="33" t="n">
        <v>6.33</v>
      </c>
      <c r="F692" s="33" t="n">
        <v>16.57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0</v>
      </c>
      <c r="M692" s="33" t="n">
        <v>0</v>
      </c>
      <c r="N692" s="33" t="n">
        <v>0</v>
      </c>
      <c r="O692" s="33" t="n">
        <v>5.16</v>
      </c>
      <c r="P692" s="33" t="n">
        <v>0</v>
      </c>
      <c r="Q692" s="33" t="n">
        <v>0</v>
      </c>
      <c r="R692" s="34" t="n">
        <v>33</v>
      </c>
      <c r="S692" s="33" t="n">
        <v>35.04</v>
      </c>
      <c r="T692" s="31" t="n">
        <f aca="false">SUM(D692:Q692)</f>
        <v>35.04</v>
      </c>
    </row>
    <row r="693" customFormat="false" ht="12" hidden="true" customHeight="false" outlineLevel="0" collapsed="false">
      <c r="A693" s="14" t="n">
        <v>69</v>
      </c>
      <c r="B693" s="27" t="s">
        <v>85</v>
      </c>
      <c r="C693" s="32" t="s">
        <v>57</v>
      </c>
      <c r="D693" s="33" t="n">
        <v>0</v>
      </c>
      <c r="E693" s="33" t="n">
        <v>0</v>
      </c>
      <c r="F693" s="33" t="n">
        <v>0</v>
      </c>
      <c r="G693" s="33" t="n">
        <v>0</v>
      </c>
      <c r="H693" s="33" t="n">
        <v>0</v>
      </c>
      <c r="I693" s="33" t="n">
        <v>0</v>
      </c>
      <c r="J693" s="33" t="n">
        <v>0</v>
      </c>
      <c r="K693" s="33" t="n">
        <v>0</v>
      </c>
      <c r="L693" s="33" t="n">
        <v>0</v>
      </c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4" t="n">
        <v>0</v>
      </c>
      <c r="S693" s="33" t="n">
        <v>0</v>
      </c>
      <c r="T693" s="31" t="n">
        <f aca="false">SUM(D693:Q693)</f>
        <v>0</v>
      </c>
    </row>
    <row r="694" customFormat="false" ht="12" hidden="true" customHeight="false" outlineLevel="0" collapsed="false">
      <c r="A694" s="14" t="n">
        <v>70</v>
      </c>
      <c r="B694" s="27" t="s">
        <v>85</v>
      </c>
      <c r="C694" s="32" t="s">
        <v>58</v>
      </c>
      <c r="D694" s="33" t="n">
        <v>18</v>
      </c>
      <c r="E694" s="33" t="n">
        <v>11.01</v>
      </c>
      <c r="F694" s="33" t="n">
        <v>0</v>
      </c>
      <c r="G694" s="33" t="n">
        <v>32.7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1.05</v>
      </c>
      <c r="Q694" s="33" t="n">
        <v>0</v>
      </c>
      <c r="R694" s="34" t="n">
        <v>77</v>
      </c>
      <c r="S694" s="33" t="n">
        <v>62.76</v>
      </c>
      <c r="T694" s="31" t="n">
        <f aca="false">SUM(D694:Q694)</f>
        <v>62.76</v>
      </c>
    </row>
    <row r="695" customFormat="false" ht="12" hidden="true" customHeight="false" outlineLevel="0" collapsed="false">
      <c r="A695" s="14" t="n">
        <v>71</v>
      </c>
      <c r="B695" s="27" t="s">
        <v>85</v>
      </c>
      <c r="C695" s="32" t="s">
        <v>59</v>
      </c>
      <c r="D695" s="33" t="n">
        <v>0</v>
      </c>
      <c r="E695" s="33" t="n">
        <v>1.99</v>
      </c>
      <c r="F695" s="33" t="n">
        <v>0</v>
      </c>
      <c r="G695" s="33" t="n">
        <v>0</v>
      </c>
      <c r="H695" s="33" t="n">
        <v>33.38</v>
      </c>
      <c r="I695" s="33" t="n">
        <v>0</v>
      </c>
      <c r="J695" s="33" t="n">
        <v>0</v>
      </c>
      <c r="K695" s="33" t="n">
        <v>0</v>
      </c>
      <c r="L695" s="33" t="n">
        <v>0</v>
      </c>
      <c r="M695" s="33" t="n">
        <v>0</v>
      </c>
      <c r="N695" s="33" t="n">
        <v>0</v>
      </c>
      <c r="O695" s="33" t="n">
        <v>57.18</v>
      </c>
      <c r="P695" s="33" t="n">
        <v>0</v>
      </c>
      <c r="Q695" s="33" t="n">
        <v>0</v>
      </c>
      <c r="R695" s="34" t="n">
        <v>6</v>
      </c>
      <c r="S695" s="33" t="n">
        <v>92.55</v>
      </c>
      <c r="T695" s="31" t="n">
        <f aca="false">SUM(D695:Q695)</f>
        <v>92.55</v>
      </c>
    </row>
    <row r="696" customFormat="false" ht="12" hidden="true" customHeight="false" outlineLevel="0" collapsed="false">
      <c r="A696" s="14" t="n">
        <v>72</v>
      </c>
      <c r="B696" s="27" t="s">
        <v>85</v>
      </c>
      <c r="C696" s="32" t="s">
        <v>60</v>
      </c>
      <c r="D696" s="33" t="n">
        <v>0</v>
      </c>
      <c r="E696" s="33" t="n">
        <v>1.6</v>
      </c>
      <c r="F696" s="33" t="n">
        <v>0</v>
      </c>
      <c r="G696" s="33" t="n">
        <v>0</v>
      </c>
      <c r="H696" s="33" t="n">
        <v>0</v>
      </c>
      <c r="I696" s="33" t="n">
        <v>0</v>
      </c>
      <c r="J696" s="33" t="n">
        <v>0</v>
      </c>
      <c r="K696" s="33" t="n">
        <v>0</v>
      </c>
      <c r="L696" s="33" t="n">
        <v>0</v>
      </c>
      <c r="M696" s="33" t="n">
        <v>0</v>
      </c>
      <c r="N696" s="33" t="n">
        <v>0</v>
      </c>
      <c r="O696" s="33" t="n">
        <v>18.5</v>
      </c>
      <c r="P696" s="33" t="n">
        <v>0</v>
      </c>
      <c r="Q696" s="33" t="n">
        <v>0</v>
      </c>
      <c r="R696" s="34" t="n">
        <v>2</v>
      </c>
      <c r="S696" s="33" t="n">
        <v>20.1</v>
      </c>
      <c r="T696" s="31" t="n">
        <f aca="false">SUM(D696:Q696)</f>
        <v>20.1</v>
      </c>
    </row>
    <row r="697" customFormat="false" ht="12" hidden="true" customHeight="false" outlineLevel="0" collapsed="false">
      <c r="A697" s="14" t="n">
        <v>73</v>
      </c>
      <c r="B697" s="27" t="s">
        <v>85</v>
      </c>
      <c r="C697" s="32" t="s">
        <v>61</v>
      </c>
      <c r="D697" s="33" t="n">
        <v>0.4</v>
      </c>
      <c r="E697" s="33" t="n">
        <v>3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4" t="n">
        <v>3</v>
      </c>
      <c r="S697" s="33" t="n">
        <v>3.4</v>
      </c>
      <c r="T697" s="31" t="n">
        <f aca="false">SUM(D697:Q697)</f>
        <v>3.4</v>
      </c>
    </row>
    <row r="698" customFormat="false" ht="12" hidden="true" customHeight="false" outlineLevel="0" collapsed="false">
      <c r="A698" s="14" t="n">
        <v>74</v>
      </c>
      <c r="B698" s="27" t="s">
        <v>85</v>
      </c>
      <c r="C698" s="32" t="s">
        <v>62</v>
      </c>
      <c r="D698" s="33" t="n">
        <v>4.06</v>
      </c>
      <c r="E698" s="33" t="n">
        <v>7.41</v>
      </c>
      <c r="F698" s="33" t="n">
        <v>0</v>
      </c>
      <c r="G698" s="33" t="n">
        <v>0</v>
      </c>
      <c r="H698" s="33" t="n">
        <v>0</v>
      </c>
      <c r="I698" s="33" t="n">
        <v>0</v>
      </c>
      <c r="J698" s="33" t="n">
        <v>0</v>
      </c>
      <c r="K698" s="33" t="n">
        <v>0</v>
      </c>
      <c r="L698" s="33" t="n">
        <v>0</v>
      </c>
      <c r="M698" s="33" t="n">
        <v>0</v>
      </c>
      <c r="N698" s="33" t="n">
        <v>0</v>
      </c>
      <c r="O698" s="33" t="n">
        <v>0</v>
      </c>
      <c r="P698" s="33" t="n">
        <v>0</v>
      </c>
      <c r="Q698" s="33" t="n">
        <v>0</v>
      </c>
      <c r="R698" s="34" t="n">
        <v>10</v>
      </c>
      <c r="S698" s="33" t="n">
        <v>11.47</v>
      </c>
      <c r="T698" s="31" t="n">
        <f aca="false">SUM(D698:Q698)</f>
        <v>11.47</v>
      </c>
    </row>
    <row r="699" customFormat="false" ht="12" hidden="true" customHeight="false" outlineLevel="0" collapsed="false">
      <c r="A699" s="14" t="n">
        <v>75</v>
      </c>
      <c r="B699" s="27" t="s">
        <v>85</v>
      </c>
      <c r="C699" s="32" t="s">
        <v>63</v>
      </c>
      <c r="D699" s="33" t="n">
        <v>0</v>
      </c>
      <c r="E699" s="33" t="n">
        <v>0</v>
      </c>
      <c r="F699" s="33" t="n">
        <v>0</v>
      </c>
      <c r="G699" s="33" t="n">
        <v>0</v>
      </c>
      <c r="H699" s="33" t="n">
        <v>24.54</v>
      </c>
      <c r="I699" s="33" t="n">
        <v>0</v>
      </c>
      <c r="J699" s="33" t="n">
        <v>0</v>
      </c>
      <c r="K699" s="33" t="n">
        <v>0</v>
      </c>
      <c r="L699" s="33" t="n">
        <v>0</v>
      </c>
      <c r="M699" s="33" t="n">
        <v>0</v>
      </c>
      <c r="N699" s="33" t="n">
        <v>0</v>
      </c>
      <c r="O699" s="33" t="n">
        <v>0</v>
      </c>
      <c r="P699" s="33" t="n">
        <v>0</v>
      </c>
      <c r="Q699" s="33" t="n">
        <v>0</v>
      </c>
      <c r="R699" s="34" t="n">
        <v>1</v>
      </c>
      <c r="S699" s="33" t="n">
        <v>24.54</v>
      </c>
      <c r="T699" s="31" t="n">
        <f aca="false">SUM(D699:Q699)</f>
        <v>24.54</v>
      </c>
    </row>
    <row r="700" customFormat="false" ht="12" hidden="true" customHeight="false" outlineLevel="0" collapsed="false">
      <c r="A700" s="14" t="n">
        <v>76</v>
      </c>
      <c r="B700" s="27" t="s">
        <v>85</v>
      </c>
      <c r="C700" s="32" t="s">
        <v>64</v>
      </c>
      <c r="D700" s="33" t="n">
        <v>0.47</v>
      </c>
      <c r="E700" s="33" t="n">
        <v>2.3</v>
      </c>
      <c r="F700" s="33" t="n">
        <v>0</v>
      </c>
      <c r="G700" s="33" t="n">
        <v>0</v>
      </c>
      <c r="H700" s="33" t="n">
        <v>0</v>
      </c>
      <c r="I700" s="33" t="n">
        <v>0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.63</v>
      </c>
      <c r="P700" s="33" t="n">
        <v>0</v>
      </c>
      <c r="Q700" s="33" t="n">
        <v>0</v>
      </c>
      <c r="R700" s="34" t="n">
        <v>5</v>
      </c>
      <c r="S700" s="33" t="n">
        <v>3.4</v>
      </c>
      <c r="T700" s="31" t="n">
        <f aca="false">SUM(D700:Q700)</f>
        <v>3.4</v>
      </c>
    </row>
    <row r="701" customFormat="false" ht="12" hidden="true" customHeight="false" outlineLevel="0" collapsed="false">
      <c r="A701" s="14" t="n">
        <v>77</v>
      </c>
      <c r="B701" s="27" t="s">
        <v>85</v>
      </c>
      <c r="C701" s="32" t="s">
        <v>65</v>
      </c>
      <c r="D701" s="33" t="n">
        <v>62.71</v>
      </c>
      <c r="E701" s="33" t="n">
        <v>58.09</v>
      </c>
      <c r="F701" s="33" t="n">
        <v>72.27</v>
      </c>
      <c r="G701" s="33" t="n">
        <v>58.47</v>
      </c>
      <c r="H701" s="33" t="n">
        <v>89.3</v>
      </c>
      <c r="I701" s="33" t="n">
        <v>115.47</v>
      </c>
      <c r="J701" s="33" t="n">
        <v>0</v>
      </c>
      <c r="K701" s="33" t="n">
        <v>1.09</v>
      </c>
      <c r="L701" s="33" t="n">
        <v>0</v>
      </c>
      <c r="M701" s="33" t="n">
        <v>411.45</v>
      </c>
      <c r="N701" s="33" t="n">
        <v>3.8</v>
      </c>
      <c r="O701" s="33" t="n">
        <v>94.98</v>
      </c>
      <c r="P701" s="33" t="n">
        <v>2.4</v>
      </c>
      <c r="Q701" s="33" t="n">
        <v>0</v>
      </c>
      <c r="R701" s="34" t="n">
        <v>357</v>
      </c>
      <c r="S701" s="33" t="n">
        <v>970.03</v>
      </c>
      <c r="T701" s="31" t="n">
        <f aca="false">SUM(D701:Q701)</f>
        <v>970.03</v>
      </c>
    </row>
    <row r="702" customFormat="false" ht="12" hidden="true" customHeight="false" outlineLevel="0" collapsed="false">
      <c r="A702" s="14" t="n">
        <v>79</v>
      </c>
      <c r="B702" s="27" t="s">
        <v>85</v>
      </c>
      <c r="C702" s="32" t="s">
        <v>66</v>
      </c>
      <c r="D702" s="33" t="n">
        <v>322.22</v>
      </c>
      <c r="E702" s="33" t="n">
        <v>230.4</v>
      </c>
      <c r="F702" s="33" t="n">
        <v>234.04</v>
      </c>
      <c r="G702" s="33" t="n">
        <v>324.2</v>
      </c>
      <c r="H702" s="33" t="n">
        <v>159.59</v>
      </c>
      <c r="I702" s="33" t="n">
        <v>607.87</v>
      </c>
      <c r="J702" s="33" t="n">
        <v>14.65</v>
      </c>
      <c r="K702" s="33" t="n">
        <v>22.25</v>
      </c>
      <c r="L702" s="33" t="n">
        <v>64.49</v>
      </c>
      <c r="M702" s="33" t="n">
        <v>554.86</v>
      </c>
      <c r="N702" s="33" t="n">
        <v>32.18</v>
      </c>
      <c r="O702" s="33" t="n">
        <v>674.44</v>
      </c>
      <c r="P702" s="33" t="n">
        <v>11.31</v>
      </c>
      <c r="Q702" s="33" t="n">
        <v>0.32</v>
      </c>
      <c r="R702" s="34" t="n">
        <v>2644</v>
      </c>
      <c r="S702" s="33" t="n">
        <v>3252.82</v>
      </c>
      <c r="T702" s="31" t="n">
        <f aca="false">SUM(D702:Q702)</f>
        <v>3252.82</v>
      </c>
    </row>
    <row r="703" customFormat="false" ht="12" hidden="true" customHeight="false" outlineLevel="0" collapsed="false">
      <c r="A703" s="14" t="n">
        <v>82</v>
      </c>
      <c r="B703" s="27" t="s">
        <v>85</v>
      </c>
      <c r="C703" s="32" t="s">
        <v>67</v>
      </c>
      <c r="D703" s="33" t="n">
        <v>5.34</v>
      </c>
      <c r="E703" s="33" t="n">
        <v>1.37</v>
      </c>
      <c r="F703" s="33" t="n">
        <v>0.05</v>
      </c>
      <c r="G703" s="33" t="n">
        <v>-0.24</v>
      </c>
      <c r="H703" s="33" t="n">
        <v>0.85</v>
      </c>
      <c r="I703" s="33" t="n">
        <v>6.61</v>
      </c>
      <c r="J703" s="33" t="n">
        <v>0</v>
      </c>
      <c r="K703" s="33" t="n">
        <v>0</v>
      </c>
      <c r="L703" s="33" t="n">
        <v>1.09</v>
      </c>
      <c r="M703" s="33" t="n">
        <v>1.24</v>
      </c>
      <c r="N703" s="33" t="n">
        <v>0</v>
      </c>
      <c r="O703" s="33" t="n">
        <v>8.78</v>
      </c>
      <c r="P703" s="33" t="n">
        <v>-0.01</v>
      </c>
      <c r="Q703" s="33" t="n">
        <v>0</v>
      </c>
      <c r="R703" s="34" t="n">
        <v>126</v>
      </c>
      <c r="S703" s="33" t="n">
        <v>25.08</v>
      </c>
      <c r="T703" s="31" t="n">
        <f aca="false">SUM(D703:Q703)</f>
        <v>25.08</v>
      </c>
    </row>
    <row r="704" customFormat="false" ht="12" hidden="true" customHeight="false" outlineLevel="0" collapsed="false">
      <c r="A704" s="14" t="n">
        <v>1</v>
      </c>
      <c r="B704" s="27" t="s">
        <v>86</v>
      </c>
      <c r="C704" s="32" t="s">
        <v>30</v>
      </c>
      <c r="D704" s="33" t="n">
        <v>170.56</v>
      </c>
      <c r="E704" s="33" t="n">
        <v>104.26</v>
      </c>
      <c r="F704" s="33" t="n">
        <v>68.36</v>
      </c>
      <c r="G704" s="33" t="n">
        <v>84.58</v>
      </c>
      <c r="H704" s="33" t="n">
        <v>21.02</v>
      </c>
      <c r="I704" s="33" t="n">
        <v>209.26</v>
      </c>
      <c r="J704" s="33" t="n">
        <v>12.15</v>
      </c>
      <c r="K704" s="33" t="n">
        <v>21.1</v>
      </c>
      <c r="L704" s="33" t="n">
        <v>0</v>
      </c>
      <c r="M704" s="33" t="n">
        <v>95.53</v>
      </c>
      <c r="N704" s="33" t="n">
        <v>0</v>
      </c>
      <c r="O704" s="33" t="n">
        <v>511.43</v>
      </c>
      <c r="P704" s="33" t="n">
        <v>4.65</v>
      </c>
      <c r="Q704" s="33" t="n">
        <v>0</v>
      </c>
      <c r="R704" s="34" t="n">
        <v>1635</v>
      </c>
      <c r="S704" s="33" t="n">
        <v>1302.9</v>
      </c>
      <c r="T704" s="31" t="n">
        <f aca="false">SUM(D704:Q704)</f>
        <v>1302.9</v>
      </c>
    </row>
    <row r="705" customFormat="false" ht="12" hidden="true" customHeight="false" outlineLevel="0" collapsed="false">
      <c r="A705" s="14" t="n">
        <v>2</v>
      </c>
      <c r="B705" s="27" t="s">
        <v>86</v>
      </c>
      <c r="C705" s="32" t="s">
        <v>31</v>
      </c>
      <c r="D705" s="33" t="n">
        <v>11.89</v>
      </c>
      <c r="E705" s="33" t="n">
        <v>15.48</v>
      </c>
      <c r="F705" s="33" t="n">
        <v>10.08</v>
      </c>
      <c r="G705" s="33" t="n">
        <v>0</v>
      </c>
      <c r="H705" s="33" t="n">
        <v>32.73</v>
      </c>
      <c r="I705" s="38" t="n">
        <v>1.85</v>
      </c>
      <c r="J705" s="33" t="n">
        <v>0</v>
      </c>
      <c r="K705" s="33" t="n">
        <v>0</v>
      </c>
      <c r="L705" s="33" t="n">
        <v>60.9</v>
      </c>
      <c r="M705" s="33" t="n">
        <v>0</v>
      </c>
      <c r="N705" s="33" t="n">
        <v>0</v>
      </c>
      <c r="O705" s="33" t="n">
        <v>2.43</v>
      </c>
      <c r="P705" s="33" t="n">
        <v>0</v>
      </c>
      <c r="Q705" s="33" t="n">
        <v>0.32</v>
      </c>
      <c r="R705" s="34" t="n">
        <v>81</v>
      </c>
      <c r="S705" s="33" t="n">
        <v>135.68</v>
      </c>
      <c r="T705" s="31" t="n">
        <f aca="false">SUM(D705:Q705)</f>
        <v>135.68</v>
      </c>
    </row>
    <row r="706" customFormat="false" ht="12" hidden="true" customHeight="false" outlineLevel="0" collapsed="false">
      <c r="A706" s="14" t="n">
        <v>3</v>
      </c>
      <c r="B706" s="27" t="s">
        <v>86</v>
      </c>
      <c r="C706" s="28" t="s">
        <v>32</v>
      </c>
      <c r="D706" s="33" t="n">
        <v>5.57</v>
      </c>
      <c r="E706" s="33" t="n">
        <v>4.69</v>
      </c>
      <c r="F706" s="33" t="n">
        <v>0</v>
      </c>
      <c r="G706" s="33" t="n">
        <v>38.19</v>
      </c>
      <c r="H706" s="33" t="n">
        <v>0</v>
      </c>
      <c r="I706" s="33" t="n">
        <v>28.31</v>
      </c>
      <c r="J706" s="33" t="n">
        <v>0</v>
      </c>
      <c r="K706" s="33" t="n">
        <v>0</v>
      </c>
      <c r="L706" s="33" t="n">
        <v>2.15</v>
      </c>
      <c r="M706" s="33" t="n">
        <v>0</v>
      </c>
      <c r="N706" s="33" t="n">
        <v>7.09</v>
      </c>
      <c r="O706" s="33" t="n">
        <v>0.44</v>
      </c>
      <c r="P706" s="33" t="n">
        <v>0</v>
      </c>
      <c r="Q706" s="33" t="n">
        <v>0</v>
      </c>
      <c r="R706" s="34" t="n">
        <v>37</v>
      </c>
      <c r="S706" s="33" t="n">
        <v>86.44</v>
      </c>
      <c r="T706" s="31" t="n">
        <f aca="false">SUM(D706:Q706)</f>
        <v>86.44</v>
      </c>
    </row>
    <row r="707" customFormat="false" ht="12" hidden="true" customHeight="false" outlineLevel="0" collapsed="false">
      <c r="A707" s="14" t="n">
        <v>4</v>
      </c>
      <c r="B707" s="27" t="s">
        <v>86</v>
      </c>
      <c r="C707" s="32" t="s">
        <v>34</v>
      </c>
      <c r="D707" s="33" t="n">
        <v>6.44</v>
      </c>
      <c r="E707" s="33" t="n">
        <v>1.74</v>
      </c>
      <c r="F707" s="33" t="n">
        <v>3.15</v>
      </c>
      <c r="G707" s="33" t="n">
        <v>0</v>
      </c>
      <c r="H707" s="33" t="n">
        <v>0</v>
      </c>
      <c r="I707" s="33" t="n">
        <v>4.37</v>
      </c>
      <c r="J707" s="33" t="n">
        <v>0</v>
      </c>
      <c r="K707" s="33" t="n">
        <v>0</v>
      </c>
      <c r="L707" s="33" t="n">
        <v>0</v>
      </c>
      <c r="M707" s="33" t="n">
        <v>0</v>
      </c>
      <c r="N707" s="33" t="n">
        <v>0</v>
      </c>
      <c r="O707" s="33" t="n">
        <v>0</v>
      </c>
      <c r="P707" s="33" t="n">
        <v>0</v>
      </c>
      <c r="Q707" s="33" t="n">
        <v>0</v>
      </c>
      <c r="R707" s="34" t="n">
        <v>31</v>
      </c>
      <c r="S707" s="33" t="n">
        <v>15.7</v>
      </c>
      <c r="T707" s="31" t="n">
        <f aca="false">SUM(D707:Q707)</f>
        <v>15.7</v>
      </c>
    </row>
    <row r="708" customFormat="false" ht="12" hidden="true" customHeight="false" outlineLevel="0" collapsed="false">
      <c r="A708" s="14" t="n">
        <v>5</v>
      </c>
      <c r="B708" s="27" t="s">
        <v>86</v>
      </c>
      <c r="C708" s="32" t="s">
        <v>35</v>
      </c>
      <c r="D708" s="33" t="n">
        <v>1.96</v>
      </c>
      <c r="E708" s="33" t="n">
        <v>2.4</v>
      </c>
      <c r="F708" s="33" t="n">
        <v>0</v>
      </c>
      <c r="G708" s="33" t="n">
        <v>16.48</v>
      </c>
      <c r="H708" s="33" t="n">
        <v>0</v>
      </c>
      <c r="I708" s="33" t="n">
        <v>4.5</v>
      </c>
      <c r="J708" s="33" t="n">
        <v>0</v>
      </c>
      <c r="K708" s="33" t="n">
        <v>0</v>
      </c>
      <c r="L708" s="33" t="n">
        <v>0</v>
      </c>
      <c r="M708" s="33" t="n">
        <v>0</v>
      </c>
      <c r="N708" s="33" t="n">
        <v>0</v>
      </c>
      <c r="O708" s="33" t="n">
        <v>9.61</v>
      </c>
      <c r="P708" s="33" t="n">
        <v>0</v>
      </c>
      <c r="Q708" s="33" t="n">
        <v>0</v>
      </c>
      <c r="R708" s="34" t="n">
        <v>14</v>
      </c>
      <c r="S708" s="33" t="n">
        <v>34.95</v>
      </c>
      <c r="T708" s="31" t="n">
        <f aca="false">SUM(D708:Q708)</f>
        <v>34.95</v>
      </c>
    </row>
    <row r="709" customFormat="false" ht="12" hidden="true" customHeight="false" outlineLevel="0" collapsed="false">
      <c r="A709" s="14" t="n">
        <v>6</v>
      </c>
      <c r="B709" s="27" t="s">
        <v>86</v>
      </c>
      <c r="C709" s="32" t="s">
        <v>36</v>
      </c>
      <c r="D709" s="33" t="n">
        <v>18.03</v>
      </c>
      <c r="E709" s="33" t="n">
        <v>20.12</v>
      </c>
      <c r="F709" s="33" t="n">
        <v>0</v>
      </c>
      <c r="G709" s="33" t="n">
        <v>17.7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0</v>
      </c>
      <c r="N709" s="33" t="n">
        <v>0</v>
      </c>
      <c r="O709" s="33" t="n">
        <v>0</v>
      </c>
      <c r="P709" s="33" t="n">
        <v>1.02</v>
      </c>
      <c r="Q709" s="33" t="n">
        <v>0</v>
      </c>
      <c r="R709" s="34" t="n">
        <v>137</v>
      </c>
      <c r="S709" s="33" t="n">
        <v>56.87</v>
      </c>
      <c r="T709" s="31" t="n">
        <f aca="false">SUM(D709:Q709)</f>
        <v>56.87</v>
      </c>
    </row>
    <row r="710" customFormat="false" ht="12" hidden="true" customHeight="false" outlineLevel="0" collapsed="false">
      <c r="A710" s="14" t="n">
        <v>7</v>
      </c>
      <c r="B710" s="27" t="s">
        <v>86</v>
      </c>
      <c r="C710" s="32" t="s">
        <v>37</v>
      </c>
      <c r="D710" s="33" t="n">
        <v>2.91</v>
      </c>
      <c r="E710" s="33" t="n">
        <v>0</v>
      </c>
      <c r="F710" s="33" t="n">
        <v>6.89</v>
      </c>
      <c r="G710" s="33" t="n">
        <v>0</v>
      </c>
      <c r="H710" s="33" t="n">
        <v>16.54</v>
      </c>
      <c r="I710" s="33" t="n">
        <v>0</v>
      </c>
      <c r="J710" s="33" t="n">
        <v>0</v>
      </c>
      <c r="K710" s="33" t="n">
        <v>0</v>
      </c>
      <c r="L710" s="33" t="n">
        <v>0</v>
      </c>
      <c r="M710" s="38" t="n">
        <v>0</v>
      </c>
      <c r="N710" s="38" t="n">
        <v>0</v>
      </c>
      <c r="O710" s="33" t="n">
        <v>35.22</v>
      </c>
      <c r="P710" s="33" t="n">
        <v>0</v>
      </c>
      <c r="Q710" s="33" t="n">
        <v>0</v>
      </c>
      <c r="R710" s="34" t="n">
        <v>15</v>
      </c>
      <c r="S710" s="33" t="n">
        <v>61.56</v>
      </c>
      <c r="T710" s="31" t="n">
        <f aca="false">SUM(D710:Q710)</f>
        <v>61.56</v>
      </c>
    </row>
    <row r="711" customFormat="false" ht="12" hidden="true" customHeight="false" outlineLevel="0" collapsed="false">
      <c r="A711" s="14" t="n">
        <v>8</v>
      </c>
      <c r="B711" s="27" t="s">
        <v>86</v>
      </c>
      <c r="C711" s="32" t="s">
        <v>38</v>
      </c>
      <c r="D711" s="33" t="n">
        <v>11.13</v>
      </c>
      <c r="E711" s="33" t="n">
        <v>0</v>
      </c>
      <c r="F711" s="33" t="n">
        <v>4.51</v>
      </c>
      <c r="G711" s="33" t="n">
        <v>3.09</v>
      </c>
      <c r="H711" s="33" t="n">
        <v>0</v>
      </c>
      <c r="I711" s="33" t="n">
        <v>0</v>
      </c>
      <c r="J711" s="33" t="n">
        <v>0</v>
      </c>
      <c r="K711" s="33" t="n">
        <v>0</v>
      </c>
      <c r="L711" s="33" t="n">
        <v>0</v>
      </c>
      <c r="M711" s="38" t="n">
        <v>1.84</v>
      </c>
      <c r="N711" s="33" t="n">
        <v>21.29</v>
      </c>
      <c r="O711" s="33" t="n">
        <v>0.9</v>
      </c>
      <c r="P711" s="33" t="n">
        <v>2.48</v>
      </c>
      <c r="Q711" s="33" t="n">
        <v>0</v>
      </c>
      <c r="R711" s="34" t="n">
        <v>162</v>
      </c>
      <c r="S711" s="33" t="n">
        <v>45.24</v>
      </c>
      <c r="T711" s="31" t="n">
        <f aca="false">SUM(D711:Q711)</f>
        <v>45.24</v>
      </c>
    </row>
    <row r="712" customFormat="false" ht="12" hidden="true" customHeight="false" outlineLevel="0" collapsed="false">
      <c r="A712" s="14" t="n">
        <v>9</v>
      </c>
      <c r="B712" s="27" t="s">
        <v>86</v>
      </c>
      <c r="C712" s="32" t="s">
        <v>39</v>
      </c>
      <c r="D712" s="33" t="n">
        <v>11.03</v>
      </c>
      <c r="E712" s="33" t="n">
        <v>0</v>
      </c>
      <c r="F712" s="33" t="n">
        <v>0</v>
      </c>
      <c r="G712" s="33" t="n">
        <v>15.51</v>
      </c>
      <c r="H712" s="33" t="n">
        <v>0</v>
      </c>
      <c r="I712" s="33" t="n">
        <v>0</v>
      </c>
      <c r="J712" s="33" t="n">
        <v>0</v>
      </c>
      <c r="K712" s="33" t="n">
        <v>0.06</v>
      </c>
      <c r="L712" s="33" t="n">
        <v>0</v>
      </c>
      <c r="M712" s="33" t="n">
        <v>30.1</v>
      </c>
      <c r="N712" s="33" t="n">
        <v>0</v>
      </c>
      <c r="O712" s="33" t="n">
        <v>3.02</v>
      </c>
      <c r="P712" s="33" t="n">
        <v>0.76</v>
      </c>
      <c r="Q712" s="33" t="n">
        <v>0</v>
      </c>
      <c r="R712" s="34" t="n">
        <v>87</v>
      </c>
      <c r="S712" s="33" t="n">
        <v>60.48</v>
      </c>
      <c r="T712" s="31" t="n">
        <f aca="false">SUM(D712:Q712)</f>
        <v>60.48</v>
      </c>
    </row>
    <row r="713" customFormat="false" ht="12" hidden="true" customHeight="false" outlineLevel="0" collapsed="false">
      <c r="A713" s="14" t="n">
        <v>10</v>
      </c>
      <c r="B713" s="27" t="s">
        <v>86</v>
      </c>
      <c r="C713" s="32" t="s">
        <v>40</v>
      </c>
      <c r="D713" s="33" t="n">
        <v>3.97</v>
      </c>
      <c r="E713" s="33" t="n">
        <v>11.64</v>
      </c>
      <c r="F713" s="33" t="n">
        <v>14.59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0</v>
      </c>
      <c r="L713" s="33" t="n">
        <v>1.44</v>
      </c>
      <c r="M713" s="33" t="n">
        <v>0</v>
      </c>
      <c r="N713" s="33" t="n">
        <v>0</v>
      </c>
      <c r="O713" s="33" t="n">
        <v>0</v>
      </c>
      <c r="P713" s="33" t="n">
        <v>0</v>
      </c>
      <c r="Q713" s="33" t="n">
        <v>0</v>
      </c>
      <c r="R713" s="34" t="n">
        <v>29</v>
      </c>
      <c r="S713" s="33" t="n">
        <v>31.64</v>
      </c>
      <c r="T713" s="31" t="n">
        <f aca="false">SUM(D713:Q713)</f>
        <v>31.64</v>
      </c>
    </row>
    <row r="714" customFormat="false" ht="12" hidden="true" customHeight="false" outlineLevel="0" collapsed="false">
      <c r="A714" s="14" t="n">
        <v>11</v>
      </c>
      <c r="B714" s="27" t="s">
        <v>86</v>
      </c>
      <c r="C714" s="32" t="s">
        <v>41</v>
      </c>
      <c r="D714" s="33" t="n">
        <v>5.2</v>
      </c>
      <c r="E714" s="33" t="n">
        <v>10.05</v>
      </c>
      <c r="F714" s="33" t="n">
        <v>8.2</v>
      </c>
      <c r="G714" s="33" t="n">
        <v>53.9</v>
      </c>
      <c r="H714" s="33" t="n">
        <v>0</v>
      </c>
      <c r="I714" s="38" t="n">
        <v>0</v>
      </c>
      <c r="J714" s="33" t="n">
        <v>0</v>
      </c>
      <c r="K714" s="33" t="n">
        <v>0</v>
      </c>
      <c r="L714" s="33" t="n">
        <v>0</v>
      </c>
      <c r="M714" s="38" t="n">
        <v>0</v>
      </c>
      <c r="N714" s="33" t="n">
        <v>0</v>
      </c>
      <c r="O714" s="33" t="n">
        <v>0</v>
      </c>
      <c r="P714" s="33" t="n">
        <v>0</v>
      </c>
      <c r="Q714" s="33" t="n">
        <v>0</v>
      </c>
      <c r="R714" s="34" t="n">
        <v>22</v>
      </c>
      <c r="S714" s="33" t="n">
        <v>77.35</v>
      </c>
      <c r="T714" s="31" t="n">
        <f aca="false">SUM(D714:Q714)</f>
        <v>77.35</v>
      </c>
    </row>
    <row r="715" customFormat="false" ht="12" hidden="true" customHeight="false" outlineLevel="0" collapsed="false">
      <c r="A715" s="14" t="n">
        <v>12</v>
      </c>
      <c r="B715" s="27" t="s">
        <v>86</v>
      </c>
      <c r="C715" s="32" t="s">
        <v>42</v>
      </c>
      <c r="D715" s="33" t="n">
        <v>7.15</v>
      </c>
      <c r="E715" s="33" t="n">
        <v>0</v>
      </c>
      <c r="F715" s="33" t="n">
        <v>18.62</v>
      </c>
      <c r="G715" s="33" t="n">
        <v>22.39</v>
      </c>
      <c r="H715" s="33" t="n">
        <v>0</v>
      </c>
      <c r="I715" s="33" t="n">
        <v>244.11</v>
      </c>
      <c r="J715" s="33" t="n">
        <v>0</v>
      </c>
      <c r="K715" s="33" t="n">
        <v>0</v>
      </c>
      <c r="L715" s="33" t="n">
        <v>0</v>
      </c>
      <c r="M715" s="33" t="n">
        <v>15.94</v>
      </c>
      <c r="N715" s="33" t="n">
        <v>0</v>
      </c>
      <c r="O715" s="33" t="n">
        <v>0</v>
      </c>
      <c r="P715" s="33" t="n">
        <v>0</v>
      </c>
      <c r="Q715" s="33" t="n">
        <v>0</v>
      </c>
      <c r="R715" s="34" t="n">
        <v>33</v>
      </c>
      <c r="S715" s="33" t="n">
        <v>308.21</v>
      </c>
      <c r="T715" s="31" t="n">
        <f aca="false">SUM(D715:Q715)</f>
        <v>308.21</v>
      </c>
    </row>
    <row r="716" customFormat="false" ht="12" hidden="true" customHeight="false" outlineLevel="0" collapsed="false">
      <c r="A716" s="14" t="n">
        <v>13</v>
      </c>
      <c r="B716" s="27" t="s">
        <v>86</v>
      </c>
      <c r="C716" s="32" t="s">
        <v>33</v>
      </c>
      <c r="D716" s="33" t="n">
        <v>7.5</v>
      </c>
      <c r="E716" s="33" t="n">
        <v>7.28</v>
      </c>
      <c r="F716" s="33" t="n">
        <v>15.36</v>
      </c>
      <c r="G716" s="33" t="n">
        <v>13.88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0</v>
      </c>
      <c r="N716" s="33" t="n">
        <v>0</v>
      </c>
      <c r="O716" s="33" t="n">
        <v>22.12</v>
      </c>
      <c r="P716" s="33" t="n">
        <v>0</v>
      </c>
      <c r="Q716" s="33" t="n">
        <v>0</v>
      </c>
      <c r="R716" s="34" t="n">
        <v>37</v>
      </c>
      <c r="S716" s="33" t="n">
        <v>66.14</v>
      </c>
      <c r="T716" s="31" t="n">
        <f aca="false">SUM(D716:Q716)</f>
        <v>66.14</v>
      </c>
    </row>
    <row r="717" customFormat="false" ht="12" hidden="true" customHeight="false" outlineLevel="0" collapsed="false">
      <c r="A717" s="14" t="n">
        <v>14</v>
      </c>
      <c r="B717" s="27" t="s">
        <v>86</v>
      </c>
      <c r="C717" s="32" t="s">
        <v>43</v>
      </c>
      <c r="D717" s="31" t="n">
        <v>263.34</v>
      </c>
      <c r="E717" s="31" t="n">
        <v>177.66</v>
      </c>
      <c r="F717" s="31" t="n">
        <v>149.76</v>
      </c>
      <c r="G717" s="31" t="n">
        <v>265.72</v>
      </c>
      <c r="H717" s="31" t="n">
        <v>70.29</v>
      </c>
      <c r="I717" s="31" t="n">
        <v>492.4</v>
      </c>
      <c r="J717" s="31" t="n">
        <v>12.15</v>
      </c>
      <c r="K717" s="31" t="n">
        <v>21.16</v>
      </c>
      <c r="L717" s="31" t="n">
        <v>64.49</v>
      </c>
      <c r="M717" s="31" t="n">
        <v>143.41</v>
      </c>
      <c r="N717" s="31" t="n">
        <v>28.38</v>
      </c>
      <c r="O717" s="31" t="n">
        <v>585.17</v>
      </c>
      <c r="P717" s="31" t="n">
        <v>8.91</v>
      </c>
      <c r="Q717" s="31" t="n">
        <v>0.32</v>
      </c>
      <c r="R717" s="39" t="n">
        <v>2320</v>
      </c>
      <c r="S717" s="31" t="n">
        <v>2283.16</v>
      </c>
      <c r="T717" s="31" t="n">
        <f aca="false">SUM(D717:Q717)</f>
        <v>2283.16</v>
      </c>
    </row>
    <row r="718" customFormat="false" ht="12" hidden="true" customHeight="false" outlineLevel="0" collapsed="false">
      <c r="A718" s="14" t="n">
        <v>16</v>
      </c>
      <c r="B718" s="27" t="s">
        <v>86</v>
      </c>
      <c r="C718" s="32" t="s">
        <v>44</v>
      </c>
      <c r="D718" s="33" t="n">
        <v>0</v>
      </c>
      <c r="E718" s="33" t="n">
        <v>0</v>
      </c>
      <c r="F718" s="33" t="n">
        <v>10.1</v>
      </c>
      <c r="G718" s="33" t="n">
        <v>0</v>
      </c>
      <c r="H718" s="33" t="n">
        <v>9.55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0</v>
      </c>
      <c r="P718" s="33" t="n">
        <v>0</v>
      </c>
      <c r="Q718" s="33" t="n">
        <v>0</v>
      </c>
      <c r="R718" s="34" t="n">
        <v>3</v>
      </c>
      <c r="S718" s="33" t="n">
        <v>19.65</v>
      </c>
      <c r="T718" s="31" t="n">
        <f aca="false">SUM(D718:Q718)</f>
        <v>19.65</v>
      </c>
    </row>
    <row r="719" customFormat="false" ht="12" hidden="true" customHeight="false" outlineLevel="0" collapsed="false">
      <c r="A719" s="14" t="n">
        <v>17</v>
      </c>
      <c r="B719" s="27" t="s">
        <v>86</v>
      </c>
      <c r="C719" s="32" t="s">
        <v>45</v>
      </c>
      <c r="D719" s="33" t="n">
        <v>8.17</v>
      </c>
      <c r="E719" s="33" t="n">
        <v>0</v>
      </c>
      <c r="F719" s="33" t="n">
        <v>5.4</v>
      </c>
      <c r="G719" s="33" t="n">
        <v>0</v>
      </c>
      <c r="H719" s="33" t="n">
        <v>0</v>
      </c>
      <c r="I719" s="33" t="n">
        <v>0</v>
      </c>
      <c r="J719" s="33" t="n">
        <v>0</v>
      </c>
      <c r="K719" s="33" t="n">
        <v>1.09</v>
      </c>
      <c r="L719" s="33" t="n">
        <v>0</v>
      </c>
      <c r="M719" s="33" t="n">
        <v>0</v>
      </c>
      <c r="N719" s="33" t="n">
        <v>0</v>
      </c>
      <c r="O719" s="33" t="n">
        <v>0.6</v>
      </c>
      <c r="P719" s="33" t="n">
        <v>0</v>
      </c>
      <c r="Q719" s="33" t="n">
        <v>0</v>
      </c>
      <c r="R719" s="34" t="n">
        <v>38</v>
      </c>
      <c r="S719" s="33" t="n">
        <v>15.26</v>
      </c>
      <c r="T719" s="31" t="n">
        <f aca="false">SUM(D719:Q719)</f>
        <v>15.26</v>
      </c>
    </row>
    <row r="720" customFormat="false" ht="12" hidden="true" customHeight="false" outlineLevel="0" collapsed="false">
      <c r="A720" s="14" t="n">
        <v>18</v>
      </c>
      <c r="B720" s="27" t="s">
        <v>86</v>
      </c>
      <c r="C720" s="32" t="s">
        <v>46</v>
      </c>
      <c r="D720" s="33" t="n">
        <v>0.14</v>
      </c>
      <c r="E720" s="33" t="n">
        <v>4.94</v>
      </c>
      <c r="F720" s="33" t="n">
        <v>11.3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4" t="n">
        <v>5</v>
      </c>
      <c r="S720" s="33" t="n">
        <v>16.38</v>
      </c>
      <c r="T720" s="31" t="n">
        <f aca="false">SUM(D720:Q720)</f>
        <v>16.38</v>
      </c>
    </row>
    <row r="721" customFormat="false" ht="12" hidden="true" customHeight="false" outlineLevel="0" collapsed="false">
      <c r="A721" s="14" t="n">
        <v>19</v>
      </c>
      <c r="B721" s="27" t="s">
        <v>86</v>
      </c>
      <c r="C721" s="32" t="s">
        <v>47</v>
      </c>
      <c r="D721" s="33" t="n">
        <v>7.08</v>
      </c>
      <c r="E721" s="33" t="n">
        <v>5.94</v>
      </c>
      <c r="F721" s="33" t="n">
        <v>0</v>
      </c>
      <c r="G721" s="33" t="n">
        <v>15.3</v>
      </c>
      <c r="H721" s="33" t="n">
        <v>0</v>
      </c>
      <c r="I721" s="33" t="n">
        <v>0</v>
      </c>
      <c r="J721" s="33" t="n">
        <v>0</v>
      </c>
      <c r="K721" s="33" t="n">
        <v>0</v>
      </c>
      <c r="L721" s="33" t="n">
        <v>0</v>
      </c>
      <c r="M721" s="38" t="n">
        <v>0</v>
      </c>
      <c r="N721" s="33" t="n">
        <v>0</v>
      </c>
      <c r="O721" s="33" t="n">
        <v>3.67</v>
      </c>
      <c r="P721" s="33" t="n">
        <v>0</v>
      </c>
      <c r="Q721" s="33" t="n">
        <v>0</v>
      </c>
      <c r="R721" s="34" t="n">
        <v>40</v>
      </c>
      <c r="S721" s="33" t="n">
        <v>31.99</v>
      </c>
      <c r="T721" s="31" t="n">
        <f aca="false">SUM(D721:Q721)</f>
        <v>31.99</v>
      </c>
    </row>
    <row r="722" customFormat="false" ht="12" hidden="true" customHeight="false" outlineLevel="0" collapsed="false">
      <c r="A722" s="14" t="n">
        <v>20</v>
      </c>
      <c r="B722" s="27" t="s">
        <v>86</v>
      </c>
      <c r="C722" s="32" t="s">
        <v>48</v>
      </c>
      <c r="D722" s="33" t="n">
        <v>0.21</v>
      </c>
      <c r="E722" s="33" t="n">
        <v>1.37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321.9</v>
      </c>
      <c r="N722" s="33" t="n">
        <v>0</v>
      </c>
      <c r="O722" s="33" t="n">
        <v>0</v>
      </c>
      <c r="P722" s="33" t="n">
        <v>0</v>
      </c>
      <c r="Q722" s="33" t="n">
        <v>0</v>
      </c>
      <c r="R722" s="34" t="n">
        <v>3</v>
      </c>
      <c r="S722" s="33" t="n">
        <v>323.48</v>
      </c>
      <c r="T722" s="31" t="n">
        <f aca="false">SUM(D722:Q722)</f>
        <v>323.48</v>
      </c>
    </row>
    <row r="723" customFormat="false" ht="12" hidden="true" customHeight="false" outlineLevel="0" collapsed="false">
      <c r="A723" s="14" t="n">
        <v>21</v>
      </c>
      <c r="B723" s="27" t="s">
        <v>86</v>
      </c>
      <c r="C723" s="32" t="s">
        <v>49</v>
      </c>
      <c r="D723" s="33" t="n">
        <v>0.83</v>
      </c>
      <c r="E723" s="33" t="n">
        <v>0</v>
      </c>
      <c r="F723" s="33" t="n">
        <v>0</v>
      </c>
      <c r="G723" s="33" t="n">
        <v>0</v>
      </c>
      <c r="H723" s="33" t="n">
        <v>0</v>
      </c>
      <c r="I723" s="33" t="n">
        <v>14.02</v>
      </c>
      <c r="J723" s="33" t="n">
        <v>0</v>
      </c>
      <c r="K723" s="33" t="n">
        <v>0</v>
      </c>
      <c r="L723" s="33" t="n">
        <v>0</v>
      </c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4" t="n">
        <v>5</v>
      </c>
      <c r="S723" s="33" t="n">
        <v>14.85</v>
      </c>
      <c r="T723" s="31" t="n">
        <f aca="false">SUM(D723:Q723)</f>
        <v>14.85</v>
      </c>
    </row>
    <row r="724" customFormat="false" ht="12" hidden="true" customHeight="false" outlineLevel="0" collapsed="false">
      <c r="A724" s="14" t="n">
        <v>22</v>
      </c>
      <c r="B724" s="27" t="s">
        <v>86</v>
      </c>
      <c r="C724" s="32" t="s">
        <v>50</v>
      </c>
      <c r="D724" s="33" t="n">
        <v>3.12</v>
      </c>
      <c r="E724" s="33" t="n">
        <v>0</v>
      </c>
      <c r="F724" s="33" t="n">
        <v>8.01</v>
      </c>
      <c r="G724" s="33" t="n">
        <v>10.47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4" t="n">
        <v>14</v>
      </c>
      <c r="S724" s="33" t="n">
        <v>21.6</v>
      </c>
      <c r="T724" s="31" t="n">
        <f aca="false">SUM(D724:Q724)</f>
        <v>21.6</v>
      </c>
    </row>
    <row r="725" customFormat="false" ht="12" hidden="true" customHeight="false" outlineLevel="0" collapsed="false">
      <c r="A725" s="14" t="n">
        <v>23</v>
      </c>
      <c r="B725" s="27" t="s">
        <v>86</v>
      </c>
      <c r="C725" s="32" t="s">
        <v>51</v>
      </c>
      <c r="D725" s="33" t="n">
        <v>0</v>
      </c>
      <c r="E725" s="33" t="n">
        <v>0</v>
      </c>
      <c r="F725" s="33" t="n">
        <v>5.25</v>
      </c>
      <c r="G725" s="33" t="n">
        <v>0</v>
      </c>
      <c r="H725" s="33" t="n">
        <v>0</v>
      </c>
      <c r="I725" s="38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4" t="n">
        <v>1</v>
      </c>
      <c r="S725" s="33" t="n">
        <v>5.25</v>
      </c>
      <c r="T725" s="31" t="n">
        <f aca="false">SUM(D725:Q725)</f>
        <v>5.25</v>
      </c>
    </row>
    <row r="726" customFormat="false" ht="12" hidden="false" customHeight="false" outlineLevel="0" collapsed="false">
      <c r="A726" s="14" t="n">
        <v>24</v>
      </c>
      <c r="B726" s="27" t="s">
        <v>86</v>
      </c>
      <c r="C726" s="32" t="s">
        <v>52</v>
      </c>
      <c r="D726" s="33" t="n">
        <v>0.33</v>
      </c>
      <c r="E726" s="33" t="n">
        <v>0</v>
      </c>
      <c r="F726" s="33" t="n">
        <v>0</v>
      </c>
      <c r="G726" s="33" t="n">
        <v>0</v>
      </c>
      <c r="H726" s="33" t="n">
        <v>9.03</v>
      </c>
      <c r="I726" s="38" t="n">
        <v>41.06</v>
      </c>
      <c r="J726" s="33" t="n">
        <v>0</v>
      </c>
      <c r="K726" s="33" t="n">
        <v>0</v>
      </c>
      <c r="L726" s="33" t="n">
        <v>0</v>
      </c>
      <c r="M726" s="33" t="n">
        <v>0</v>
      </c>
      <c r="N726" s="38" t="n">
        <v>0</v>
      </c>
      <c r="O726" s="33" t="n">
        <v>0</v>
      </c>
      <c r="P726" s="33" t="n">
        <v>0</v>
      </c>
      <c r="Q726" s="33" t="n">
        <v>0</v>
      </c>
      <c r="R726" s="34" t="n">
        <v>3</v>
      </c>
      <c r="S726" s="33" t="n">
        <v>50.42</v>
      </c>
      <c r="T726" s="31" t="n">
        <f aca="false">SUM(D726:Q726)</f>
        <v>50.42</v>
      </c>
    </row>
    <row r="727" customFormat="false" ht="12" hidden="true" customHeight="false" outlineLevel="0" collapsed="false">
      <c r="A727" s="14" t="n">
        <v>25</v>
      </c>
      <c r="B727" s="27" t="s">
        <v>86</v>
      </c>
      <c r="C727" s="32" t="s">
        <v>53</v>
      </c>
      <c r="D727" s="33" t="n">
        <v>5.35</v>
      </c>
      <c r="E727" s="33" t="n">
        <v>2.36</v>
      </c>
      <c r="F727" s="33" t="n">
        <v>7.89</v>
      </c>
      <c r="G727" s="33" t="n">
        <v>0</v>
      </c>
      <c r="H727" s="33" t="n">
        <v>0</v>
      </c>
      <c r="I727" s="38" t="n">
        <v>22.58</v>
      </c>
      <c r="J727" s="33" t="n">
        <v>0</v>
      </c>
      <c r="K727" s="33" t="n">
        <v>0</v>
      </c>
      <c r="L727" s="33" t="n">
        <v>0</v>
      </c>
      <c r="M727" s="38" t="n">
        <v>0</v>
      </c>
      <c r="N727" s="33" t="n">
        <v>3.8</v>
      </c>
      <c r="O727" s="33" t="n">
        <v>5.42</v>
      </c>
      <c r="P727" s="33" t="n">
        <v>1.35</v>
      </c>
      <c r="Q727" s="33" t="n">
        <v>0</v>
      </c>
      <c r="R727" s="34" t="n">
        <v>40</v>
      </c>
      <c r="S727" s="33" t="n">
        <v>48.75</v>
      </c>
      <c r="T727" s="31" t="n">
        <f aca="false">SUM(D727:Q727)</f>
        <v>48.75</v>
      </c>
    </row>
    <row r="728" customFormat="false" ht="12" hidden="true" customHeight="false" outlineLevel="0" collapsed="false">
      <c r="A728" s="14" t="n">
        <v>26</v>
      </c>
      <c r="B728" s="27" t="s">
        <v>86</v>
      </c>
      <c r="C728" s="32" t="s">
        <v>54</v>
      </c>
      <c r="D728" s="33" t="n">
        <v>8.18</v>
      </c>
      <c r="E728" s="33" t="n">
        <v>9.84</v>
      </c>
      <c r="F728" s="33" t="n">
        <v>7.75</v>
      </c>
      <c r="G728" s="33" t="n">
        <v>0</v>
      </c>
      <c r="H728" s="33" t="n">
        <v>12.8</v>
      </c>
      <c r="I728" s="33" t="n">
        <v>37.81</v>
      </c>
      <c r="J728" s="33" t="n">
        <v>0</v>
      </c>
      <c r="K728" s="33" t="n">
        <v>0</v>
      </c>
      <c r="L728" s="33" t="n">
        <v>0</v>
      </c>
      <c r="M728" s="33" t="n">
        <v>106.35</v>
      </c>
      <c r="N728" s="33" t="n">
        <v>0</v>
      </c>
      <c r="O728" s="33" t="n">
        <v>3.82</v>
      </c>
      <c r="P728" s="33" t="n">
        <v>0</v>
      </c>
      <c r="Q728" s="33" t="n">
        <v>0</v>
      </c>
      <c r="R728" s="34" t="n">
        <v>69</v>
      </c>
      <c r="S728" s="33" t="n">
        <v>186.55</v>
      </c>
      <c r="T728" s="31" t="n">
        <f aca="false">SUM(D728:Q728)</f>
        <v>186.55</v>
      </c>
    </row>
    <row r="729" customFormat="false" ht="12" hidden="true" customHeight="false" outlineLevel="0" collapsed="false">
      <c r="A729" s="14" t="n">
        <v>27</v>
      </c>
      <c r="B729" s="27" t="s">
        <v>86</v>
      </c>
      <c r="C729" s="32" t="s">
        <v>56</v>
      </c>
      <c r="D729" s="33" t="n">
        <v>6.98</v>
      </c>
      <c r="E729" s="33" t="n">
        <v>6.33</v>
      </c>
      <c r="F729" s="33" t="n">
        <v>16.57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5.16</v>
      </c>
      <c r="P729" s="33" t="n">
        <v>0</v>
      </c>
      <c r="Q729" s="33" t="n">
        <v>0</v>
      </c>
      <c r="R729" s="34" t="n">
        <v>33</v>
      </c>
      <c r="S729" s="33" t="n">
        <v>35.04</v>
      </c>
      <c r="T729" s="31" t="n">
        <f aca="false">SUM(D729:Q729)</f>
        <v>35.04</v>
      </c>
    </row>
    <row r="730" customFormat="false" ht="12" hidden="true" customHeight="false" outlineLevel="0" collapsed="false">
      <c r="A730" s="14" t="n">
        <v>28</v>
      </c>
      <c r="B730" s="27" t="s">
        <v>86</v>
      </c>
      <c r="C730" s="32" t="s">
        <v>57</v>
      </c>
      <c r="D730" s="33" t="n">
        <v>0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4" t="n">
        <v>0</v>
      </c>
      <c r="S730" s="33" t="n">
        <v>0</v>
      </c>
      <c r="T730" s="31" t="n">
        <f aca="false">SUM(D730:Q730)</f>
        <v>0</v>
      </c>
    </row>
    <row r="731" customFormat="false" ht="12" hidden="true" customHeight="false" outlineLevel="0" collapsed="false">
      <c r="A731" s="14" t="n">
        <v>29</v>
      </c>
      <c r="B731" s="27" t="s">
        <v>86</v>
      </c>
      <c r="C731" s="32" t="s">
        <v>58</v>
      </c>
      <c r="D731" s="33" t="n">
        <v>18.3</v>
      </c>
      <c r="E731" s="33" t="n">
        <v>11.01</v>
      </c>
      <c r="F731" s="33" t="n">
        <v>0</v>
      </c>
      <c r="G731" s="33" t="n">
        <v>32.7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0</v>
      </c>
      <c r="N731" s="33" t="n">
        <v>0</v>
      </c>
      <c r="O731" s="33" t="n">
        <v>0</v>
      </c>
      <c r="P731" s="33" t="n">
        <v>1.05</v>
      </c>
      <c r="Q731" s="33" t="n">
        <v>0</v>
      </c>
      <c r="R731" s="34" t="n">
        <v>78</v>
      </c>
      <c r="S731" s="33" t="n">
        <v>63.06</v>
      </c>
      <c r="T731" s="31" t="n">
        <f aca="false">SUM(D731:Q731)</f>
        <v>63.06</v>
      </c>
    </row>
    <row r="732" customFormat="false" ht="12" hidden="true" customHeight="false" outlineLevel="0" collapsed="false">
      <c r="A732" s="14" t="n">
        <v>30</v>
      </c>
      <c r="B732" s="27" t="s">
        <v>86</v>
      </c>
      <c r="C732" s="32" t="s">
        <v>59</v>
      </c>
      <c r="D732" s="33" t="n">
        <v>0.29</v>
      </c>
      <c r="E732" s="33" t="n">
        <v>1.99</v>
      </c>
      <c r="F732" s="33" t="n">
        <v>0</v>
      </c>
      <c r="G732" s="33" t="n">
        <v>0</v>
      </c>
      <c r="H732" s="33" t="n">
        <v>33.38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0</v>
      </c>
      <c r="N732" s="33" t="n">
        <v>0</v>
      </c>
      <c r="O732" s="33" t="n">
        <v>77.74</v>
      </c>
      <c r="P732" s="33" t="n">
        <v>0</v>
      </c>
      <c r="Q732" s="33" t="n">
        <v>0</v>
      </c>
      <c r="R732" s="34" t="n">
        <v>9</v>
      </c>
      <c r="S732" s="33" t="n">
        <v>113.4</v>
      </c>
      <c r="T732" s="31" t="n">
        <f aca="false">SUM(D732:Q732)</f>
        <v>113.4</v>
      </c>
    </row>
    <row r="733" customFormat="false" ht="12" hidden="true" customHeight="false" outlineLevel="0" collapsed="false">
      <c r="A733" s="14" t="n">
        <v>31</v>
      </c>
      <c r="B733" s="27" t="s">
        <v>86</v>
      </c>
      <c r="C733" s="32" t="s">
        <v>60</v>
      </c>
      <c r="D733" s="33" t="n">
        <v>0</v>
      </c>
      <c r="E733" s="33" t="n">
        <v>1.6</v>
      </c>
      <c r="F733" s="33" t="n">
        <v>0</v>
      </c>
      <c r="G733" s="33" t="n">
        <v>0</v>
      </c>
      <c r="H733" s="33" t="n">
        <v>0</v>
      </c>
      <c r="I733" s="33" t="n">
        <v>0</v>
      </c>
      <c r="J733" s="33" t="n">
        <v>0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18.5</v>
      </c>
      <c r="P733" s="33" t="n">
        <v>0</v>
      </c>
      <c r="Q733" s="33" t="n">
        <v>0</v>
      </c>
      <c r="R733" s="34" t="n">
        <v>2</v>
      </c>
      <c r="S733" s="33" t="n">
        <v>20.1</v>
      </c>
      <c r="T733" s="31" t="n">
        <f aca="false">SUM(D733:Q733)</f>
        <v>20.1</v>
      </c>
    </row>
    <row r="734" customFormat="false" ht="12" hidden="true" customHeight="false" outlineLevel="0" collapsed="false">
      <c r="A734" s="14" t="n">
        <v>32</v>
      </c>
      <c r="B734" s="27" t="s">
        <v>86</v>
      </c>
      <c r="C734" s="32" t="s">
        <v>61</v>
      </c>
      <c r="D734" s="33" t="n">
        <v>0.4</v>
      </c>
      <c r="E734" s="33" t="n">
        <v>3</v>
      </c>
      <c r="F734" s="33" t="n">
        <v>0</v>
      </c>
      <c r="G734" s="33" t="n">
        <v>0</v>
      </c>
      <c r="H734" s="33" t="n">
        <v>0</v>
      </c>
      <c r="I734" s="33" t="n">
        <v>0</v>
      </c>
      <c r="J734" s="33" t="n">
        <v>0</v>
      </c>
      <c r="K734" s="33" t="n">
        <v>0</v>
      </c>
      <c r="L734" s="33" t="n">
        <v>0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4" t="n">
        <v>3</v>
      </c>
      <c r="S734" s="33" t="n">
        <v>3.4</v>
      </c>
      <c r="T734" s="31" t="n">
        <f aca="false">SUM(D734:Q734)</f>
        <v>3.4</v>
      </c>
    </row>
    <row r="735" customFormat="false" ht="12" hidden="true" customHeight="false" outlineLevel="0" collapsed="false">
      <c r="A735" s="14" t="n">
        <v>33</v>
      </c>
      <c r="B735" s="27" t="s">
        <v>86</v>
      </c>
      <c r="C735" s="32" t="s">
        <v>62</v>
      </c>
      <c r="D735" s="33" t="n">
        <v>4.06</v>
      </c>
      <c r="E735" s="33" t="n">
        <v>7.41</v>
      </c>
      <c r="F735" s="33" t="n">
        <v>0</v>
      </c>
      <c r="G735" s="33" t="n">
        <v>0</v>
      </c>
      <c r="H735" s="33" t="n">
        <v>0</v>
      </c>
      <c r="I735" s="33" t="n">
        <v>0</v>
      </c>
      <c r="J735" s="33" t="n">
        <v>0</v>
      </c>
      <c r="K735" s="33" t="n">
        <v>0</v>
      </c>
      <c r="L735" s="33" t="n">
        <v>0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4" t="n">
        <v>10</v>
      </c>
      <c r="S735" s="33" t="n">
        <v>11.47</v>
      </c>
      <c r="T735" s="31" t="n">
        <f aca="false">SUM(D735:Q735)</f>
        <v>11.47</v>
      </c>
    </row>
    <row r="736" customFormat="false" ht="12" hidden="true" customHeight="false" outlineLevel="0" collapsed="false">
      <c r="A736" s="14" t="n">
        <v>34</v>
      </c>
      <c r="B736" s="27" t="s">
        <v>86</v>
      </c>
      <c r="C736" s="32" t="s">
        <v>63</v>
      </c>
      <c r="D736" s="33" t="n">
        <v>0</v>
      </c>
      <c r="E736" s="33" t="n">
        <v>0</v>
      </c>
      <c r="F736" s="33" t="n">
        <v>0</v>
      </c>
      <c r="G736" s="33" t="n">
        <v>0</v>
      </c>
      <c r="H736" s="33" t="n">
        <v>24.54</v>
      </c>
      <c r="I736" s="33" t="n">
        <v>0</v>
      </c>
      <c r="J736" s="33" t="n">
        <v>0</v>
      </c>
      <c r="K736" s="33" t="n">
        <v>0</v>
      </c>
      <c r="L736" s="33" t="n">
        <v>0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4" t="n">
        <v>1</v>
      </c>
      <c r="S736" s="33" t="n">
        <v>24.54</v>
      </c>
      <c r="T736" s="31" t="n">
        <f aca="false">SUM(D736:Q736)</f>
        <v>24.54</v>
      </c>
    </row>
    <row r="737" customFormat="false" ht="12" hidden="true" customHeight="false" outlineLevel="0" collapsed="false">
      <c r="A737" s="14" t="n">
        <v>35</v>
      </c>
      <c r="B737" s="27" t="s">
        <v>86</v>
      </c>
      <c r="C737" s="32" t="s">
        <v>64</v>
      </c>
      <c r="D737" s="33" t="n">
        <v>0.47</v>
      </c>
      <c r="E737" s="33" t="n">
        <v>2.3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0</v>
      </c>
      <c r="K737" s="33" t="n">
        <v>0</v>
      </c>
      <c r="L737" s="33" t="n">
        <v>0</v>
      </c>
      <c r="M737" s="33" t="n">
        <v>0</v>
      </c>
      <c r="N737" s="33" t="n">
        <v>0</v>
      </c>
      <c r="O737" s="33" t="n">
        <v>0.63</v>
      </c>
      <c r="P737" s="33" t="n">
        <v>0</v>
      </c>
      <c r="Q737" s="33" t="n">
        <v>0</v>
      </c>
      <c r="R737" s="34" t="n">
        <v>5</v>
      </c>
      <c r="S737" s="33" t="n">
        <v>3.4</v>
      </c>
      <c r="T737" s="31" t="n">
        <f aca="false">SUM(D737:Q737)</f>
        <v>3.4</v>
      </c>
    </row>
    <row r="738" customFormat="false" ht="12" hidden="true" customHeight="false" outlineLevel="0" collapsed="false">
      <c r="A738" s="14" t="n">
        <v>36</v>
      </c>
      <c r="B738" s="27" t="s">
        <v>86</v>
      </c>
      <c r="C738" s="32" t="s">
        <v>65</v>
      </c>
      <c r="D738" s="31" t="n">
        <v>63.91</v>
      </c>
      <c r="E738" s="31" t="n">
        <v>58.09</v>
      </c>
      <c r="F738" s="31" t="n">
        <v>72.27</v>
      </c>
      <c r="G738" s="31" t="n">
        <v>58.47</v>
      </c>
      <c r="H738" s="31" t="n">
        <v>89.3</v>
      </c>
      <c r="I738" s="31" t="n">
        <v>115.47</v>
      </c>
      <c r="J738" s="31" t="n">
        <v>0</v>
      </c>
      <c r="K738" s="31" t="n">
        <v>1.09</v>
      </c>
      <c r="L738" s="31" t="n">
        <v>0</v>
      </c>
      <c r="M738" s="31" t="n">
        <v>428.25</v>
      </c>
      <c r="N738" s="31" t="n">
        <v>3.8</v>
      </c>
      <c r="O738" s="31" t="n">
        <v>115.54</v>
      </c>
      <c r="P738" s="31" t="n">
        <v>2.4</v>
      </c>
      <c r="Q738" s="31" t="n">
        <v>0</v>
      </c>
      <c r="R738" s="39" t="n">
        <v>362</v>
      </c>
      <c r="S738" s="31" t="n">
        <v>1008.59</v>
      </c>
      <c r="T738" s="31" t="n">
        <f aca="false">SUM(D738:Q738)</f>
        <v>1008.59</v>
      </c>
    </row>
    <row r="739" customFormat="false" ht="12" hidden="true" customHeight="false" outlineLevel="0" collapsed="false">
      <c r="A739" s="14" t="n">
        <v>38</v>
      </c>
      <c r="B739" s="27" t="s">
        <v>86</v>
      </c>
      <c r="C739" s="32" t="s">
        <v>66</v>
      </c>
      <c r="D739" s="31" t="n">
        <v>327.25</v>
      </c>
      <c r="E739" s="31" t="n">
        <v>235.75</v>
      </c>
      <c r="F739" s="31" t="n">
        <v>222.03</v>
      </c>
      <c r="G739" s="31" t="n">
        <v>324.19</v>
      </c>
      <c r="H739" s="31" t="n">
        <v>159.59</v>
      </c>
      <c r="I739" s="31" t="n">
        <v>607.87</v>
      </c>
      <c r="J739" s="31" t="n">
        <v>12.15</v>
      </c>
      <c r="K739" s="31" t="n">
        <v>22.25</v>
      </c>
      <c r="L739" s="31" t="n">
        <v>64.49</v>
      </c>
      <c r="M739" s="31" t="n">
        <v>571.66</v>
      </c>
      <c r="N739" s="31" t="n">
        <v>32.18</v>
      </c>
      <c r="O739" s="31" t="n">
        <v>700.71</v>
      </c>
      <c r="P739" s="31" t="n">
        <v>11.31</v>
      </c>
      <c r="Q739" s="31" t="n">
        <v>0.32</v>
      </c>
      <c r="R739" s="39" t="n">
        <v>2682</v>
      </c>
      <c r="S739" s="31" t="n">
        <v>3291.75</v>
      </c>
      <c r="T739" s="31" t="n">
        <f aca="false">SUM(D739:Q739)</f>
        <v>3291.75</v>
      </c>
    </row>
    <row r="740" customFormat="false" ht="12" hidden="true" customHeight="false" outlineLevel="0" collapsed="false">
      <c r="A740" s="14" t="n">
        <v>41</v>
      </c>
      <c r="B740" s="27" t="s">
        <v>86</v>
      </c>
      <c r="C740" s="32" t="s">
        <v>67</v>
      </c>
      <c r="D740" s="40" t="n">
        <v>5.03</v>
      </c>
      <c r="E740" s="40" t="n">
        <v>5.35</v>
      </c>
      <c r="F740" s="40" t="n">
        <v>-12.01</v>
      </c>
      <c r="G740" s="40" t="n">
        <v>-0.01</v>
      </c>
      <c r="H740" s="40" t="n">
        <v>0</v>
      </c>
      <c r="I740" s="40" t="n">
        <v>0</v>
      </c>
      <c r="J740" s="40" t="n">
        <v>-2.5</v>
      </c>
      <c r="K740" s="40" t="n">
        <v>0</v>
      </c>
      <c r="L740" s="40" t="n">
        <v>0</v>
      </c>
      <c r="M740" s="40" t="n">
        <v>16.8</v>
      </c>
      <c r="N740" s="40" t="n">
        <v>0</v>
      </c>
      <c r="O740" s="40" t="n">
        <v>26.27</v>
      </c>
      <c r="P740" s="40" t="n">
        <v>0</v>
      </c>
      <c r="Q740" s="40" t="n">
        <v>0</v>
      </c>
      <c r="R740" s="40" t="n">
        <v>38</v>
      </c>
      <c r="S740" s="40" t="n">
        <v>38.93</v>
      </c>
      <c r="T740" s="40" t="n">
        <f aca="false">SUM(D740:Q740)</f>
        <v>38.93</v>
      </c>
    </row>
  </sheetData>
  <autoFilter ref="A36:T740">
    <filterColumn colId="2">
      <filters>
        <filter val="松島町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F5" activeCellId="0" sqref="AF5:AW45"/>
    </sheetView>
  </sheetViews>
  <sheetFormatPr defaultColWidth="8.9921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0" width="2.37"/>
    <col collapsed="false" customWidth="true" hidden="false" outlineLevel="0" max="32" min="32" style="1" width="6.74"/>
    <col collapsed="false" customWidth="true" hidden="false" outlineLevel="0" max="46" min="33" style="1" width="5.36"/>
    <col collapsed="false" customWidth="true" hidden="false" outlineLevel="0" max="47" min="47" style="49" width="5.62"/>
    <col collapsed="false" customWidth="true" hidden="false" outlineLevel="0" max="48" min="48" style="1" width="6.74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0" width="8.99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2-1-7都市公園等種別別開設面積及び整備水準</v>
      </c>
      <c r="AG2" s="2"/>
      <c r="AH2" s="2"/>
      <c r="AI2" s="2"/>
      <c r="AJ2" s="2"/>
      <c r="AK2" s="2"/>
      <c r="AL2" s="2"/>
      <c r="AM2" s="2" t="n">
        <f aca="false">AM48</f>
        <v>0</v>
      </c>
      <c r="AN2" s="2" t="n">
        <f aca="false">AN48</f>
        <v>0</v>
      </c>
      <c r="AO2" s="2" t="n">
        <f aca="false">AO48</f>
        <v>0</v>
      </c>
      <c r="AP2" s="2" t="n">
        <f aca="false">AP48</f>
        <v>0</v>
      </c>
      <c r="AQ2" s="2" t="n">
        <f aca="false">AQ48</f>
        <v>0</v>
      </c>
      <c r="AR2" s="2" t="n">
        <f aca="false">AR48</f>
        <v>0</v>
      </c>
      <c r="AS2" s="2" t="n">
        <f aca="false">AS48</f>
        <v>0</v>
      </c>
      <c r="AT2" s="2" t="str">
        <f aca="false">AT48</f>
        <v>【都市計画課】</v>
      </c>
      <c r="AU2" s="50" t="n">
        <f aca="false">AU48</f>
        <v>0</v>
      </c>
      <c r="AV2" s="2" t="n">
        <f aca="false">AV48</f>
        <v>0</v>
      </c>
      <c r="AW2" s="2" t="n">
        <f aca="false">AW48</f>
        <v>0</v>
      </c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48.39</v>
      </c>
      <c r="AH5" s="29" t="n">
        <f aca="false">AH51</f>
        <v>92.46</v>
      </c>
      <c r="AI5" s="29" t="n">
        <f aca="false">AI51</f>
        <v>70.43</v>
      </c>
      <c r="AJ5" s="29" t="n">
        <f aca="false">AJ51</f>
        <v>84.65</v>
      </c>
      <c r="AK5" s="29" t="n">
        <f aca="false">AK51</f>
        <v>21.02</v>
      </c>
      <c r="AL5" s="29" t="n">
        <f aca="false">AL51</f>
        <v>199.54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84.96</v>
      </c>
      <c r="AQ5" s="29" t="n">
        <f aca="false">AQ51</f>
        <v>0</v>
      </c>
      <c r="AR5" s="29" t="n">
        <f aca="false">AR51</f>
        <v>475.63</v>
      </c>
      <c r="AS5" s="29" t="n">
        <f aca="false">AS51</f>
        <v>4.65</v>
      </c>
      <c r="AT5" s="29" t="n">
        <f aca="false">AT51</f>
        <v>0</v>
      </c>
      <c r="AU5" s="30" t="n">
        <f aca="false">AU51</f>
        <v>1437</v>
      </c>
      <c r="AV5" s="29" t="n">
        <f aca="false">AV51</f>
        <v>1216.1</v>
      </c>
      <c r="AW5" s="31" t="n">
        <f aca="false">SUM(AG5:AT5)</f>
        <v>1216.1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11.79</v>
      </c>
      <c r="AH6" s="29" t="n">
        <f aca="false">AH52</f>
        <v>11.24</v>
      </c>
      <c r="AI6" s="29" t="n">
        <f aca="false">AI52</f>
        <v>5.8</v>
      </c>
      <c r="AJ6" s="29" t="n">
        <f aca="false">AJ52</f>
        <v>0</v>
      </c>
      <c r="AK6" s="29" t="n">
        <f aca="false">AK52</f>
        <v>19.49</v>
      </c>
      <c r="AL6" s="29" t="n">
        <f aca="false">AL52</f>
        <v>1.86</v>
      </c>
      <c r="AM6" s="29" t="n">
        <f aca="false">AM52</f>
        <v>0</v>
      </c>
      <c r="AN6" s="29" t="n">
        <f aca="false">AN52</f>
        <v>0</v>
      </c>
      <c r="AO6" s="29" t="n">
        <f aca="false">AO52</f>
        <v>51.52</v>
      </c>
      <c r="AP6" s="29" t="n">
        <f aca="false">AP52</f>
        <v>0</v>
      </c>
      <c r="AQ6" s="29" t="n">
        <f aca="false">AQ52</f>
        <v>0</v>
      </c>
      <c r="AR6" s="29" t="n">
        <f aca="false">AR52</f>
        <v>1.68</v>
      </c>
      <c r="AS6" s="29" t="n">
        <f aca="false">AS52</f>
        <v>0</v>
      </c>
      <c r="AT6" s="29" t="n">
        <f aca="false">AT52</f>
        <v>0.32</v>
      </c>
      <c r="AU6" s="30" t="n">
        <f aca="false">AU52</f>
        <v>75</v>
      </c>
      <c r="AV6" s="29" t="n">
        <f aca="false">AV52</f>
        <v>103.7</v>
      </c>
      <c r="AW6" s="31" t="n">
        <f aca="false">SUM(AG6:AT6)</f>
        <v>103.7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5.57</v>
      </c>
      <c r="AH7" s="29" t="n">
        <f aca="false">AH53</f>
        <v>4.69</v>
      </c>
      <c r="AI7" s="29" t="n">
        <f aca="false">AI53</f>
        <v>0</v>
      </c>
      <c r="AJ7" s="29" t="n">
        <f aca="false">AJ53</f>
        <v>30.03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.44</v>
      </c>
      <c r="AS7" s="29" t="n">
        <f aca="false">AS53</f>
        <v>0</v>
      </c>
      <c r="AT7" s="29" t="n">
        <f aca="false">AT53</f>
        <v>0</v>
      </c>
      <c r="AU7" s="30" t="n">
        <f aca="false">AU53</f>
        <v>37</v>
      </c>
      <c r="AV7" s="29" t="n">
        <f aca="false">AV53</f>
        <v>78.28</v>
      </c>
      <c r="AW7" s="31" t="n">
        <f aca="false">SUM(AG7:AT7)</f>
        <v>78.28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10.18</v>
      </c>
      <c r="AH8" s="29" t="n">
        <f aca="false">AH54+SUM(AH79:AH82)+AH84</f>
        <v>14.68</v>
      </c>
      <c r="AI8" s="29" t="n">
        <f aca="false">AI54+SUM(AI79:AI82)+AI84</f>
        <v>11.1</v>
      </c>
      <c r="AJ8" s="29" t="n">
        <f aca="false">AJ54+SUM(AJ79:AJ82)+AJ84</f>
        <v>12.4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43</v>
      </c>
      <c r="AV8" s="29" t="n">
        <f aca="false">AV54+SUM(AV79:AV82)+AV84</f>
        <v>70.51</v>
      </c>
      <c r="AW8" s="31" t="n">
        <f aca="false">SUM(AG8:AT8)</f>
        <v>70.51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6.44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31</v>
      </c>
      <c r="AV9" s="29" t="n">
        <f aca="false">AV55</f>
        <v>15.71</v>
      </c>
      <c r="AW9" s="31" t="n">
        <f aca="false">SUM(AG9:AT9)</f>
        <v>15.71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1.96</v>
      </c>
      <c r="AH10" s="29" t="n">
        <f aca="false">AH56</f>
        <v>0</v>
      </c>
      <c r="AI10" s="29" t="n">
        <f aca="false">AI56</f>
        <v>0</v>
      </c>
      <c r="AJ10" s="29" t="n">
        <f aca="false">AJ56</f>
        <v>16.26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13</v>
      </c>
      <c r="AV10" s="29" t="n">
        <f aca="false">AV56</f>
        <v>32.33</v>
      </c>
      <c r="AW10" s="31" t="n">
        <f aca="false">SUM(AG10:AT10)</f>
        <v>32.33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13.97</v>
      </c>
      <c r="AH11" s="29" t="n">
        <f aca="false">AH57</f>
        <v>16.76</v>
      </c>
      <c r="AI11" s="29" t="n">
        <f aca="false">AI57</f>
        <v>0</v>
      </c>
      <c r="AJ11" s="29" t="n">
        <f aca="false">AJ57</f>
        <v>17.7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1.02</v>
      </c>
      <c r="AT11" s="29" t="n">
        <f aca="false">AT57</f>
        <v>0</v>
      </c>
      <c r="AU11" s="30" t="n">
        <f aca="false">AU57</f>
        <v>111</v>
      </c>
      <c r="AV11" s="29" t="n">
        <f aca="false">AV57</f>
        <v>49.45</v>
      </c>
      <c r="AW11" s="31" t="n">
        <f aca="false">SUM(AG11:AT11)</f>
        <v>49.45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2.61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5.46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14</v>
      </c>
      <c r="AV12" s="29" t="n">
        <f aca="false">AV58</f>
        <v>54.93</v>
      </c>
      <c r="AW12" s="31" t="n">
        <f aca="false">SUM(AG12:AT12)</f>
        <v>54.93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9.86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1.84</v>
      </c>
      <c r="AQ13" s="29" t="n">
        <f aca="false">AQ59</f>
        <v>21.29</v>
      </c>
      <c r="AR13" s="29" t="n">
        <f aca="false">AR59</f>
        <v>0.9</v>
      </c>
      <c r="AS13" s="29" t="n">
        <f aca="false">AS59</f>
        <v>2.48</v>
      </c>
      <c r="AT13" s="29" t="n">
        <f aca="false">AT59</f>
        <v>0</v>
      </c>
      <c r="AU13" s="30" t="n">
        <f aca="false">AU59</f>
        <v>148</v>
      </c>
      <c r="AV13" s="29" t="n">
        <f aca="false">AV59</f>
        <v>40.88</v>
      </c>
      <c r="AW13" s="31" t="n">
        <f aca="false">SUM(AG13:AT13)</f>
        <v>40.88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7.69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30.1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30</v>
      </c>
      <c r="AV14" s="29" t="n">
        <f aca="false">AV60</f>
        <v>53.85</v>
      </c>
      <c r="AW14" s="31" t="n">
        <f aca="false">SUM(AG14:AT14)</f>
        <v>53.85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3.16</v>
      </c>
      <c r="AH15" s="33" t="n">
        <f aca="false">SUM(AH91:AH96)</f>
        <v>12.05</v>
      </c>
      <c r="AI15" s="33" t="n">
        <f aca="false">SUM(AI91:AI96)</f>
        <v>4.9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23</v>
      </c>
      <c r="AV15" s="33" t="n">
        <f aca="false">SUM(AV91:AV96)</f>
        <v>20.46</v>
      </c>
      <c r="AW15" s="31" t="n">
        <f aca="false">SUM(AG15:AT15)</f>
        <v>20.46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1.34</v>
      </c>
      <c r="AH16" s="33" t="n">
        <f aca="false">SUM(AH85:AH90)</f>
        <v>2.76</v>
      </c>
      <c r="AI16" s="33" t="n">
        <f aca="false">SUM(AI85:AI90)</f>
        <v>21.57</v>
      </c>
      <c r="AJ16" s="33" t="n">
        <f aca="false">SUM(AJ85:AJ90)</f>
        <v>53.9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9.57</v>
      </c>
      <c r="AW16" s="31" t="n">
        <f aca="false">SUM(AG16:AT16)</f>
        <v>79.57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5.37</v>
      </c>
      <c r="AH17" s="33" t="n">
        <f aca="false">AH98+AH101</f>
        <v>0</v>
      </c>
      <c r="AI17" s="33" t="n">
        <f aca="false">AI98+AI101</f>
        <v>15.1</v>
      </c>
      <c r="AJ17" s="33" t="n">
        <f aca="false">AJ98+AJ101</f>
        <v>22.4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5.94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4</v>
      </c>
      <c r="AV17" s="33" t="n">
        <f aca="false">AV98+AV101</f>
        <v>302.85</v>
      </c>
      <c r="AW17" s="31" t="n">
        <f aca="false">SUM(AG17:AT17)</f>
        <v>302.85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228.33</v>
      </c>
      <c r="AH18" s="33" t="n">
        <f aca="false">SUM(AH5:AH17)</f>
        <v>156.34</v>
      </c>
      <c r="AI18" s="33" t="n">
        <f aca="false">SUM(AI5:AI17)</f>
        <v>143.47</v>
      </c>
      <c r="AJ18" s="33" t="n">
        <f aca="false">SUM(AJ5:AJ17)</f>
        <v>253.14</v>
      </c>
      <c r="AK18" s="33" t="n">
        <f aca="false">SUM(AK5:AK17)</f>
        <v>55.97</v>
      </c>
      <c r="AL18" s="33" t="n">
        <f aca="false">SUM(AL5:AL17)</f>
        <v>482.62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54.02</v>
      </c>
      <c r="AP18" s="33" t="n">
        <f aca="false">SUM(AP5:AP17)</f>
        <v>132.84</v>
      </c>
      <c r="AQ18" s="33" t="n">
        <f aca="false">SUM(AQ5:AQ17)</f>
        <v>28.38</v>
      </c>
      <c r="AR18" s="33" t="n">
        <f aca="false">SUM(AR5:AR17)</f>
        <v>540.41</v>
      </c>
      <c r="AS18" s="33" t="n">
        <f aca="false">SUM(AS5:AS17)</f>
        <v>8.35</v>
      </c>
      <c r="AT18" s="33" t="n">
        <f aca="false">SUM(AT5:AT17)</f>
        <v>0.32</v>
      </c>
      <c r="AU18" s="30" t="n">
        <f aca="false">SUM(AU5:AU17)</f>
        <v>1995</v>
      </c>
      <c r="AV18" s="33" t="n">
        <f aca="false">SUM(AV5:AV17)</f>
        <v>2118.62</v>
      </c>
      <c r="AW18" s="31" t="n">
        <f aca="false">SUM(AG18:AT18)</f>
        <v>2118.62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228.33</v>
      </c>
      <c r="AH19" s="31" t="n">
        <f aca="false">SUM(AH5:AH17)</f>
        <v>156.34</v>
      </c>
      <c r="AI19" s="31" t="n">
        <f aca="false">SUM(AI5:AI17)</f>
        <v>143.47</v>
      </c>
      <c r="AJ19" s="31" t="n">
        <f aca="false">SUM(AJ5:AJ17)</f>
        <v>253.14</v>
      </c>
      <c r="AK19" s="31" t="n">
        <f aca="false">SUM(AK5:AK17)</f>
        <v>55.97</v>
      </c>
      <c r="AL19" s="31" t="n">
        <f aca="false">SUM(AL5:AL17)</f>
        <v>482.62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54.02</v>
      </c>
      <c r="AP19" s="31" t="n">
        <f aca="false">SUM(AP5:AP17)</f>
        <v>132.84</v>
      </c>
      <c r="AQ19" s="31" t="n">
        <f aca="false">SUM(AQ5:AQ17)</f>
        <v>28.38</v>
      </c>
      <c r="AR19" s="31" t="n">
        <f aca="false">SUM(AR5:AR17)</f>
        <v>540.41</v>
      </c>
      <c r="AS19" s="31" t="n">
        <f aca="false">SUM(AS5:AS17)</f>
        <v>8.35</v>
      </c>
      <c r="AT19" s="31" t="n">
        <f aca="false">SUM(AT5:AT17)</f>
        <v>0.32</v>
      </c>
      <c r="AU19" s="39" t="n">
        <f aca="false">SUM(AU5:AU17)</f>
        <v>1995</v>
      </c>
      <c r="AV19" s="31" t="n">
        <f aca="false">SUM(AV5:AV17)</f>
        <v>2118.62</v>
      </c>
      <c r="AW19" s="31" t="n">
        <f aca="false">SUM(AG19:AT19)</f>
        <v>2118.62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9.55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9.65</v>
      </c>
      <c r="AW20" s="31" t="n">
        <f aca="false">SUM(AG20:AT20)</f>
        <v>19.65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7.23</v>
      </c>
      <c r="AH21" s="33" t="n">
        <f aca="false">AH64</f>
        <v>0</v>
      </c>
      <c r="AI21" s="33" t="n">
        <f aca="false">AI64</f>
        <v>5.4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1.09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.6</v>
      </c>
      <c r="AS21" s="33" t="n">
        <f aca="false">AS64</f>
        <v>0</v>
      </c>
      <c r="AT21" s="33" t="n">
        <f aca="false">AT64</f>
        <v>0</v>
      </c>
      <c r="AU21" s="30" t="n">
        <f aca="false">AU64</f>
        <v>34</v>
      </c>
      <c r="AV21" s="33" t="n">
        <f aca="false">AV64</f>
        <v>14.32</v>
      </c>
      <c r="AW21" s="31" t="n">
        <f aca="false">SUM(AG21:AT21)</f>
        <v>14.32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.14</v>
      </c>
      <c r="AH22" s="33" t="n">
        <f aca="false">AH65</f>
        <v>4.94</v>
      </c>
      <c r="AI22" s="33" t="n">
        <f aca="false">AI65</f>
        <v>11.29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5</v>
      </c>
      <c r="AV22" s="33" t="n">
        <f aca="false">AV65</f>
        <v>16.37</v>
      </c>
      <c r="AW22" s="31" t="n">
        <f aca="false">SUM(AG22:AT22)</f>
        <v>16.37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7.06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40</v>
      </c>
      <c r="AV23" s="33" t="n">
        <f aca="false">AV66</f>
        <v>32.06</v>
      </c>
      <c r="AW23" s="31" t="n">
        <f aca="false">SUM(AG23:AT23)</f>
        <v>32.06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283.7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285.28</v>
      </c>
      <c r="AW24" s="31" t="n">
        <f aca="false">SUM(AG24:AT24)</f>
        <v>285.28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3.01</v>
      </c>
      <c r="AH26" s="33" t="n">
        <f aca="false">AH69</f>
        <v>0</v>
      </c>
      <c r="AI26" s="33" t="n">
        <f aca="false">AI69</f>
        <v>8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3</v>
      </c>
      <c r="AV26" s="33" t="n">
        <f aca="false">AV69</f>
        <v>21.48</v>
      </c>
      <c r="AW26" s="31" t="n">
        <f aca="false">SUM(AG26:AT26)</f>
        <v>21.48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5.25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1</v>
      </c>
      <c r="AV27" s="33" t="n">
        <f aca="false">AV70</f>
        <v>5.25</v>
      </c>
      <c r="AW27" s="31" t="n">
        <f aca="false">SUM(AG27:AT27)</f>
        <v>5.25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33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9.03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4</v>
      </c>
      <c r="AV28" s="33" t="n">
        <f aca="false">AV71</f>
        <v>50.42</v>
      </c>
      <c r="AW28" s="31" t="n">
        <f aca="false">SUM(AG28:AT28)</f>
        <v>50.42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4.02</v>
      </c>
      <c r="AH29" s="33" t="n">
        <f aca="false">AH72</f>
        <v>3.67</v>
      </c>
      <c r="AI29" s="33" t="n">
        <f aca="false">AI72</f>
        <v>7.89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5.42</v>
      </c>
      <c r="AS29" s="33" t="n">
        <f aca="false">AS72</f>
        <v>1.36</v>
      </c>
      <c r="AT29" s="33" t="n">
        <f aca="false">AT72</f>
        <v>0</v>
      </c>
      <c r="AU29" s="30" t="n">
        <f aca="false">AU72</f>
        <v>39</v>
      </c>
      <c r="AV29" s="33" t="n">
        <f aca="false">AV72</f>
        <v>48.74</v>
      </c>
      <c r="AW29" s="31" t="n">
        <f aca="false">SUM(AG29:AT29)</f>
        <v>48.74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7.29</v>
      </c>
      <c r="AH30" s="33" t="n">
        <f aca="false">AH73</f>
        <v>9.83</v>
      </c>
      <c r="AI30" s="33" t="n">
        <f aca="false">AI73</f>
        <v>7.75</v>
      </c>
      <c r="AJ30" s="33" t="n">
        <f aca="false">AJ73</f>
        <v>0</v>
      </c>
      <c r="AK30" s="33" t="n">
        <f aca="false">AK73</f>
        <v>12.08</v>
      </c>
      <c r="AL30" s="33" t="n">
        <f aca="false">AL73</f>
        <v>37.8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105.35</v>
      </c>
      <c r="AQ30" s="33" t="n">
        <f aca="false">AQ73</f>
        <v>0</v>
      </c>
      <c r="AR30" s="33" t="n">
        <f aca="false">AR73</f>
        <v>3.84</v>
      </c>
      <c r="AS30" s="33" t="n">
        <f aca="false">AS73</f>
        <v>0</v>
      </c>
      <c r="AT30" s="33" t="n">
        <f aca="false">AT73</f>
        <v>0</v>
      </c>
      <c r="AU30" s="30" t="n">
        <f aca="false">AU73</f>
        <v>59</v>
      </c>
      <c r="AV30" s="33" t="n">
        <f aca="false">AV73</f>
        <v>183.95</v>
      </c>
      <c r="AW30" s="31" t="n">
        <f aca="false">SUM(AG30:AT30)</f>
        <v>183.95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3.74</v>
      </c>
      <c r="AH31" s="33" t="n">
        <f aca="false">AH74</f>
        <v>4.08</v>
      </c>
      <c r="AI31" s="33" t="n">
        <f aca="false">AI74</f>
        <v>16.5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9</v>
      </c>
      <c r="AV31" s="33" t="n">
        <f aca="false">AV74</f>
        <v>26.79</v>
      </c>
      <c r="AW31" s="31" t="n">
        <f aca="false">SUM(AG31:AT31)</f>
        <v>26.79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13.75</v>
      </c>
      <c r="AH33" s="33" t="n">
        <f aca="false">AH76</f>
        <v>10.02</v>
      </c>
      <c r="AI33" s="33" t="n">
        <f aca="false">AI76</f>
        <v>0</v>
      </c>
      <c r="AJ33" s="33" t="n">
        <f aca="false">AJ76</f>
        <v>32.7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1.05</v>
      </c>
      <c r="AT33" s="33" t="n">
        <f aca="false">AT76</f>
        <v>0</v>
      </c>
      <c r="AU33" s="30" t="n">
        <f aca="false">AU76</f>
        <v>65</v>
      </c>
      <c r="AV33" s="33" t="n">
        <f aca="false">AV76</f>
        <v>57.52</v>
      </c>
      <c r="AW33" s="31" t="n">
        <f aca="false">SUM(AG33:AT33)</f>
        <v>57.52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14.13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56.62</v>
      </c>
      <c r="AS34" s="33" t="n">
        <f aca="false">AS77</f>
        <v>0</v>
      </c>
      <c r="AT34" s="33" t="n">
        <f aca="false">AT77</f>
        <v>0</v>
      </c>
      <c r="AU34" s="30" t="n">
        <f aca="false">AU77</f>
        <v>3</v>
      </c>
      <c r="AV34" s="33" t="n">
        <f aca="false">AV77</f>
        <v>70.75</v>
      </c>
      <c r="AW34" s="31" t="n">
        <f aca="false">SUM(AG34:AT34)</f>
        <v>70.75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8.5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20.1</v>
      </c>
      <c r="AW35" s="31" t="n">
        <f aca="false">SUM(AG35:AT35)</f>
        <v>20.1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24.5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24.5</v>
      </c>
      <c r="AW38" s="31" t="n">
        <f aca="false">SUM(AG38:AT38)</f>
        <v>24.5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49.02</v>
      </c>
      <c r="AH40" s="33" t="n">
        <f aca="false">SUM(AH20:AH39)</f>
        <v>48.61</v>
      </c>
      <c r="AI40" s="33" t="n">
        <f aca="false">SUM(AI20:AI39)</f>
        <v>72.18</v>
      </c>
      <c r="AJ40" s="33" t="n">
        <f aca="false">SUM(AJ20:AJ39)</f>
        <v>58.47</v>
      </c>
      <c r="AK40" s="33" t="n">
        <f aca="false">SUM(AK20:AK39)</f>
        <v>69.29</v>
      </c>
      <c r="AL40" s="33" t="n">
        <f aca="false">SUM(AL20:AL39)</f>
        <v>115.47</v>
      </c>
      <c r="AM40" s="33" t="n">
        <f aca="false">SUM(AM20:AM39)</f>
        <v>0</v>
      </c>
      <c r="AN40" s="33" t="n">
        <f aca="false">SUM(AN20:AN39)</f>
        <v>1.09</v>
      </c>
      <c r="AO40" s="33" t="n">
        <f aca="false">SUM(AO20:AO39)</f>
        <v>0</v>
      </c>
      <c r="AP40" s="33" t="n">
        <f aca="false">SUM(AP20:AP39)</f>
        <v>389.05</v>
      </c>
      <c r="AQ40" s="33" t="n">
        <f aca="false">SUM(AQ20:AQ39)</f>
        <v>3.8</v>
      </c>
      <c r="AR40" s="33" t="n">
        <f aca="false">SUM(AR20:AR39)</f>
        <v>91.75</v>
      </c>
      <c r="AS40" s="33" t="n">
        <f aca="false">SUM(AS20:AS39)</f>
        <v>2.41</v>
      </c>
      <c r="AT40" s="33" t="n">
        <f aca="false">SUM(AT20:AT39)</f>
        <v>0</v>
      </c>
      <c r="AU40" s="30" t="n">
        <f aca="false">SUM(AU20:AU39)</f>
        <v>305</v>
      </c>
      <c r="AV40" s="33" t="n">
        <f aca="false">SUM(AV20:AV39)</f>
        <v>901.14</v>
      </c>
      <c r="AW40" s="31" t="n">
        <f aca="false">SUM(AG40:AT40)</f>
        <v>901.14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49.02</v>
      </c>
      <c r="AH41" s="31" t="n">
        <f aca="false">SUM(AH20:AH39)</f>
        <v>48.61</v>
      </c>
      <c r="AI41" s="31" t="n">
        <f aca="false">SUM(AI20:AI39)</f>
        <v>72.18</v>
      </c>
      <c r="AJ41" s="31" t="n">
        <f aca="false">SUM(AJ20:AJ39)</f>
        <v>58.47</v>
      </c>
      <c r="AK41" s="31" t="n">
        <f aca="false">SUM(AK20:AK39)</f>
        <v>69.29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389.05</v>
      </c>
      <c r="AQ41" s="31" t="n">
        <f aca="false">SUM(AQ20:AQ39)</f>
        <v>3.8</v>
      </c>
      <c r="AR41" s="31" t="n">
        <f aca="false">SUM(AR20:AR39)</f>
        <v>91.75</v>
      </c>
      <c r="AS41" s="31" t="n">
        <f aca="false">SUM(AS20:AS39)</f>
        <v>2.41</v>
      </c>
      <c r="AT41" s="31" t="n">
        <f aca="false">SUM(AT20:AT39)</f>
        <v>0</v>
      </c>
      <c r="AU41" s="39" t="n">
        <f aca="false">SUM(AU20:AU39)</f>
        <v>305</v>
      </c>
      <c r="AV41" s="31" t="n">
        <f aca="false">SUM(AV20:AV39)</f>
        <v>901.14</v>
      </c>
      <c r="AW41" s="31" t="n">
        <f aca="false">SUM(AG41:AT41)</f>
        <v>901.14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77.35</v>
      </c>
      <c r="AH42" s="33" t="n">
        <f aca="false">AH40+AH18</f>
        <v>204.95</v>
      </c>
      <c r="AI42" s="33" t="n">
        <f aca="false">AI40+AI18</f>
        <v>215.65</v>
      </c>
      <c r="AJ42" s="33" t="n">
        <f aca="false">AJ40+AJ18</f>
        <v>311.61</v>
      </c>
      <c r="AK42" s="33" t="n">
        <f aca="false">AK40+AK18</f>
        <v>125.26</v>
      </c>
      <c r="AL42" s="33" t="n">
        <f aca="false">AL40+AL18</f>
        <v>598.09</v>
      </c>
      <c r="AM42" s="33" t="n">
        <f aca="false">AM40+AM18</f>
        <v>14.65</v>
      </c>
      <c r="AN42" s="33" t="n">
        <f aca="false">AN40+AN18</f>
        <v>20.87</v>
      </c>
      <c r="AO42" s="33" t="n">
        <f aca="false">AO40+AO18</f>
        <v>54.02</v>
      </c>
      <c r="AP42" s="33" t="n">
        <f aca="false">AP40+AP18</f>
        <v>521.89</v>
      </c>
      <c r="AQ42" s="33" t="n">
        <f aca="false">AQ40+AQ18</f>
        <v>32.18</v>
      </c>
      <c r="AR42" s="33" t="n">
        <f aca="false">AR40+AR18</f>
        <v>632.16</v>
      </c>
      <c r="AS42" s="33" t="n">
        <f aca="false">AS40+AS18</f>
        <v>10.76</v>
      </c>
      <c r="AT42" s="33" t="n">
        <f aca="false">AT40+AT18</f>
        <v>0.32</v>
      </c>
      <c r="AU42" s="30" t="n">
        <f aca="false">AU40+AU18</f>
        <v>2300</v>
      </c>
      <c r="AV42" s="33" t="n">
        <f aca="false">AV40+AV18</f>
        <v>3019.76</v>
      </c>
      <c r="AW42" s="31" t="n">
        <f aca="false">SUM(AG42:AT42)</f>
        <v>3019.76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77.35</v>
      </c>
      <c r="AH43" s="31" t="n">
        <f aca="false">AH41+AH19</f>
        <v>204.95</v>
      </c>
      <c r="AI43" s="31" t="n">
        <f aca="false">AI41+AI19</f>
        <v>215.65</v>
      </c>
      <c r="AJ43" s="31" t="n">
        <f aca="false">AJ41+AJ19</f>
        <v>311.61</v>
      </c>
      <c r="AK43" s="31" t="n">
        <f aca="false">AK41+AK19</f>
        <v>125.26</v>
      </c>
      <c r="AL43" s="31" t="n">
        <f aca="false">AL41+AL19</f>
        <v>598.09</v>
      </c>
      <c r="AM43" s="31" t="n">
        <f aca="false">AM41+AM19</f>
        <v>14.65</v>
      </c>
      <c r="AN43" s="31" t="n">
        <f aca="false">AN41+AN19</f>
        <v>20.87</v>
      </c>
      <c r="AO43" s="31" t="n">
        <f aca="false">AO41+AO19</f>
        <v>54.02</v>
      </c>
      <c r="AP43" s="31" t="n">
        <f aca="false">AP41+AP19</f>
        <v>521.89</v>
      </c>
      <c r="AQ43" s="31" t="n">
        <f aca="false">AQ41+AQ19</f>
        <v>32.18</v>
      </c>
      <c r="AR43" s="31" t="n">
        <f aca="false">AR41+AR19</f>
        <v>632.16</v>
      </c>
      <c r="AS43" s="31" t="n">
        <f aca="false">AS41+AS19</f>
        <v>10.76</v>
      </c>
      <c r="AT43" s="31" t="n">
        <f aca="false">AT41+AT19</f>
        <v>0.32</v>
      </c>
      <c r="AU43" s="39" t="n">
        <f aca="false">AU41+AU19</f>
        <v>2300</v>
      </c>
      <c r="AV43" s="31" t="n">
        <f aca="false">AV41+AV19</f>
        <v>3019.76</v>
      </c>
      <c r="AW43" s="31" t="n">
        <f aca="false">SUM(AG43:AT43)</f>
        <v>3019.76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 t="str">
        <f aca="false">AF110</f>
        <v>H14末面積</v>
      </c>
      <c r="AG44" s="34" t="n">
        <f aca="false">AG110</f>
        <v>267.95</v>
      </c>
      <c r="AH44" s="34" t="n">
        <f aca="false">AH110</f>
        <v>203.87</v>
      </c>
      <c r="AI44" s="34" t="n">
        <f aca="false">AI110</f>
        <v>219.88</v>
      </c>
      <c r="AJ44" s="34" t="n">
        <f aca="false">AJ110</f>
        <v>301.93</v>
      </c>
      <c r="AK44" s="34" t="n">
        <f aca="false">AK110</f>
        <v>124.2</v>
      </c>
      <c r="AL44" s="34" t="n">
        <f aca="false">AL110</f>
        <v>530.4</v>
      </c>
      <c r="AM44" s="34" t="n">
        <f aca="false">AM110</f>
        <v>14.65</v>
      </c>
      <c r="AN44" s="34" t="n">
        <f aca="false">AN110</f>
        <v>20.87</v>
      </c>
      <c r="AO44" s="34" t="n">
        <f aca="false">AO110</f>
        <v>54.02</v>
      </c>
      <c r="AP44" s="34" t="n">
        <f aca="false">AP110</f>
        <v>335.69</v>
      </c>
      <c r="AQ44" s="34" t="n">
        <f aca="false">AQ110</f>
        <v>32.18</v>
      </c>
      <c r="AR44" s="34" t="n">
        <f aca="false">AR110</f>
        <v>540.49</v>
      </c>
      <c r="AS44" s="34" t="n">
        <f aca="false">AS110</f>
        <v>10.45</v>
      </c>
      <c r="AT44" s="34" t="n">
        <f aca="false">AT110</f>
        <v>0.32</v>
      </c>
      <c r="AU44" s="34" t="n">
        <f aca="false">AU110</f>
        <v>2269</v>
      </c>
      <c r="AV44" s="34" t="n">
        <f aca="false">AV110</f>
        <v>2656.9</v>
      </c>
      <c r="AW44" s="31" t="n">
        <f aca="false">SUM(AG44:AT44)</f>
        <v>2656.9</v>
      </c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9.39999999999998</v>
      </c>
      <c r="AH45" s="31" t="n">
        <f aca="false">AH42-AH44</f>
        <v>1.07999999999998</v>
      </c>
      <c r="AI45" s="31" t="n">
        <f aca="false">AI42-AI44</f>
        <v>-4.23000000000002</v>
      </c>
      <c r="AJ45" s="31" t="n">
        <f aca="false">AJ42-AJ44</f>
        <v>9.68000000000001</v>
      </c>
      <c r="AK45" s="31" t="n">
        <f aca="false">AK42-AK44</f>
        <v>1.06</v>
      </c>
      <c r="AL45" s="31" t="n">
        <f aca="false">AL42-AL44</f>
        <v>67.6900000000001</v>
      </c>
      <c r="AM45" s="31" t="n">
        <f aca="false">AM42-AM44</f>
        <v>0</v>
      </c>
      <c r="AN45" s="31" t="n">
        <f aca="false">AN42-AN44</f>
        <v>0</v>
      </c>
      <c r="AO45" s="31" t="n">
        <f aca="false">AO42-AO44</f>
        <v>0</v>
      </c>
      <c r="AP45" s="31" t="n">
        <f aca="false">AP42-AP44</f>
        <v>186.2</v>
      </c>
      <c r="AQ45" s="31" t="n">
        <f aca="false">AQ42-AQ44</f>
        <v>0</v>
      </c>
      <c r="AR45" s="31" t="n">
        <f aca="false">AR42-AR44</f>
        <v>91.67</v>
      </c>
      <c r="AS45" s="31" t="n">
        <f aca="false">AS42-AS44</f>
        <v>0.310000000000001</v>
      </c>
      <c r="AT45" s="31" t="n">
        <f aca="false">AT42-AT44</f>
        <v>0</v>
      </c>
      <c r="AU45" s="37" t="n">
        <f aca="false">AU42-AU44</f>
        <v>31</v>
      </c>
      <c r="AV45" s="31" t="n">
        <f aca="false">AV42-AV44</f>
        <v>362.86</v>
      </c>
      <c r="AW45" s="31" t="n">
        <f aca="false">SUM(AG45:AT45)</f>
        <v>362.86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customFormat="false" ht="12.6" hidden="false" customHeight="true" outlineLevel="0" collapsed="false">
      <c r="AF48" s="5" t="s">
        <v>153</v>
      </c>
      <c r="AT48" s="5" t="s">
        <v>87</v>
      </c>
    </row>
    <row r="49" s="1" customFormat="true" ht="12.6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42" t="s">
        <v>116</v>
      </c>
      <c r="AG49" s="16" t="s">
        <v>4</v>
      </c>
      <c r="AH49" s="16"/>
      <c r="AI49" s="16"/>
      <c r="AJ49" s="16" t="s">
        <v>5</v>
      </c>
      <c r="AK49" s="16"/>
      <c r="AL49" s="16" t="s">
        <v>6</v>
      </c>
      <c r="AM49" s="16"/>
      <c r="AN49" s="16"/>
      <c r="AO49" s="16"/>
      <c r="AP49" s="42" t="s">
        <v>7</v>
      </c>
      <c r="AQ49" s="16" t="s">
        <v>8</v>
      </c>
      <c r="AR49" s="16"/>
      <c r="AS49" s="16"/>
      <c r="AT49" s="16"/>
      <c r="AU49" s="16" t="s">
        <v>9</v>
      </c>
      <c r="AV49" s="16" t="s">
        <v>10</v>
      </c>
      <c r="AW49" s="43" t="s">
        <v>89</v>
      </c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</row>
    <row r="50" s="1" customFormat="true" ht="12.6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F50" s="17"/>
      <c r="AG50" s="16" t="s">
        <v>15</v>
      </c>
      <c r="AH50" s="16" t="s">
        <v>16</v>
      </c>
      <c r="AI50" s="16" t="s">
        <v>17</v>
      </c>
      <c r="AJ50" s="16" t="s">
        <v>18</v>
      </c>
      <c r="AK50" s="16" t="s">
        <v>19</v>
      </c>
      <c r="AL50" s="16" t="s">
        <v>20</v>
      </c>
      <c r="AM50" s="16" t="s">
        <v>21</v>
      </c>
      <c r="AN50" s="16" t="s">
        <v>22</v>
      </c>
      <c r="AO50" s="16" t="s">
        <v>23</v>
      </c>
      <c r="AP50" s="17" t="s">
        <v>7</v>
      </c>
      <c r="AQ50" s="16" t="s">
        <v>24</v>
      </c>
      <c r="AR50" s="16" t="s">
        <v>25</v>
      </c>
      <c r="AS50" s="16" t="s">
        <v>26</v>
      </c>
      <c r="AT50" s="16" t="s">
        <v>27</v>
      </c>
      <c r="AU50" s="16"/>
      <c r="AV50" s="16"/>
      <c r="AW50" s="43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</row>
    <row r="51" customFormat="false" ht="12.6" hidden="false" customHeight="true" outlineLevel="0" collapsed="false">
      <c r="AF51" s="16" t="s">
        <v>30</v>
      </c>
      <c r="AG51" s="29" t="n">
        <v>148.39</v>
      </c>
      <c r="AH51" s="29" t="n">
        <v>92.46</v>
      </c>
      <c r="AI51" s="29" t="n">
        <v>70.43</v>
      </c>
      <c r="AJ51" s="29" t="n">
        <v>84.65</v>
      </c>
      <c r="AK51" s="29" t="n">
        <v>21.02</v>
      </c>
      <c r="AL51" s="29" t="n">
        <v>199.54</v>
      </c>
      <c r="AM51" s="29" t="n">
        <v>14.65</v>
      </c>
      <c r="AN51" s="29" t="n">
        <v>19.72</v>
      </c>
      <c r="AO51" s="30"/>
      <c r="AP51" s="29" t="n">
        <v>84.96</v>
      </c>
      <c r="AQ51" s="30"/>
      <c r="AR51" s="29" t="n">
        <v>475.63</v>
      </c>
      <c r="AS51" s="29" t="n">
        <v>4.65</v>
      </c>
      <c r="AT51" s="51"/>
      <c r="AU51" s="30" t="n">
        <v>1437</v>
      </c>
      <c r="AV51" s="52" t="n">
        <v>1216.1</v>
      </c>
      <c r="AW51" s="31" t="n">
        <f aca="false">SUM(AG51:AT51)</f>
        <v>1216.1</v>
      </c>
    </row>
    <row r="52" customFormat="false" ht="12.6" hidden="false" customHeight="true" outlineLevel="0" collapsed="false">
      <c r="AF52" s="16" t="s">
        <v>31</v>
      </c>
      <c r="AG52" s="29" t="n">
        <v>11.79</v>
      </c>
      <c r="AH52" s="29" t="n">
        <v>11.24</v>
      </c>
      <c r="AI52" s="29" t="n">
        <v>5.8</v>
      </c>
      <c r="AJ52" s="51"/>
      <c r="AK52" s="29" t="n">
        <v>19.49</v>
      </c>
      <c r="AL52" s="29" t="n">
        <v>1.86</v>
      </c>
      <c r="AM52" s="51"/>
      <c r="AN52" s="51"/>
      <c r="AO52" s="29" t="n">
        <v>51.52</v>
      </c>
      <c r="AP52" s="51"/>
      <c r="AQ52" s="51"/>
      <c r="AR52" s="29" t="n">
        <v>1.68</v>
      </c>
      <c r="AS52" s="51"/>
      <c r="AT52" s="29" t="n">
        <v>0.32</v>
      </c>
      <c r="AU52" s="30" t="n">
        <v>75</v>
      </c>
      <c r="AV52" s="29" t="n">
        <v>103.7</v>
      </c>
      <c r="AW52" s="31" t="n">
        <f aca="false">SUM(AG52:AT52)</f>
        <v>103.7</v>
      </c>
    </row>
    <row r="53" customFormat="false" ht="12.6" hidden="false" customHeight="true" outlineLevel="0" collapsed="false">
      <c r="AF53" s="16" t="s">
        <v>90</v>
      </c>
      <c r="AG53" s="29" t="n">
        <v>5.57</v>
      </c>
      <c r="AH53" s="29" t="n">
        <v>4.69</v>
      </c>
      <c r="AI53" s="51"/>
      <c r="AJ53" s="29" t="n">
        <v>30.03</v>
      </c>
      <c r="AK53" s="51"/>
      <c r="AL53" s="29" t="n">
        <v>28.31</v>
      </c>
      <c r="AM53" s="51"/>
      <c r="AN53" s="51"/>
      <c r="AO53" s="29" t="n">
        <v>2.15</v>
      </c>
      <c r="AP53" s="51"/>
      <c r="AQ53" s="29" t="n">
        <v>7.09</v>
      </c>
      <c r="AR53" s="29" t="n">
        <v>0.44</v>
      </c>
      <c r="AS53" s="51"/>
      <c r="AT53" s="51"/>
      <c r="AU53" s="30" t="n">
        <v>37</v>
      </c>
      <c r="AV53" s="29" t="n">
        <v>78.28</v>
      </c>
      <c r="AW53" s="31" t="n">
        <f aca="false">SUM(AG53:AT53)</f>
        <v>78.28</v>
      </c>
    </row>
    <row r="54" customFormat="false" ht="12.6" hidden="false" customHeight="true" outlineLevel="0" collapsed="false">
      <c r="AF54" s="16" t="s">
        <v>125</v>
      </c>
      <c r="AG54" s="29" t="n">
        <v>4.31</v>
      </c>
      <c r="AH54" s="29" t="n">
        <v>1.7</v>
      </c>
      <c r="AI54" s="29" t="n">
        <v>3.9</v>
      </c>
      <c r="AJ54" s="51"/>
      <c r="AK54" s="51"/>
      <c r="AL54" s="51"/>
      <c r="AM54" s="51"/>
      <c r="AN54" s="51"/>
      <c r="AO54" s="51"/>
      <c r="AP54" s="51"/>
      <c r="AQ54" s="51"/>
      <c r="AR54" s="29" t="n">
        <v>11.45</v>
      </c>
      <c r="AS54" s="51"/>
      <c r="AT54" s="51"/>
      <c r="AU54" s="30" t="n">
        <v>19</v>
      </c>
      <c r="AV54" s="29" t="n">
        <v>21.36</v>
      </c>
      <c r="AW54" s="31" t="n">
        <f aca="false">SUM(AG54:AT54)</f>
        <v>21.36</v>
      </c>
    </row>
    <row r="55" customFormat="false" ht="12.6" hidden="false" customHeight="true" outlineLevel="0" collapsed="false">
      <c r="AF55" s="16" t="s">
        <v>34</v>
      </c>
      <c r="AG55" s="29" t="n">
        <v>6.44</v>
      </c>
      <c r="AH55" s="29" t="n">
        <v>1.7</v>
      </c>
      <c r="AI55" s="29" t="n">
        <v>3.2</v>
      </c>
      <c r="AJ55" s="51"/>
      <c r="AK55" s="51"/>
      <c r="AL55" s="29" t="n">
        <v>4.37</v>
      </c>
      <c r="AM55" s="51"/>
      <c r="AN55" s="51"/>
      <c r="AO55" s="51"/>
      <c r="AP55" s="51"/>
      <c r="AQ55" s="51"/>
      <c r="AR55" s="51"/>
      <c r="AS55" s="51"/>
      <c r="AT55" s="51"/>
      <c r="AU55" s="30" t="n">
        <v>31</v>
      </c>
      <c r="AV55" s="29" t="n">
        <v>15.71</v>
      </c>
      <c r="AW55" s="31" t="n">
        <f aca="false">SUM(AG55:AT55)</f>
        <v>15.71</v>
      </c>
    </row>
    <row r="56" customFormat="false" ht="12.6" hidden="false" customHeight="true" outlineLevel="0" collapsed="false">
      <c r="AF56" s="16" t="s">
        <v>35</v>
      </c>
      <c r="AG56" s="29" t="n">
        <v>1.96</v>
      </c>
      <c r="AH56" s="51"/>
      <c r="AI56" s="51"/>
      <c r="AJ56" s="29" t="n">
        <v>16.26</v>
      </c>
      <c r="AK56" s="51"/>
      <c r="AL56" s="29" t="n">
        <v>4.5</v>
      </c>
      <c r="AM56" s="51"/>
      <c r="AN56" s="51"/>
      <c r="AO56" s="51"/>
      <c r="AP56" s="51"/>
      <c r="AQ56" s="51"/>
      <c r="AR56" s="29" t="n">
        <v>9.61</v>
      </c>
      <c r="AS56" s="51"/>
      <c r="AT56" s="51"/>
      <c r="AU56" s="30" t="n">
        <v>13</v>
      </c>
      <c r="AV56" s="29" t="n">
        <v>32.33</v>
      </c>
      <c r="AW56" s="31" t="n">
        <f aca="false">SUM(AG56:AT56)</f>
        <v>32.33</v>
      </c>
    </row>
    <row r="57" customFormat="false" ht="12.6" hidden="false" customHeight="true" outlineLevel="0" collapsed="false">
      <c r="AF57" s="16" t="s">
        <v>36</v>
      </c>
      <c r="AG57" s="29" t="n">
        <v>13.97</v>
      </c>
      <c r="AH57" s="29" t="n">
        <v>16.76</v>
      </c>
      <c r="AI57" s="51"/>
      <c r="AJ57" s="29" t="n">
        <v>17.7</v>
      </c>
      <c r="AK57" s="51"/>
      <c r="AL57" s="51"/>
      <c r="AM57" s="51"/>
      <c r="AN57" s="51"/>
      <c r="AO57" s="51"/>
      <c r="AP57" s="51"/>
      <c r="AQ57" s="51"/>
      <c r="AR57" s="51"/>
      <c r="AS57" s="29" t="n">
        <v>1.02</v>
      </c>
      <c r="AT57" s="51"/>
      <c r="AU57" s="30" t="n">
        <v>111</v>
      </c>
      <c r="AV57" s="29" t="n">
        <v>49.45</v>
      </c>
      <c r="AW57" s="31" t="n">
        <f aca="false">SUM(AG57:AT57)</f>
        <v>49.45</v>
      </c>
    </row>
    <row r="58" customFormat="false" ht="12.6" hidden="false" customHeight="true" outlineLevel="0" collapsed="false">
      <c r="AF58" s="16" t="s">
        <v>37</v>
      </c>
      <c r="AG58" s="29" t="n">
        <v>2.61</v>
      </c>
      <c r="AH58" s="51"/>
      <c r="AI58" s="29" t="n">
        <v>6.86</v>
      </c>
      <c r="AJ58" s="51"/>
      <c r="AK58" s="29" t="n">
        <v>15.46</v>
      </c>
      <c r="AL58" s="51"/>
      <c r="AM58" s="51"/>
      <c r="AN58" s="51"/>
      <c r="AO58" s="51"/>
      <c r="AP58" s="51"/>
      <c r="AQ58" s="51"/>
      <c r="AR58" s="29" t="n">
        <v>30</v>
      </c>
      <c r="AS58" s="51"/>
      <c r="AT58" s="51"/>
      <c r="AU58" s="30" t="n">
        <v>14</v>
      </c>
      <c r="AV58" s="29" t="n">
        <v>54.93</v>
      </c>
      <c r="AW58" s="31" t="n">
        <f aca="false">SUM(AG58:AT58)</f>
        <v>54.93</v>
      </c>
    </row>
    <row r="59" customFormat="false" ht="12.6" hidden="false" customHeight="true" outlineLevel="0" collapsed="false">
      <c r="AF59" s="16" t="s">
        <v>38</v>
      </c>
      <c r="AG59" s="29" t="n">
        <v>9.86</v>
      </c>
      <c r="AH59" s="51"/>
      <c r="AI59" s="29" t="n">
        <v>4.51</v>
      </c>
      <c r="AJ59" s="51"/>
      <c r="AK59" s="51"/>
      <c r="AL59" s="51"/>
      <c r="AM59" s="51"/>
      <c r="AN59" s="51"/>
      <c r="AO59" s="51"/>
      <c r="AP59" s="29" t="n">
        <v>1.84</v>
      </c>
      <c r="AQ59" s="29" t="n">
        <v>21.29</v>
      </c>
      <c r="AR59" s="29" t="n">
        <v>0.9</v>
      </c>
      <c r="AS59" s="29" t="n">
        <v>2.48</v>
      </c>
      <c r="AT59" s="51"/>
      <c r="AU59" s="30" t="n">
        <v>148</v>
      </c>
      <c r="AV59" s="29" t="n">
        <v>40.88</v>
      </c>
      <c r="AW59" s="31" t="n">
        <f aca="false">SUM(AG59:AT59)</f>
        <v>40.88</v>
      </c>
    </row>
    <row r="60" customFormat="false" ht="12.6" hidden="false" customHeight="true" outlineLevel="0" collapsed="false">
      <c r="AF60" s="16" t="s">
        <v>39</v>
      </c>
      <c r="AG60" s="29" t="n">
        <v>7.69</v>
      </c>
      <c r="AH60" s="51"/>
      <c r="AI60" s="51"/>
      <c r="AJ60" s="29" t="n">
        <v>15.8</v>
      </c>
      <c r="AK60" s="51"/>
      <c r="AL60" s="51"/>
      <c r="AM60" s="51"/>
      <c r="AN60" s="29" t="n">
        <v>0.06</v>
      </c>
      <c r="AO60" s="51"/>
      <c r="AP60" s="29" t="n">
        <v>30.1</v>
      </c>
      <c r="AQ60" s="51"/>
      <c r="AR60" s="51"/>
      <c r="AS60" s="29" t="n">
        <v>0.2</v>
      </c>
      <c r="AT60" s="51"/>
      <c r="AU60" s="30" t="n">
        <v>30</v>
      </c>
      <c r="AV60" s="29" t="n">
        <v>53.85</v>
      </c>
      <c r="AW60" s="31" t="n">
        <f aca="false">SUM(AG60:AT60)</f>
        <v>53.85</v>
      </c>
    </row>
    <row r="61" customFormat="false" ht="12.6" hidden="false" customHeight="true" outlineLevel="0" collapsed="false">
      <c r="AF61" s="16" t="s">
        <v>43</v>
      </c>
      <c r="AG61" s="29" t="n">
        <v>212.59</v>
      </c>
      <c r="AH61" s="29" t="n">
        <v>128.55</v>
      </c>
      <c r="AI61" s="29" t="n">
        <v>94.7</v>
      </c>
      <c r="AJ61" s="29" t="n">
        <v>164.44</v>
      </c>
      <c r="AK61" s="29" t="n">
        <v>55.97</v>
      </c>
      <c r="AL61" s="29" t="n">
        <v>238.58</v>
      </c>
      <c r="AM61" s="29" t="n">
        <v>14.65</v>
      </c>
      <c r="AN61" s="29" t="n">
        <v>19.78</v>
      </c>
      <c r="AO61" s="29" t="n">
        <v>53.67</v>
      </c>
      <c r="AP61" s="29" t="n">
        <v>116.9</v>
      </c>
      <c r="AQ61" s="29" t="n">
        <v>28.38</v>
      </c>
      <c r="AR61" s="29" t="n">
        <v>529.71</v>
      </c>
      <c r="AS61" s="29" t="n">
        <v>8.35</v>
      </c>
      <c r="AT61" s="29" t="n">
        <v>0.32</v>
      </c>
      <c r="AU61" s="30" t="n">
        <v>1915</v>
      </c>
      <c r="AV61" s="52" t="n">
        <v>1666.59</v>
      </c>
      <c r="AW61" s="31" t="n">
        <f aca="false">SUM(AG61:AT61)</f>
        <v>1666.59</v>
      </c>
    </row>
    <row r="62" customFormat="false" ht="12.6" hidden="false" customHeight="true" outlineLevel="0" collapsed="false">
      <c r="AF62" s="54" t="s">
        <v>91</v>
      </c>
      <c r="AG62" s="55" t="n">
        <f aca="false">SUM(AG51:AG60)</f>
        <v>212.59</v>
      </c>
      <c r="AH62" s="55" t="n">
        <f aca="false">SUM(AH51:AH60)</f>
        <v>128.55</v>
      </c>
      <c r="AI62" s="55" t="n">
        <f aca="false">SUM(AI51:AI60)</f>
        <v>94.7</v>
      </c>
      <c r="AJ62" s="55" t="n">
        <f aca="false">SUM(AJ51:AJ60)</f>
        <v>164.44</v>
      </c>
      <c r="AK62" s="55" t="n">
        <f aca="false">SUM(AK51:AK60)</f>
        <v>55.97</v>
      </c>
      <c r="AL62" s="55" t="n">
        <f aca="false">SUM(AL51:AL60)</f>
        <v>238.58</v>
      </c>
      <c r="AM62" s="55" t="n">
        <f aca="false">SUM(AM51:AM60)</f>
        <v>14.65</v>
      </c>
      <c r="AN62" s="55" t="n">
        <f aca="false">SUM(AN51:AN60)</f>
        <v>19.78</v>
      </c>
      <c r="AO62" s="55" t="n">
        <f aca="false">SUM(AO51:AO60)</f>
        <v>53.67</v>
      </c>
      <c r="AP62" s="55" t="n">
        <f aca="false">SUM(AP51:AP60)</f>
        <v>116.9</v>
      </c>
      <c r="AQ62" s="55" t="n">
        <f aca="false">SUM(AQ51:AQ60)</f>
        <v>28.38</v>
      </c>
      <c r="AR62" s="55" t="n">
        <f aca="false">SUM(AR51:AR60)</f>
        <v>529.71</v>
      </c>
      <c r="AS62" s="55" t="n">
        <f aca="false">SUM(AS51:AS60)</f>
        <v>8.35</v>
      </c>
      <c r="AT62" s="55" t="n">
        <f aca="false">SUM(AT51:AT60)</f>
        <v>0.32</v>
      </c>
      <c r="AU62" s="37" t="n">
        <f aca="false">SUM(AU51:AU60)</f>
        <v>1915</v>
      </c>
      <c r="AV62" s="55" t="n">
        <f aca="false">SUM(AV51:AV60)</f>
        <v>1666.59</v>
      </c>
      <c r="AW62" s="31" t="n">
        <f aca="false">SUM(AG62:AT62)</f>
        <v>1666.59</v>
      </c>
    </row>
    <row r="63" customFormat="false" ht="12.6" hidden="false" customHeight="true" outlineLevel="0" collapsed="false">
      <c r="AF63" s="16" t="s">
        <v>44</v>
      </c>
      <c r="AG63" s="51"/>
      <c r="AH63" s="51"/>
      <c r="AI63" s="29" t="n">
        <v>10.1</v>
      </c>
      <c r="AJ63" s="51"/>
      <c r="AK63" s="29" t="n">
        <v>9.55</v>
      </c>
      <c r="AL63" s="51"/>
      <c r="AM63" s="51"/>
      <c r="AN63" s="51"/>
      <c r="AO63" s="51"/>
      <c r="AP63" s="51"/>
      <c r="AQ63" s="51"/>
      <c r="AR63" s="51"/>
      <c r="AS63" s="51"/>
      <c r="AT63" s="51"/>
      <c r="AU63" s="30" t="n">
        <v>3</v>
      </c>
      <c r="AV63" s="29" t="n">
        <v>19.65</v>
      </c>
      <c r="AW63" s="31" t="n">
        <f aca="false">SUM(AG63:AT63)</f>
        <v>19.65</v>
      </c>
    </row>
    <row r="64" customFormat="false" ht="12.6" hidden="false" customHeight="true" outlineLevel="0" collapsed="false">
      <c r="AF64" s="16" t="s">
        <v>45</v>
      </c>
      <c r="AG64" s="29" t="n">
        <v>7.23</v>
      </c>
      <c r="AH64" s="51"/>
      <c r="AI64" s="29" t="n">
        <v>5.4</v>
      </c>
      <c r="AJ64" s="51"/>
      <c r="AK64" s="51"/>
      <c r="AL64" s="51"/>
      <c r="AM64" s="51"/>
      <c r="AN64" s="29" t="n">
        <v>1.09</v>
      </c>
      <c r="AO64" s="51"/>
      <c r="AP64" s="51"/>
      <c r="AQ64" s="51"/>
      <c r="AR64" s="29" t="n">
        <v>0.6</v>
      </c>
      <c r="AS64" s="51"/>
      <c r="AT64" s="51"/>
      <c r="AU64" s="30" t="n">
        <v>34</v>
      </c>
      <c r="AV64" s="29" t="n">
        <v>14.32</v>
      </c>
      <c r="AW64" s="31" t="n">
        <f aca="false">SUM(AG64:AT64)</f>
        <v>14.32</v>
      </c>
    </row>
    <row r="65" customFormat="false" ht="12.6" hidden="false" customHeight="true" outlineLevel="0" collapsed="false">
      <c r="AF65" s="16" t="s">
        <v>154</v>
      </c>
      <c r="AG65" s="29" t="n">
        <v>0.14</v>
      </c>
      <c r="AH65" s="29" t="n">
        <v>4.94</v>
      </c>
      <c r="AI65" s="29" t="n">
        <v>11.29</v>
      </c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30" t="n">
        <v>5</v>
      </c>
      <c r="AV65" s="29" t="n">
        <v>16.37</v>
      </c>
      <c r="AW65" s="31" t="n">
        <f aca="false">SUM(AG65:AT65)</f>
        <v>16.37</v>
      </c>
    </row>
    <row r="66" customFormat="false" ht="12.6" hidden="false" customHeight="true" outlineLevel="0" collapsed="false">
      <c r="AF66" s="16" t="s">
        <v>47</v>
      </c>
      <c r="AG66" s="29" t="n">
        <v>7.06</v>
      </c>
      <c r="AH66" s="29" t="n">
        <v>6</v>
      </c>
      <c r="AI66" s="51"/>
      <c r="AJ66" s="29" t="n">
        <v>15.3</v>
      </c>
      <c r="AK66" s="51"/>
      <c r="AL66" s="51"/>
      <c r="AM66" s="51"/>
      <c r="AN66" s="51"/>
      <c r="AO66" s="51"/>
      <c r="AP66" s="51"/>
      <c r="AQ66" s="51"/>
      <c r="AR66" s="29" t="n">
        <v>3.7</v>
      </c>
      <c r="AS66" s="51"/>
      <c r="AT66" s="51"/>
      <c r="AU66" s="30" t="n">
        <v>40</v>
      </c>
      <c r="AV66" s="29" t="n">
        <v>32.06</v>
      </c>
      <c r="AW66" s="31" t="n">
        <f aca="false">SUM(AG66:AT66)</f>
        <v>32.06</v>
      </c>
    </row>
    <row r="67" customFormat="false" ht="12.6" hidden="false" customHeight="true" outlineLevel="0" collapsed="false">
      <c r="AF67" s="16" t="s">
        <v>48</v>
      </c>
      <c r="AG67" s="29" t="n">
        <v>0.21</v>
      </c>
      <c r="AH67" s="29" t="n">
        <v>1.37</v>
      </c>
      <c r="AI67" s="51"/>
      <c r="AJ67" s="51"/>
      <c r="AK67" s="51"/>
      <c r="AL67" s="51"/>
      <c r="AM67" s="51"/>
      <c r="AN67" s="51"/>
      <c r="AO67" s="51"/>
      <c r="AP67" s="29" t="n">
        <v>283.7</v>
      </c>
      <c r="AQ67" s="51"/>
      <c r="AR67" s="51"/>
      <c r="AS67" s="51"/>
      <c r="AT67" s="51"/>
      <c r="AU67" s="30" t="n">
        <v>3</v>
      </c>
      <c r="AV67" s="29" t="n">
        <v>285.28</v>
      </c>
      <c r="AW67" s="31" t="n">
        <f aca="false">SUM(AG67:AT67)</f>
        <v>285.28</v>
      </c>
    </row>
    <row r="68" customFormat="false" ht="12.6" hidden="false" customHeight="true" outlineLevel="0" collapsed="false">
      <c r="AF68" s="16" t="s">
        <v>49</v>
      </c>
      <c r="AG68" s="29" t="n">
        <v>0.79</v>
      </c>
      <c r="AH68" s="51"/>
      <c r="AI68" s="51"/>
      <c r="AJ68" s="51"/>
      <c r="AK68" s="51"/>
      <c r="AL68" s="29" t="n">
        <v>14.02</v>
      </c>
      <c r="AM68" s="51"/>
      <c r="AN68" s="51"/>
      <c r="AO68" s="51"/>
      <c r="AP68" s="51"/>
      <c r="AQ68" s="51"/>
      <c r="AR68" s="51"/>
      <c r="AS68" s="51"/>
      <c r="AT68" s="51"/>
      <c r="AU68" s="30" t="n">
        <v>4</v>
      </c>
      <c r="AV68" s="29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16" t="s">
        <v>50</v>
      </c>
      <c r="AG69" s="29" t="n">
        <v>3.01</v>
      </c>
      <c r="AH69" s="51"/>
      <c r="AI69" s="29" t="n">
        <v>8</v>
      </c>
      <c r="AJ69" s="29" t="n">
        <v>10.47</v>
      </c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30" t="n">
        <v>13</v>
      </c>
      <c r="AV69" s="29" t="n">
        <v>21.48</v>
      </c>
      <c r="AW69" s="31" t="n">
        <f aca="false">SUM(AG69:AT69)</f>
        <v>21.48</v>
      </c>
    </row>
    <row r="70" customFormat="false" ht="12.6" hidden="false" customHeight="true" outlineLevel="0" collapsed="false">
      <c r="AF70" s="16" t="s">
        <v>51</v>
      </c>
      <c r="AG70" s="51"/>
      <c r="AH70" s="51"/>
      <c r="AI70" s="29" t="n">
        <v>5.25</v>
      </c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30" t="n">
        <v>1</v>
      </c>
      <c r="AV70" s="29" t="n">
        <v>5.25</v>
      </c>
      <c r="AW70" s="31" t="n">
        <f aca="false">SUM(AG70:AT70)</f>
        <v>5.25</v>
      </c>
    </row>
    <row r="71" customFormat="false" ht="12.6" hidden="false" customHeight="true" outlineLevel="0" collapsed="false">
      <c r="AF71" s="16" t="s">
        <v>52</v>
      </c>
      <c r="AG71" s="29" t="n">
        <v>0.33</v>
      </c>
      <c r="AH71" s="51"/>
      <c r="AI71" s="51"/>
      <c r="AJ71" s="51"/>
      <c r="AK71" s="29" t="n">
        <v>9.03</v>
      </c>
      <c r="AL71" s="29" t="n">
        <v>41.06</v>
      </c>
      <c r="AM71" s="51"/>
      <c r="AN71" s="51"/>
      <c r="AO71" s="51"/>
      <c r="AP71" s="51"/>
      <c r="AQ71" s="51"/>
      <c r="AR71" s="51"/>
      <c r="AS71" s="51"/>
      <c r="AT71" s="51"/>
      <c r="AU71" s="30" t="n">
        <v>4</v>
      </c>
      <c r="AV71" s="29" t="n">
        <v>50.42</v>
      </c>
      <c r="AW71" s="31" t="n">
        <f aca="false">SUM(AG71:AT71)</f>
        <v>50.42</v>
      </c>
    </row>
    <row r="72" customFormat="false" ht="12.6" hidden="false" customHeight="true" outlineLevel="0" collapsed="false">
      <c r="AF72" s="16" t="s">
        <v>53</v>
      </c>
      <c r="AG72" s="29" t="n">
        <v>4.02</v>
      </c>
      <c r="AH72" s="29" t="n">
        <v>3.67</v>
      </c>
      <c r="AI72" s="29" t="n">
        <v>7.89</v>
      </c>
      <c r="AJ72" s="51"/>
      <c r="AK72" s="51"/>
      <c r="AL72" s="29" t="n">
        <v>22.58</v>
      </c>
      <c r="AM72" s="51"/>
      <c r="AN72" s="51"/>
      <c r="AO72" s="51"/>
      <c r="AP72" s="51"/>
      <c r="AQ72" s="29" t="n">
        <v>3.8</v>
      </c>
      <c r="AR72" s="29" t="n">
        <v>5.42</v>
      </c>
      <c r="AS72" s="29" t="n">
        <v>1.36</v>
      </c>
      <c r="AT72" s="51"/>
      <c r="AU72" s="30" t="n">
        <v>39</v>
      </c>
      <c r="AV72" s="29" t="n">
        <v>48.74</v>
      </c>
      <c r="AW72" s="31" t="n">
        <f aca="false">SUM(AG72:AT72)</f>
        <v>48.74</v>
      </c>
    </row>
    <row r="73" customFormat="false" ht="12.6" hidden="false" customHeight="true" outlineLevel="0" collapsed="false">
      <c r="AF73" s="16" t="s">
        <v>54</v>
      </c>
      <c r="AG73" s="29" t="n">
        <v>7.29</v>
      </c>
      <c r="AH73" s="29" t="n">
        <v>9.83</v>
      </c>
      <c r="AI73" s="29" t="n">
        <v>7.75</v>
      </c>
      <c r="AJ73" s="51"/>
      <c r="AK73" s="29" t="n">
        <v>12.08</v>
      </c>
      <c r="AL73" s="29" t="n">
        <v>37.81</v>
      </c>
      <c r="AM73" s="51"/>
      <c r="AN73" s="51"/>
      <c r="AO73" s="51"/>
      <c r="AP73" s="29" t="n">
        <v>105.35</v>
      </c>
      <c r="AQ73" s="51"/>
      <c r="AR73" s="29" t="n">
        <v>3.84</v>
      </c>
      <c r="AS73" s="51"/>
      <c r="AT73" s="51"/>
      <c r="AU73" s="30" t="n">
        <v>59</v>
      </c>
      <c r="AV73" s="29" t="n">
        <v>183.95</v>
      </c>
      <c r="AW73" s="31" t="n">
        <f aca="false">SUM(AG73:AT73)</f>
        <v>183.95</v>
      </c>
    </row>
    <row r="74" customFormat="false" ht="12.6" hidden="false" customHeight="true" outlineLevel="0" collapsed="false">
      <c r="AF74" s="16" t="s">
        <v>56</v>
      </c>
      <c r="AG74" s="29" t="n">
        <v>3.74</v>
      </c>
      <c r="AH74" s="29" t="n">
        <v>4.08</v>
      </c>
      <c r="AI74" s="29" t="n">
        <v>16.5</v>
      </c>
      <c r="AJ74" s="51"/>
      <c r="AK74" s="51"/>
      <c r="AL74" s="51"/>
      <c r="AM74" s="51"/>
      <c r="AN74" s="51"/>
      <c r="AO74" s="51"/>
      <c r="AP74" s="51"/>
      <c r="AQ74" s="51"/>
      <c r="AR74" s="29" t="n">
        <v>2.47</v>
      </c>
      <c r="AS74" s="51"/>
      <c r="AT74" s="51"/>
      <c r="AU74" s="30" t="n">
        <v>19</v>
      </c>
      <c r="AV74" s="29" t="n">
        <v>26.79</v>
      </c>
      <c r="AW74" s="31" t="n">
        <f aca="false">SUM(AG74:AT74)</f>
        <v>26.79</v>
      </c>
    </row>
    <row r="75" customFormat="false" ht="12.6" hidden="false" customHeight="true" outlineLevel="0" collapsed="false">
      <c r="AF75" s="16" t="s">
        <v>57</v>
      </c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30" t="n">
        <v>0</v>
      </c>
      <c r="AV75" s="29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16" t="s">
        <v>58</v>
      </c>
      <c r="AG76" s="29" t="n">
        <v>13.75</v>
      </c>
      <c r="AH76" s="29" t="n">
        <v>10.02</v>
      </c>
      <c r="AI76" s="51"/>
      <c r="AJ76" s="29" t="n">
        <v>32.7</v>
      </c>
      <c r="AK76" s="51"/>
      <c r="AL76" s="51"/>
      <c r="AM76" s="51"/>
      <c r="AN76" s="51"/>
      <c r="AO76" s="51"/>
      <c r="AP76" s="51"/>
      <c r="AQ76" s="51"/>
      <c r="AR76" s="51"/>
      <c r="AS76" s="29" t="n">
        <v>1.05</v>
      </c>
      <c r="AT76" s="51"/>
      <c r="AU76" s="30" t="n">
        <v>65</v>
      </c>
      <c r="AV76" s="29" t="n">
        <v>57.52</v>
      </c>
      <c r="AW76" s="31" t="n">
        <f aca="false">SUM(AG76:AT76)</f>
        <v>57.52</v>
      </c>
    </row>
    <row r="77" customFormat="false" ht="12.6" hidden="false" customHeight="true" outlineLevel="0" collapsed="false">
      <c r="AF77" s="16" t="s">
        <v>59</v>
      </c>
      <c r="AG77" s="51"/>
      <c r="AH77" s="51"/>
      <c r="AI77" s="51"/>
      <c r="AJ77" s="51"/>
      <c r="AK77" s="29" t="n">
        <v>14.13</v>
      </c>
      <c r="AL77" s="51"/>
      <c r="AM77" s="51"/>
      <c r="AN77" s="51"/>
      <c r="AO77" s="51"/>
      <c r="AP77" s="51"/>
      <c r="AQ77" s="51"/>
      <c r="AR77" s="29" t="n">
        <v>56.62</v>
      </c>
      <c r="AS77" s="51"/>
      <c r="AT77" s="51"/>
      <c r="AU77" s="30" t="n">
        <v>3</v>
      </c>
      <c r="AV77" s="29" t="n">
        <v>70.75</v>
      </c>
      <c r="AW77" s="31" t="n">
        <f aca="false">SUM(AG77:AT77)</f>
        <v>70.75</v>
      </c>
    </row>
    <row r="78" customFormat="false" ht="12.6" hidden="false" customHeight="true" outlineLevel="0" collapsed="false">
      <c r="AF78" s="16" t="s">
        <v>126</v>
      </c>
      <c r="AG78" s="51"/>
      <c r="AH78" s="29" t="n">
        <v>1.6</v>
      </c>
      <c r="AI78" s="51"/>
      <c r="AJ78" s="51"/>
      <c r="AK78" s="51"/>
      <c r="AL78" s="51"/>
      <c r="AM78" s="51"/>
      <c r="AN78" s="51"/>
      <c r="AO78" s="51"/>
      <c r="AP78" s="51"/>
      <c r="AQ78" s="51"/>
      <c r="AR78" s="29" t="n">
        <v>18.5</v>
      </c>
      <c r="AS78" s="51"/>
      <c r="AT78" s="51"/>
      <c r="AU78" s="30" t="n">
        <v>2</v>
      </c>
      <c r="AV78" s="29" t="n">
        <v>20.1</v>
      </c>
      <c r="AW78" s="31" t="n">
        <f aca="false">SUM(AG78:AT78)</f>
        <v>20.1</v>
      </c>
    </row>
    <row r="79" customFormat="false" ht="12.6" hidden="false" customHeight="true" outlineLevel="0" collapsed="false">
      <c r="AF79" s="16" t="s">
        <v>127</v>
      </c>
      <c r="AG79" s="51"/>
      <c r="AH79" s="51"/>
      <c r="AI79" s="51"/>
      <c r="AJ79" s="29" t="n">
        <v>12.4</v>
      </c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30" t="n">
        <v>1</v>
      </c>
      <c r="AV79" s="29" t="n">
        <v>12.4</v>
      </c>
      <c r="AW79" s="31" t="n">
        <f aca="false">SUM(AG79:AT79)</f>
        <v>12.4</v>
      </c>
    </row>
    <row r="80" customFormat="false" ht="12.6" hidden="false" customHeight="true" outlineLevel="0" collapsed="false">
      <c r="AF80" s="16" t="s">
        <v>128</v>
      </c>
      <c r="AG80" s="29" t="n">
        <v>0.58</v>
      </c>
      <c r="AH80" s="29" t="n">
        <v>1.8</v>
      </c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30" t="n">
        <v>2</v>
      </c>
      <c r="AV80" s="29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16" t="s">
        <v>129</v>
      </c>
      <c r="AG81" s="29" t="n">
        <v>0.84</v>
      </c>
      <c r="AH81" s="29" t="n">
        <v>0.87</v>
      </c>
      <c r="AI81" s="29" t="n">
        <v>7.2</v>
      </c>
      <c r="AJ81" s="51"/>
      <c r="AK81" s="51"/>
      <c r="AL81" s="51"/>
      <c r="AM81" s="51"/>
      <c r="AN81" s="51"/>
      <c r="AO81" s="51"/>
      <c r="AP81" s="51"/>
      <c r="AQ81" s="51"/>
      <c r="AR81" s="29" t="n">
        <v>5.7</v>
      </c>
      <c r="AS81" s="51"/>
      <c r="AT81" s="51"/>
      <c r="AU81" s="30" t="n">
        <v>6</v>
      </c>
      <c r="AV81" s="29" t="n">
        <v>14.61</v>
      </c>
      <c r="AW81" s="31" t="n">
        <f aca="false">SUM(AG81:AT81)</f>
        <v>14.61</v>
      </c>
    </row>
    <row r="82" customFormat="false" ht="12.6" hidden="false" customHeight="true" outlineLevel="0" collapsed="false">
      <c r="AF82" s="16" t="s">
        <v>155</v>
      </c>
      <c r="AG82" s="29" t="n">
        <v>0.9</v>
      </c>
      <c r="AH82" s="29" t="n">
        <v>2.9</v>
      </c>
      <c r="AI82" s="51"/>
      <c r="AJ82" s="51"/>
      <c r="AK82" s="51"/>
      <c r="AL82" s="51"/>
      <c r="AM82" s="51"/>
      <c r="AN82" s="51"/>
      <c r="AO82" s="51"/>
      <c r="AP82" s="51"/>
      <c r="AQ82" s="51"/>
      <c r="AR82" s="29" t="n">
        <v>5</v>
      </c>
      <c r="AS82" s="51"/>
      <c r="AT82" s="51"/>
      <c r="AU82" s="30" t="n">
        <v>3</v>
      </c>
      <c r="AV82" s="29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16" t="s">
        <v>61</v>
      </c>
      <c r="AG83" s="29" t="n">
        <v>0.4</v>
      </c>
      <c r="AH83" s="29" t="n">
        <v>3</v>
      </c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30" t="n">
        <v>3</v>
      </c>
      <c r="AV83" s="29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16" t="s">
        <v>131</v>
      </c>
      <c r="AG84" s="29" t="n">
        <v>3.55</v>
      </c>
      <c r="AH84" s="29" t="n">
        <v>7.41</v>
      </c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30" t="n">
        <v>12</v>
      </c>
      <c r="AV84" s="29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16" t="s">
        <v>132</v>
      </c>
      <c r="AG85" s="51"/>
      <c r="AH85" s="51"/>
      <c r="AI85" s="51"/>
      <c r="AJ85" s="29" t="n">
        <v>53.9</v>
      </c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30" t="n">
        <v>1</v>
      </c>
      <c r="AV85" s="29" t="n">
        <v>53.9</v>
      </c>
      <c r="AW85" s="31" t="n">
        <f aca="false">SUM(AG85:AT85)</f>
        <v>53.9</v>
      </c>
    </row>
    <row r="86" customFormat="false" ht="12.6" hidden="false" customHeight="true" outlineLevel="0" collapsed="false">
      <c r="AF86" s="16" t="s">
        <v>133</v>
      </c>
      <c r="AG86" s="29" t="n">
        <v>0.93</v>
      </c>
      <c r="AH86" s="29" t="n">
        <v>2.76</v>
      </c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30" t="n">
        <v>4</v>
      </c>
      <c r="AV86" s="29" t="n">
        <v>3.69</v>
      </c>
      <c r="AW86" s="31" t="n">
        <f aca="false">SUM(AG86:AT86)</f>
        <v>3.69</v>
      </c>
    </row>
    <row r="87" customFormat="false" ht="12.6" hidden="false" customHeight="true" outlineLevel="0" collapsed="false">
      <c r="AF87" s="16" t="s">
        <v>134</v>
      </c>
      <c r="AG87" s="29" t="n">
        <v>0.14</v>
      </c>
      <c r="AH87" s="51"/>
      <c r="AI87" s="29" t="n">
        <v>8.2</v>
      </c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30" t="n">
        <v>2</v>
      </c>
      <c r="AV87" s="29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16" t="s">
        <v>135</v>
      </c>
      <c r="AG88" s="29" t="n">
        <v>0.27</v>
      </c>
      <c r="AH88" s="51"/>
      <c r="AI88" s="29" t="n">
        <v>13.37</v>
      </c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30" t="n">
        <v>2</v>
      </c>
      <c r="AV88" s="29" t="n">
        <v>13.64</v>
      </c>
      <c r="AW88" s="31" t="n">
        <f aca="false">SUM(AG88:AT88)</f>
        <v>13.64</v>
      </c>
    </row>
    <row r="89" customFormat="false" ht="12.6" hidden="false" customHeight="true" outlineLevel="0" collapsed="false">
      <c r="AF89" s="16" t="s">
        <v>136</v>
      </c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30" t="n">
        <v>0</v>
      </c>
      <c r="AV89" s="29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16" t="s">
        <v>137</v>
      </c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30" t="n">
        <v>0</v>
      </c>
      <c r="AV90" s="29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16" t="s">
        <v>138</v>
      </c>
      <c r="AG91" s="29" t="n">
        <v>2.66</v>
      </c>
      <c r="AH91" s="29" t="n">
        <v>9.8</v>
      </c>
      <c r="AI91" s="29" t="n">
        <v>1.7</v>
      </c>
      <c r="AJ91" s="51"/>
      <c r="AK91" s="51"/>
      <c r="AL91" s="51"/>
      <c r="AM91" s="51"/>
      <c r="AN91" s="51"/>
      <c r="AO91" s="29" t="n">
        <v>0.35</v>
      </c>
      <c r="AP91" s="51"/>
      <c r="AQ91" s="51"/>
      <c r="AR91" s="51"/>
      <c r="AS91" s="51"/>
      <c r="AT91" s="51"/>
      <c r="AU91" s="30" t="n">
        <v>18</v>
      </c>
      <c r="AV91" s="29" t="n">
        <v>14.51</v>
      </c>
      <c r="AW91" s="31" t="n">
        <f aca="false">SUM(AG91:AT91)</f>
        <v>14.51</v>
      </c>
    </row>
    <row r="92" customFormat="false" ht="12.6" hidden="false" customHeight="true" outlineLevel="0" collapsed="false">
      <c r="AF92" s="16" t="s">
        <v>139</v>
      </c>
      <c r="AG92" s="51"/>
      <c r="AH92" s="30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30" t="n">
        <v>0</v>
      </c>
      <c r="AV92" s="29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16" t="s">
        <v>140</v>
      </c>
      <c r="AG93" s="51"/>
      <c r="AH93" s="29" t="n">
        <v>1.15</v>
      </c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30" t="n">
        <v>1</v>
      </c>
      <c r="AV93" s="29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16" t="s">
        <v>141</v>
      </c>
      <c r="AG94" s="29" t="n">
        <v>0.3</v>
      </c>
      <c r="AH94" s="29" t="n">
        <v>1.1</v>
      </c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30" t="n">
        <v>2</v>
      </c>
      <c r="AV94" s="29" t="n">
        <v>1.4</v>
      </c>
      <c r="AW94" s="31" t="n">
        <f aca="false">SUM(AG94:AT94)</f>
        <v>1.4</v>
      </c>
    </row>
    <row r="95" customFormat="false" ht="12.6" hidden="false" customHeight="true" outlineLevel="0" collapsed="false">
      <c r="AF95" s="16" t="s">
        <v>142</v>
      </c>
      <c r="AG95" s="29" t="n">
        <v>0.2</v>
      </c>
      <c r="AH95" s="51"/>
      <c r="AI95" s="29" t="n">
        <v>3.2</v>
      </c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30" t="n">
        <v>2</v>
      </c>
      <c r="AV95" s="29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16" t="s">
        <v>143</v>
      </c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30" t="n">
        <v>0</v>
      </c>
      <c r="AV96" s="29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16" t="s">
        <v>144</v>
      </c>
      <c r="AG97" s="51"/>
      <c r="AH97" s="51"/>
      <c r="AI97" s="51"/>
      <c r="AJ97" s="51"/>
      <c r="AK97" s="29" t="n">
        <v>13.23</v>
      </c>
      <c r="AL97" s="51"/>
      <c r="AM97" s="51"/>
      <c r="AN97" s="51"/>
      <c r="AO97" s="51"/>
      <c r="AP97" s="51"/>
      <c r="AQ97" s="51"/>
      <c r="AR97" s="29" t="n">
        <v>0.74</v>
      </c>
      <c r="AS97" s="51"/>
      <c r="AT97" s="51"/>
      <c r="AU97" s="30" t="n">
        <v>2</v>
      </c>
      <c r="AV97" s="29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16" t="s">
        <v>145</v>
      </c>
      <c r="AG98" s="29" t="n">
        <v>5.37</v>
      </c>
      <c r="AH98" s="51"/>
      <c r="AI98" s="29" t="n">
        <v>15.1</v>
      </c>
      <c r="AJ98" s="51"/>
      <c r="AK98" s="51"/>
      <c r="AL98" s="51"/>
      <c r="AM98" s="51"/>
      <c r="AN98" s="51"/>
      <c r="AO98" s="51"/>
      <c r="AP98" s="29" t="n">
        <v>8.7</v>
      </c>
      <c r="AQ98" s="51"/>
      <c r="AR98" s="51"/>
      <c r="AS98" s="51"/>
      <c r="AT98" s="51"/>
      <c r="AU98" s="30" t="n">
        <v>23</v>
      </c>
      <c r="AV98" s="29" t="n">
        <v>29.17</v>
      </c>
      <c r="AW98" s="31" t="n">
        <f aca="false">SUM(AG98:AT98)</f>
        <v>29.17</v>
      </c>
    </row>
    <row r="99" customFormat="false" ht="12.6" hidden="false" customHeight="true" outlineLevel="0" collapsed="false">
      <c r="AF99" s="16" t="s">
        <v>146</v>
      </c>
      <c r="AG99" s="51"/>
      <c r="AH99" s="29" t="n">
        <v>2.07</v>
      </c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30" t="n">
        <v>1</v>
      </c>
      <c r="AV99" s="29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16" t="s">
        <v>147</v>
      </c>
      <c r="AG100" s="51"/>
      <c r="AH100" s="29" t="n">
        <v>2.35</v>
      </c>
      <c r="AI100" s="29" t="n">
        <v>4.23</v>
      </c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30" t="n">
        <v>2</v>
      </c>
      <c r="AV100" s="29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16" t="s">
        <v>156</v>
      </c>
      <c r="AG101" s="51"/>
      <c r="AH101" s="51"/>
      <c r="AI101" s="51"/>
      <c r="AJ101" s="29" t="n">
        <v>22.4</v>
      </c>
      <c r="AK101" s="51"/>
      <c r="AL101" s="29" t="n">
        <v>244.04</v>
      </c>
      <c r="AM101" s="51"/>
      <c r="AN101" s="51"/>
      <c r="AO101" s="51"/>
      <c r="AP101" s="29" t="n">
        <v>7.24</v>
      </c>
      <c r="AQ101" s="51"/>
      <c r="AR101" s="51"/>
      <c r="AS101" s="51"/>
      <c r="AT101" s="51"/>
      <c r="AU101" s="30" t="n">
        <v>1</v>
      </c>
      <c r="AV101" s="29" t="n">
        <v>273.68</v>
      </c>
      <c r="AW101" s="31" t="n">
        <f aca="false">SUM(AG101:AT101)</f>
        <v>273.68</v>
      </c>
    </row>
    <row r="102" customFormat="false" ht="12.6" hidden="false" customHeight="true" outlineLevel="0" collapsed="false">
      <c r="AF102" s="16" t="s">
        <v>63</v>
      </c>
      <c r="AG102" s="51"/>
      <c r="AH102" s="51"/>
      <c r="AI102" s="51"/>
      <c r="AJ102" s="51"/>
      <c r="AK102" s="29" t="n">
        <v>24.5</v>
      </c>
      <c r="AL102" s="51"/>
      <c r="AM102" s="51"/>
      <c r="AN102" s="51"/>
      <c r="AO102" s="51"/>
      <c r="AP102" s="51"/>
      <c r="AQ102" s="51"/>
      <c r="AR102" s="51"/>
      <c r="AS102" s="51"/>
      <c r="AT102" s="51"/>
      <c r="AU102" s="30" t="n">
        <v>1</v>
      </c>
      <c r="AV102" s="29" t="n">
        <v>24.5</v>
      </c>
      <c r="AW102" s="31" t="n">
        <f aca="false">SUM(AG102:AT102)</f>
        <v>24.5</v>
      </c>
    </row>
    <row r="103" customFormat="false" ht="12.6" hidden="false" customHeight="true" outlineLevel="0" collapsed="false">
      <c r="AF103" s="16" t="s">
        <v>157</v>
      </c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30" t="n">
        <v>0</v>
      </c>
      <c r="AV103" s="29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16" t="s">
        <v>150</v>
      </c>
      <c r="AG104" s="29" t="n">
        <v>0.47</v>
      </c>
      <c r="AH104" s="29" t="n">
        <v>2.3</v>
      </c>
      <c r="AI104" s="51"/>
      <c r="AJ104" s="51"/>
      <c r="AK104" s="51"/>
      <c r="AL104" s="51"/>
      <c r="AM104" s="51"/>
      <c r="AN104" s="51"/>
      <c r="AO104" s="51"/>
      <c r="AP104" s="51"/>
      <c r="AQ104" s="51"/>
      <c r="AR104" s="29" t="n">
        <v>0.6</v>
      </c>
      <c r="AS104" s="51"/>
      <c r="AT104" s="51"/>
      <c r="AU104" s="30" t="n">
        <v>5</v>
      </c>
      <c r="AV104" s="29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16" t="s">
        <v>151</v>
      </c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30" t="n">
        <v>0</v>
      </c>
      <c r="AV105" s="29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16" t="s">
        <v>65</v>
      </c>
      <c r="AG106" s="29" t="n">
        <v>64.18</v>
      </c>
      <c r="AH106" s="29" t="n">
        <v>79.02</v>
      </c>
      <c r="AI106" s="29" t="n">
        <v>125.18</v>
      </c>
      <c r="AJ106" s="29" t="n">
        <v>147.17</v>
      </c>
      <c r="AK106" s="29" t="n">
        <v>82.52</v>
      </c>
      <c r="AL106" s="29" t="n">
        <v>359.51</v>
      </c>
      <c r="AM106" s="29" t="n">
        <v>0</v>
      </c>
      <c r="AN106" s="29" t="n">
        <v>1.09</v>
      </c>
      <c r="AO106" s="29" t="n">
        <v>0.35</v>
      </c>
      <c r="AP106" s="29" t="n">
        <v>404.99</v>
      </c>
      <c r="AQ106" s="29" t="n">
        <v>3.8</v>
      </c>
      <c r="AR106" s="29" t="n">
        <v>103.19</v>
      </c>
      <c r="AS106" s="29" t="n">
        <v>2.41</v>
      </c>
      <c r="AT106" s="29" t="n">
        <v>0</v>
      </c>
      <c r="AU106" s="30" t="n">
        <v>388</v>
      </c>
      <c r="AV106" s="52" t="n">
        <v>1373.41</v>
      </c>
      <c r="AW106" s="31" t="n">
        <f aca="false">SUM(AG106:AT106)</f>
        <v>1373.41</v>
      </c>
    </row>
    <row r="107" customFormat="false" ht="12.6" hidden="false" customHeight="true" outlineLevel="0" collapsed="false">
      <c r="AF107" s="54" t="s">
        <v>91</v>
      </c>
      <c r="AG107" s="55" t="n">
        <f aca="false">SUM(AG63:AG105)</f>
        <v>64.18</v>
      </c>
      <c r="AH107" s="55" t="n">
        <f aca="false">SUM(AH63:AH105)</f>
        <v>79.02</v>
      </c>
      <c r="AI107" s="55" t="n">
        <f aca="false">SUM(AI63:AI105)</f>
        <v>125.18</v>
      </c>
      <c r="AJ107" s="55" t="n">
        <f aca="false">SUM(AJ63:AJ105)</f>
        <v>147.17</v>
      </c>
      <c r="AK107" s="55" t="n">
        <f aca="false">SUM(AK63:AK105)</f>
        <v>82.52</v>
      </c>
      <c r="AL107" s="55" t="n">
        <f aca="false">SUM(AL63:AL105)</f>
        <v>359.51</v>
      </c>
      <c r="AM107" s="55" t="n">
        <f aca="false">SUM(AM63:AM105)</f>
        <v>0</v>
      </c>
      <c r="AN107" s="55" t="n">
        <f aca="false">SUM(AN63:AN105)</f>
        <v>1.09</v>
      </c>
      <c r="AO107" s="55" t="n">
        <f aca="false">SUM(AO63:AO105)</f>
        <v>0.35</v>
      </c>
      <c r="AP107" s="55" t="n">
        <f aca="false">SUM(AP63:AP105)</f>
        <v>404.99</v>
      </c>
      <c r="AQ107" s="55" t="n">
        <f aca="false">SUM(AQ63:AQ105)</f>
        <v>3.8</v>
      </c>
      <c r="AR107" s="55" t="n">
        <f aca="false">SUM(AR63:AR105)</f>
        <v>103.19</v>
      </c>
      <c r="AS107" s="55" t="n">
        <f aca="false">SUM(AS63:AS105)</f>
        <v>2.41</v>
      </c>
      <c r="AT107" s="55" t="n">
        <f aca="false">SUM(AT63:AT105)</f>
        <v>0</v>
      </c>
      <c r="AU107" s="37" t="n">
        <f aca="false">SUM(AU63:AU105)</f>
        <v>388</v>
      </c>
      <c r="AV107" s="55" t="n">
        <f aca="false">SUM(AV63:AV105)</f>
        <v>1373.41</v>
      </c>
      <c r="AW107" s="31" t="n">
        <f aca="false">SUM(AG107:AT107)</f>
        <v>1373.41</v>
      </c>
    </row>
    <row r="108" customFormat="false" ht="12.6" hidden="false" customHeight="true" outlineLevel="0" collapsed="false">
      <c r="AF108" s="16" t="s">
        <v>93</v>
      </c>
      <c r="AG108" s="29" t="n">
        <v>276.77</v>
      </c>
      <c r="AH108" s="29" t="n">
        <v>207.57</v>
      </c>
      <c r="AI108" s="29" t="n">
        <v>219.88</v>
      </c>
      <c r="AJ108" s="29" t="n">
        <v>311.61</v>
      </c>
      <c r="AK108" s="29" t="n">
        <v>138.49</v>
      </c>
      <c r="AL108" s="29" t="n">
        <v>598.09</v>
      </c>
      <c r="AM108" s="29" t="n">
        <v>14.65</v>
      </c>
      <c r="AN108" s="29" t="n">
        <v>20.87</v>
      </c>
      <c r="AO108" s="29" t="n">
        <v>54.02</v>
      </c>
      <c r="AP108" s="29" t="n">
        <v>521.89</v>
      </c>
      <c r="AQ108" s="29" t="n">
        <v>32.18</v>
      </c>
      <c r="AR108" s="29" t="n">
        <v>632.9</v>
      </c>
      <c r="AS108" s="29" t="n">
        <v>10.76</v>
      </c>
      <c r="AT108" s="29" t="n">
        <v>0.32</v>
      </c>
      <c r="AU108" s="30" t="n">
        <v>2303</v>
      </c>
      <c r="AV108" s="52" t="n">
        <v>3040</v>
      </c>
      <c r="AW108" s="31" t="n">
        <f aca="false">SUM(AG108:AT108)</f>
        <v>3040</v>
      </c>
    </row>
    <row r="109" customFormat="false" ht="12.6" hidden="false" customHeight="true" outlineLevel="0" collapsed="false">
      <c r="AF109" s="54" t="s">
        <v>91</v>
      </c>
      <c r="AG109" s="55" t="n">
        <f aca="false">AG107+AG62</f>
        <v>276.77</v>
      </c>
      <c r="AH109" s="55" t="n">
        <f aca="false">AH107+AH62</f>
        <v>207.57</v>
      </c>
      <c r="AI109" s="55" t="n">
        <f aca="false">AI107+AI62</f>
        <v>219.88</v>
      </c>
      <c r="AJ109" s="55" t="n">
        <f aca="false">AJ107+AJ62</f>
        <v>311.61</v>
      </c>
      <c r="AK109" s="55" t="n">
        <f aca="false">AK107+AK62</f>
        <v>138.49</v>
      </c>
      <c r="AL109" s="55" t="n">
        <f aca="false">AL107+AL62</f>
        <v>598.09</v>
      </c>
      <c r="AM109" s="55" t="n">
        <f aca="false">AM107+AM62</f>
        <v>14.65</v>
      </c>
      <c r="AN109" s="55" t="n">
        <f aca="false">AN107+AN62</f>
        <v>20.87</v>
      </c>
      <c r="AO109" s="55" t="n">
        <f aca="false">AO107+AO62</f>
        <v>54.02</v>
      </c>
      <c r="AP109" s="55" t="n">
        <f aca="false">AP107+AP62</f>
        <v>521.89</v>
      </c>
      <c r="AQ109" s="55" t="n">
        <f aca="false">AQ107+AQ62</f>
        <v>32.18</v>
      </c>
      <c r="AR109" s="55" t="n">
        <f aca="false">AR107+AR62</f>
        <v>632.9</v>
      </c>
      <c r="AS109" s="55" t="n">
        <f aca="false">AS107+AS62</f>
        <v>10.76</v>
      </c>
      <c r="AT109" s="55" t="n">
        <f aca="false">AT107+AT62</f>
        <v>0.32</v>
      </c>
      <c r="AU109" s="37" t="n">
        <f aca="false">AU107+AU62</f>
        <v>2303</v>
      </c>
      <c r="AV109" s="55" t="n">
        <f aca="false">AV107+AV62</f>
        <v>3040</v>
      </c>
      <c r="AW109" s="31" t="n">
        <f aca="false">SUM(AG109:AT109)</f>
        <v>3040</v>
      </c>
    </row>
    <row r="110" customFormat="false" ht="12.6" hidden="false" customHeight="true" outlineLevel="0" collapsed="false">
      <c r="AF110" s="56" t="s">
        <v>158</v>
      </c>
      <c r="AG110" s="29" t="n">
        <v>267.95</v>
      </c>
      <c r="AH110" s="29" t="n">
        <v>203.87</v>
      </c>
      <c r="AI110" s="29" t="n">
        <v>219.88</v>
      </c>
      <c r="AJ110" s="29" t="n">
        <v>301.93</v>
      </c>
      <c r="AK110" s="29" t="n">
        <v>124.2</v>
      </c>
      <c r="AL110" s="29" t="n">
        <v>530.4</v>
      </c>
      <c r="AM110" s="29" t="n">
        <v>14.65</v>
      </c>
      <c r="AN110" s="29" t="n">
        <v>20.87</v>
      </c>
      <c r="AO110" s="29" t="n">
        <v>54.02</v>
      </c>
      <c r="AP110" s="29" t="n">
        <v>335.69</v>
      </c>
      <c r="AQ110" s="29" t="n">
        <v>32.18</v>
      </c>
      <c r="AR110" s="29" t="n">
        <v>540.49</v>
      </c>
      <c r="AS110" s="29" t="n">
        <v>10.45</v>
      </c>
      <c r="AT110" s="29" t="n">
        <v>0.32</v>
      </c>
      <c r="AU110" s="30" t="n">
        <v>2269</v>
      </c>
      <c r="AV110" s="52" t="n">
        <v>2656.9</v>
      </c>
      <c r="AW110" s="31" t="n">
        <f aca="false">SUM(AG110:AT110)</f>
        <v>2656.9</v>
      </c>
    </row>
    <row r="111" customFormat="false" ht="12.6" hidden="false" customHeight="true" outlineLevel="0" collapsed="false">
      <c r="AF111" s="16" t="s">
        <v>67</v>
      </c>
      <c r="AG111" s="29" t="n">
        <v>8.82</v>
      </c>
      <c r="AH111" s="29" t="n">
        <v>3.7</v>
      </c>
      <c r="AI111" s="29" t="n">
        <v>0</v>
      </c>
      <c r="AJ111" s="29" t="n">
        <v>9.68</v>
      </c>
      <c r="AK111" s="29" t="n">
        <v>14.29</v>
      </c>
      <c r="AL111" s="29" t="n">
        <v>67.69</v>
      </c>
      <c r="AM111" s="29" t="n">
        <v>0</v>
      </c>
      <c r="AN111" s="29" t="n">
        <v>0</v>
      </c>
      <c r="AO111" s="29" t="n">
        <v>0</v>
      </c>
      <c r="AP111" s="29" t="n">
        <v>186.2</v>
      </c>
      <c r="AQ111" s="29" t="s">
        <v>159</v>
      </c>
      <c r="AR111" s="29" t="n">
        <v>92.41</v>
      </c>
      <c r="AS111" s="29" t="n">
        <v>0.31</v>
      </c>
      <c r="AT111" s="29" t="n">
        <v>0</v>
      </c>
      <c r="AU111" s="30" t="n">
        <v>34</v>
      </c>
      <c r="AV111" s="29" t="n">
        <v>383.1</v>
      </c>
      <c r="AW111" s="31" t="n">
        <f aca="false">SUM(AG111:AT111)</f>
        <v>383.1</v>
      </c>
    </row>
    <row r="112" customFormat="false" ht="12.6" hidden="false" customHeight="true" outlineLevel="0" collapsed="false">
      <c r="AF112" s="5" t="s">
        <v>108</v>
      </c>
      <c r="AW112" s="1"/>
    </row>
    <row r="113" customFormat="false" ht="12.6" hidden="false" customHeight="true" outlineLevel="0" collapsed="false">
      <c r="AW113" s="1"/>
    </row>
    <row r="114" customFormat="false" ht="12.6" hidden="false" customHeight="true" outlineLevel="0" collapsed="false">
      <c r="AW114" s="1"/>
    </row>
    <row r="115" customFormat="false" ht="12.6" hidden="false" customHeight="true" outlineLevel="0" collapsed="false">
      <c r="AW115" s="1"/>
    </row>
    <row r="116" customFormat="false" ht="12.6" hidden="false" customHeight="true" outlineLevel="0" collapsed="false">
      <c r="AW116" s="1"/>
    </row>
    <row r="117" customFormat="false" ht="12.6" hidden="false" customHeight="true" outlineLevel="0" collapsed="false">
      <c r="AW117" s="1"/>
    </row>
    <row r="118" customFormat="false" ht="12.6" hidden="false" customHeight="true" outlineLevel="0" collapsed="false">
      <c r="AW118" s="1"/>
    </row>
    <row r="119" customFormat="false" ht="12.6" hidden="false" customHeight="true" outlineLevel="0" collapsed="false"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4">
    <mergeCell ref="AG3:AI3"/>
    <mergeCell ref="AJ3:AK3"/>
    <mergeCell ref="AL3:AO3"/>
    <mergeCell ref="AQ3:AT3"/>
    <mergeCell ref="AU3:AU4"/>
    <mergeCell ref="AV3:AV4"/>
    <mergeCell ref="AW3:AW4"/>
    <mergeCell ref="AG49:AI49"/>
    <mergeCell ref="AJ49:AK49"/>
    <mergeCell ref="AL49:AO49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F5" activeCellId="0" sqref="AF5:AW45"/>
    </sheetView>
  </sheetViews>
  <sheetFormatPr defaultColWidth="8.9921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7" width="3.49"/>
    <col collapsed="false" customWidth="true" hidden="false" outlineLevel="0" max="32" min="32" style="1" width="6.74"/>
    <col collapsed="false" customWidth="true" hidden="false" outlineLevel="0" max="46" min="33" style="1" width="4.99"/>
    <col collapsed="false" customWidth="true" hidden="false" outlineLevel="0" max="47" min="47" style="49" width="5.62"/>
    <col collapsed="false" customWidth="true" hidden="false" outlineLevel="0" max="48" min="48" style="1" width="6.62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7" width="8.99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2-1-7都市公園等種別開設面積及び整備水準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 t="str">
        <f aca="false">AS48</f>
        <v>【公園緑地室】</v>
      </c>
      <c r="AT2" s="2"/>
      <c r="AU2" s="50"/>
      <c r="AV2" s="2"/>
      <c r="AW2" s="2"/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42.88</v>
      </c>
      <c r="AH5" s="29" t="n">
        <f aca="false">AH51</f>
        <v>90.78</v>
      </c>
      <c r="AI5" s="29" t="n">
        <f aca="false">AI51</f>
        <v>70.43</v>
      </c>
      <c r="AJ5" s="29" t="n">
        <f aca="false">AJ51</f>
        <v>84.65</v>
      </c>
      <c r="AK5" s="29" t="n">
        <f aca="false">AK51</f>
        <v>21.02</v>
      </c>
      <c r="AL5" s="29" t="n">
        <f aca="false">AL51</f>
        <v>131.85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84.96</v>
      </c>
      <c r="AQ5" s="29" t="n">
        <f aca="false">AQ51</f>
        <v>0</v>
      </c>
      <c r="AR5" s="29" t="n">
        <f aca="false">AR51</f>
        <v>413.62</v>
      </c>
      <c r="AS5" s="29" t="n">
        <f aca="false">AS51</f>
        <v>4.34</v>
      </c>
      <c r="AT5" s="29" t="n">
        <f aca="false">AT51</f>
        <v>0</v>
      </c>
      <c r="AU5" s="30" t="n">
        <f aca="false">AU51</f>
        <v>1403</v>
      </c>
      <c r="AV5" s="29" t="n">
        <f aca="false">AV51</f>
        <v>1078.9</v>
      </c>
      <c r="AW5" s="31" t="n">
        <f aca="false">SUM(AG5:AT5)</f>
        <v>1078.9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11.67</v>
      </c>
      <c r="AH6" s="29" t="n">
        <f aca="false">AH52</f>
        <v>11.24</v>
      </c>
      <c r="AI6" s="29" t="n">
        <f aca="false">AI52</f>
        <v>5.8</v>
      </c>
      <c r="AJ6" s="29" t="n">
        <f aca="false">AJ52</f>
        <v>0</v>
      </c>
      <c r="AK6" s="29" t="n">
        <f aca="false">AK52</f>
        <v>19.49</v>
      </c>
      <c r="AL6" s="29" t="n">
        <f aca="false">AL52</f>
        <v>1.86</v>
      </c>
      <c r="AM6" s="29" t="n">
        <f aca="false">AM52</f>
        <v>0</v>
      </c>
      <c r="AN6" s="29" t="n">
        <f aca="false">AN52</f>
        <v>0</v>
      </c>
      <c r="AO6" s="29" t="n">
        <f aca="false">AO52</f>
        <v>51.52</v>
      </c>
      <c r="AP6" s="29" t="n">
        <f aca="false">AP52</f>
        <v>0</v>
      </c>
      <c r="AQ6" s="29" t="n">
        <f aca="false">AQ52</f>
        <v>0</v>
      </c>
      <c r="AR6" s="29" t="n">
        <f aca="false">AR52</f>
        <v>1.68</v>
      </c>
      <c r="AS6" s="29" t="n">
        <f aca="false">AS52</f>
        <v>0</v>
      </c>
      <c r="AT6" s="29" t="n">
        <f aca="false">AT52</f>
        <v>0.32</v>
      </c>
      <c r="AU6" s="30" t="n">
        <f aca="false">AU52</f>
        <v>75</v>
      </c>
      <c r="AV6" s="29" t="n">
        <f aca="false">AV52</f>
        <v>103.58</v>
      </c>
      <c r="AW6" s="31" t="n">
        <f aca="false">SUM(AG6:AT6)</f>
        <v>103.58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5.57</v>
      </c>
      <c r="AH7" s="29" t="n">
        <f aca="false">AH53</f>
        <v>4.69</v>
      </c>
      <c r="AI7" s="29" t="n">
        <f aca="false">AI53</f>
        <v>0</v>
      </c>
      <c r="AJ7" s="29" t="n">
        <f aca="false">AJ53</f>
        <v>30.03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.44</v>
      </c>
      <c r="AS7" s="29" t="n">
        <f aca="false">AS53</f>
        <v>0</v>
      </c>
      <c r="AT7" s="29" t="n">
        <f aca="false">AT53</f>
        <v>0</v>
      </c>
      <c r="AU7" s="30" t="n">
        <f aca="false">AU53</f>
        <v>37</v>
      </c>
      <c r="AV7" s="29" t="n">
        <f aca="false">AV53</f>
        <v>78.28</v>
      </c>
      <c r="AW7" s="31" t="n">
        <f aca="false">SUM(AG7:AT7)</f>
        <v>78.28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10.13</v>
      </c>
      <c r="AH8" s="29" t="n">
        <f aca="false">AH54+SUM(AH79:AH82)+AH84</f>
        <v>14.68</v>
      </c>
      <c r="AI8" s="29" t="n">
        <f aca="false">AI54+SUM(AI79:AI82)+AI84</f>
        <v>11.1</v>
      </c>
      <c r="AJ8" s="29" t="n">
        <f aca="false">AJ54+SUM(AJ79:AJ82)+AJ84</f>
        <v>12.4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43</v>
      </c>
      <c r="AV8" s="29" t="n">
        <f aca="false">AV54+SUM(AV79:AV82)+AV84</f>
        <v>70.46</v>
      </c>
      <c r="AW8" s="31" t="n">
        <f aca="false">SUM(AG8:AT8)</f>
        <v>70.46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6.44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31</v>
      </c>
      <c r="AV9" s="29" t="n">
        <f aca="false">AV55</f>
        <v>15.71</v>
      </c>
      <c r="AW9" s="31" t="n">
        <f aca="false">SUM(AG9:AT9)</f>
        <v>15.71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1.96</v>
      </c>
      <c r="AH10" s="29" t="n">
        <f aca="false">AH56</f>
        <v>0</v>
      </c>
      <c r="AI10" s="29" t="n">
        <f aca="false">AI56</f>
        <v>0</v>
      </c>
      <c r="AJ10" s="29" t="n">
        <f aca="false">AJ56</f>
        <v>16.26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13</v>
      </c>
      <c r="AV10" s="29" t="n">
        <f aca="false">AV56</f>
        <v>32.33</v>
      </c>
      <c r="AW10" s="31" t="n">
        <f aca="false">SUM(AG10:AT10)</f>
        <v>32.33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13.24</v>
      </c>
      <c r="AH11" s="29" t="n">
        <f aca="false">AH57</f>
        <v>16.76</v>
      </c>
      <c r="AI11" s="29" t="n">
        <f aca="false">AI57</f>
        <v>0</v>
      </c>
      <c r="AJ11" s="29" t="n">
        <f aca="false">AJ57</f>
        <v>17.7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1.02</v>
      </c>
      <c r="AT11" s="29" t="n">
        <f aca="false">AT57</f>
        <v>0</v>
      </c>
      <c r="AU11" s="30" t="n">
        <f aca="false">AU57</f>
        <v>111</v>
      </c>
      <c r="AV11" s="29" t="n">
        <f aca="false">AV57</f>
        <v>48.72</v>
      </c>
      <c r="AW11" s="31" t="n">
        <f aca="false">SUM(AG11:AT11)</f>
        <v>48.72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2.61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5.46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14</v>
      </c>
      <c r="AV12" s="29" t="n">
        <f aca="false">AV58</f>
        <v>54.93</v>
      </c>
      <c r="AW12" s="31" t="n">
        <f aca="false">SUM(AG12:AT12)</f>
        <v>54.93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9.75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1.84</v>
      </c>
      <c r="AQ13" s="29" t="n">
        <f aca="false">AQ59</f>
        <v>21.291</v>
      </c>
      <c r="AR13" s="29" t="n">
        <f aca="false">AR59</f>
        <v>0.9</v>
      </c>
      <c r="AS13" s="29" t="n">
        <f aca="false">AS59</f>
        <v>2.48</v>
      </c>
      <c r="AT13" s="29" t="n">
        <f aca="false">AT59</f>
        <v>0</v>
      </c>
      <c r="AU13" s="30" t="n">
        <f aca="false">AU59</f>
        <v>148</v>
      </c>
      <c r="AV13" s="29" t="n">
        <f aca="false">AV59</f>
        <v>40.77</v>
      </c>
      <c r="AW13" s="31" t="n">
        <f aca="false">SUM(AG13:AT13)</f>
        <v>40.771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6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30.1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30</v>
      </c>
      <c r="AV14" s="29" t="n">
        <f aca="false">AV60</f>
        <v>52.16</v>
      </c>
      <c r="AW14" s="31" t="n">
        <f aca="false">SUM(AG14:AT14)</f>
        <v>52.16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3.16</v>
      </c>
      <c r="AH15" s="33" t="n">
        <f aca="false">SUM(AH91:AH96)</f>
        <v>12.05</v>
      </c>
      <c r="AI15" s="33" t="n">
        <f aca="false">SUM(AI91:AI96)</f>
        <v>4.9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23</v>
      </c>
      <c r="AV15" s="33" t="n">
        <f aca="false">SUM(AV91:AV96)</f>
        <v>20.46</v>
      </c>
      <c r="AW15" s="31" t="n">
        <f aca="false">SUM(AG15:AT15)</f>
        <v>20.46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0.78</v>
      </c>
      <c r="AH16" s="33" t="n">
        <f aca="false">SUM(AH85:AH90)</f>
        <v>2.76</v>
      </c>
      <c r="AI16" s="33" t="n">
        <f aca="false">SUM(AI85:AI90)</f>
        <v>21.57</v>
      </c>
      <c r="AJ16" s="33" t="n">
        <f aca="false">SUM(AJ85:AJ90)</f>
        <v>53.9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9.01</v>
      </c>
      <c r="AW16" s="31" t="n">
        <f aca="false">SUM(AG16:AT16)</f>
        <v>79.01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5.37</v>
      </c>
      <c r="AH17" s="33" t="n">
        <f aca="false">AH98+AH101</f>
        <v>0</v>
      </c>
      <c r="AI17" s="33" t="n">
        <f aca="false">AI98+AI101</f>
        <v>15.1</v>
      </c>
      <c r="AJ17" s="33" t="n">
        <f aca="false">AJ98+AJ101</f>
        <v>12.72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5.94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4</v>
      </c>
      <c r="AV17" s="33" t="n">
        <f aca="false">AV98+AV101</f>
        <v>293.17</v>
      </c>
      <c r="AW17" s="31" t="n">
        <f aca="false">SUM(AG17:AT17)</f>
        <v>293.17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219.56</v>
      </c>
      <c r="AH18" s="33" t="n">
        <f aca="false">SUM(AH5:AH17)</f>
        <v>154.66</v>
      </c>
      <c r="AI18" s="33" t="n">
        <f aca="false">SUM(AI5:AI17)</f>
        <v>143.47</v>
      </c>
      <c r="AJ18" s="33" t="n">
        <f aca="false">SUM(AJ5:AJ17)</f>
        <v>243.46</v>
      </c>
      <c r="AK18" s="33" t="n">
        <f aca="false">SUM(AK5:AK17)</f>
        <v>55.97</v>
      </c>
      <c r="AL18" s="33" t="n">
        <f aca="false">SUM(AL5:AL17)</f>
        <v>414.93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54.02</v>
      </c>
      <c r="AP18" s="33" t="n">
        <f aca="false">SUM(AP5:AP17)</f>
        <v>132.84</v>
      </c>
      <c r="AQ18" s="33" t="n">
        <f aca="false">SUM(AQ5:AQ17)</f>
        <v>28.381</v>
      </c>
      <c r="AR18" s="33" t="n">
        <f aca="false">SUM(AR5:AR17)</f>
        <v>478.4</v>
      </c>
      <c r="AS18" s="33" t="n">
        <f aca="false">SUM(AS5:AS17)</f>
        <v>8.04</v>
      </c>
      <c r="AT18" s="33" t="n">
        <f aca="false">SUM(AT5:AT17)</f>
        <v>0.32</v>
      </c>
      <c r="AU18" s="30" t="n">
        <f aca="false">SUM(AU5:AU17)</f>
        <v>1961</v>
      </c>
      <c r="AV18" s="33" t="n">
        <f aca="false">SUM(AV5:AV17)</f>
        <v>1968.48</v>
      </c>
      <c r="AW18" s="31" t="n">
        <f aca="false">SUM(AG18:AT18)</f>
        <v>1968.481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219.56</v>
      </c>
      <c r="AH19" s="31" t="n">
        <f aca="false">SUM(AH5:AH17)</f>
        <v>154.66</v>
      </c>
      <c r="AI19" s="31" t="n">
        <f aca="false">SUM(AI5:AI17)</f>
        <v>143.47</v>
      </c>
      <c r="AJ19" s="31" t="n">
        <f aca="false">SUM(AJ5:AJ17)</f>
        <v>243.46</v>
      </c>
      <c r="AK19" s="31" t="n">
        <f aca="false">SUM(AK5:AK17)</f>
        <v>55.97</v>
      </c>
      <c r="AL19" s="31" t="n">
        <f aca="false">SUM(AL5:AL17)</f>
        <v>414.93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54.02</v>
      </c>
      <c r="AP19" s="31" t="n">
        <f aca="false">SUM(AP5:AP17)</f>
        <v>132.84</v>
      </c>
      <c r="AQ19" s="31" t="n">
        <f aca="false">SUM(AQ5:AQ17)</f>
        <v>28.381</v>
      </c>
      <c r="AR19" s="31" t="n">
        <f aca="false">SUM(AR5:AR17)</f>
        <v>478.4</v>
      </c>
      <c r="AS19" s="31" t="n">
        <f aca="false">SUM(AS5:AS17)</f>
        <v>8.04</v>
      </c>
      <c r="AT19" s="31" t="n">
        <f aca="false">SUM(AT5:AT17)</f>
        <v>0.32</v>
      </c>
      <c r="AU19" s="39" t="n">
        <f aca="false">SUM(AU5:AU17)</f>
        <v>1961</v>
      </c>
      <c r="AV19" s="31" t="n">
        <f aca="false">SUM(AV5:AV17)</f>
        <v>1968.48</v>
      </c>
      <c r="AW19" s="31" t="n">
        <f aca="false">SUM(AG19:AT19)</f>
        <v>1968.481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9.39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9.49</v>
      </c>
      <c r="AW20" s="31" t="n">
        <f aca="false">SUM(AG20:AT20)</f>
        <v>19.49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7.23</v>
      </c>
      <c r="AH21" s="33" t="n">
        <f aca="false">AH64</f>
        <v>0</v>
      </c>
      <c r="AI21" s="33" t="n">
        <f aca="false">AI64</f>
        <v>5.4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1.09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.6</v>
      </c>
      <c r="AS21" s="33" t="n">
        <f aca="false">AS64</f>
        <v>0</v>
      </c>
      <c r="AT21" s="33" t="n">
        <f aca="false">AT64</f>
        <v>0</v>
      </c>
      <c r="AU21" s="30" t="n">
        <f aca="false">AU64</f>
        <v>34</v>
      </c>
      <c r="AV21" s="33" t="n">
        <f aca="false">AV64</f>
        <v>14.32</v>
      </c>
      <c r="AW21" s="31" t="n">
        <f aca="false">SUM(AG21:AT21)</f>
        <v>14.32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.14</v>
      </c>
      <c r="AH22" s="33" t="n">
        <f aca="false">AH65</f>
        <v>4.94</v>
      </c>
      <c r="AI22" s="33" t="n">
        <f aca="false">AI65</f>
        <v>11.29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5</v>
      </c>
      <c r="AV22" s="33" t="n">
        <f aca="false">AV65</f>
        <v>16.37</v>
      </c>
      <c r="AW22" s="31" t="n">
        <f aca="false">SUM(AG22:AT22)</f>
        <v>16.37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7.06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40</v>
      </c>
      <c r="AV23" s="33" t="n">
        <f aca="false">AV66</f>
        <v>32.06</v>
      </c>
      <c r="AW23" s="31" t="n">
        <f aca="false">SUM(AG23:AT23)</f>
        <v>32.06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97.5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99.08</v>
      </c>
      <c r="AW24" s="31" t="n">
        <f aca="false">SUM(AG24:AT24)</f>
        <v>99.08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3.01</v>
      </c>
      <c r="AH26" s="33" t="n">
        <f aca="false">AH69</f>
        <v>0</v>
      </c>
      <c r="AI26" s="33" t="n">
        <f aca="false">AI69</f>
        <v>8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3</v>
      </c>
      <c r="AV26" s="33" t="n">
        <f aca="false">AV69</f>
        <v>21.48</v>
      </c>
      <c r="AW26" s="31" t="n">
        <f aca="false">SUM(AG26:AT26)</f>
        <v>21.48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5.25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1</v>
      </c>
      <c r="AV27" s="33" t="n">
        <f aca="false">AV70</f>
        <v>5.25</v>
      </c>
      <c r="AW27" s="31" t="n">
        <f aca="false">SUM(AG27:AT27)</f>
        <v>5.25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33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9.03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4</v>
      </c>
      <c r="AV28" s="33" t="n">
        <f aca="false">AV71</f>
        <v>50.42</v>
      </c>
      <c r="AW28" s="31" t="n">
        <f aca="false">SUM(AG28:AT28)</f>
        <v>50.42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4.02</v>
      </c>
      <c r="AH29" s="33" t="n">
        <f aca="false">AH72</f>
        <v>3.67</v>
      </c>
      <c r="AI29" s="33" t="n">
        <f aca="false">AI72</f>
        <v>7.89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5.42</v>
      </c>
      <c r="AS29" s="33" t="n">
        <f aca="false">AS72</f>
        <v>1.36</v>
      </c>
      <c r="AT29" s="33" t="n">
        <f aca="false">AT72</f>
        <v>0</v>
      </c>
      <c r="AU29" s="30" t="n">
        <f aca="false">AU72</f>
        <v>39</v>
      </c>
      <c r="AV29" s="33" t="n">
        <f aca="false">AV72</f>
        <v>48.74</v>
      </c>
      <c r="AW29" s="31" t="n">
        <f aca="false">SUM(AG29:AT29)</f>
        <v>48.74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7.28</v>
      </c>
      <c r="AH30" s="33" t="n">
        <f aca="false">AH73</f>
        <v>7.81</v>
      </c>
      <c r="AI30" s="33" t="n">
        <f aca="false">AI73</f>
        <v>7.75</v>
      </c>
      <c r="AJ30" s="33" t="n">
        <f aca="false">AJ73</f>
        <v>0</v>
      </c>
      <c r="AK30" s="33" t="n">
        <f aca="false">AK73</f>
        <v>12.08</v>
      </c>
      <c r="AL30" s="33" t="n">
        <f aca="false">AL73</f>
        <v>37.8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105.35</v>
      </c>
      <c r="AQ30" s="33" t="n">
        <f aca="false">AQ73</f>
        <v>0</v>
      </c>
      <c r="AR30" s="33" t="n">
        <f aca="false">AR73</f>
        <v>2.89</v>
      </c>
      <c r="AS30" s="33" t="n">
        <f aca="false">AS73</f>
        <v>0</v>
      </c>
      <c r="AT30" s="33" t="n">
        <f aca="false">AT73</f>
        <v>0</v>
      </c>
      <c r="AU30" s="30" t="n">
        <f aca="false">AU73</f>
        <v>59</v>
      </c>
      <c r="AV30" s="33" t="n">
        <f aca="false">AV73</f>
        <v>180.97</v>
      </c>
      <c r="AW30" s="31" t="n">
        <f aca="false">SUM(AG30:AT30)</f>
        <v>180.97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3.74</v>
      </c>
      <c r="AH31" s="33" t="n">
        <f aca="false">AH74</f>
        <v>4.08</v>
      </c>
      <c r="AI31" s="33" t="n">
        <f aca="false">AI74</f>
        <v>16.5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9</v>
      </c>
      <c r="AV31" s="33" t="n">
        <f aca="false">AV74</f>
        <v>26.79</v>
      </c>
      <c r="AW31" s="31" t="n">
        <f aca="false">SUM(AG31:AT31)</f>
        <v>26.79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13.71</v>
      </c>
      <c r="AH33" s="33" t="n">
        <f aca="false">AH76</f>
        <v>10.02</v>
      </c>
      <c r="AI33" s="33" t="n">
        <f aca="false">AI76</f>
        <v>0</v>
      </c>
      <c r="AJ33" s="33" t="n">
        <f aca="false">AJ76</f>
        <v>32.7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1.05</v>
      </c>
      <c r="AT33" s="33" t="n">
        <f aca="false">AT76</f>
        <v>0</v>
      </c>
      <c r="AU33" s="30" t="n">
        <f aca="false">AU76</f>
        <v>65</v>
      </c>
      <c r="AV33" s="33" t="n">
        <f aca="false">AV76</f>
        <v>57.48</v>
      </c>
      <c r="AW33" s="31" t="n">
        <f aca="false">SUM(AG33:AT33)</f>
        <v>57.48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27.17</v>
      </c>
      <c r="AS34" s="33" t="n">
        <f aca="false">AS77</f>
        <v>0</v>
      </c>
      <c r="AT34" s="33" t="n">
        <f aca="false">AT77</f>
        <v>0</v>
      </c>
      <c r="AU34" s="30" t="n">
        <f aca="false">AU77</f>
        <v>3</v>
      </c>
      <c r="AV34" s="33" t="n">
        <f aca="false">AV77</f>
        <v>27.17</v>
      </c>
      <c r="AW34" s="31" t="n">
        <f aca="false">SUM(AG34:AT34)</f>
        <v>27.17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8.5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20.1</v>
      </c>
      <c r="AW35" s="31" t="n">
        <f aca="false">SUM(AG35:AT35)</f>
        <v>20.1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24.5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24.5</v>
      </c>
      <c r="AW38" s="31" t="n">
        <f aca="false">SUM(AG38:AT38)</f>
        <v>24.5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48.97</v>
      </c>
      <c r="AH40" s="33" t="n">
        <f aca="false">SUM(AH20:AH39)</f>
        <v>46.59</v>
      </c>
      <c r="AI40" s="33" t="n">
        <f aca="false">SUM(AI20:AI39)</f>
        <v>72.18</v>
      </c>
      <c r="AJ40" s="33" t="n">
        <f aca="false">SUM(AJ20:AJ39)</f>
        <v>58.47</v>
      </c>
      <c r="AK40" s="33" t="n">
        <f aca="false">SUM(AK20:AK39)</f>
        <v>55</v>
      </c>
      <c r="AL40" s="33" t="n">
        <f aca="false">SUM(AL20:AL39)</f>
        <v>115.47</v>
      </c>
      <c r="AM40" s="33" t="n">
        <f aca="false">SUM(AM20:AM39)</f>
        <v>0</v>
      </c>
      <c r="AN40" s="33" t="n">
        <f aca="false">SUM(AN20:AN39)</f>
        <v>1.09</v>
      </c>
      <c r="AO40" s="33" t="n">
        <f aca="false">SUM(AO20:AO39)</f>
        <v>0</v>
      </c>
      <c r="AP40" s="33" t="n">
        <f aca="false">SUM(AP20:AP39)</f>
        <v>202.85</v>
      </c>
      <c r="AQ40" s="33" t="n">
        <f aca="false">SUM(AQ20:AQ39)</f>
        <v>3.8</v>
      </c>
      <c r="AR40" s="33" t="n">
        <f aca="false">SUM(AR20:AR39)</f>
        <v>61.35</v>
      </c>
      <c r="AS40" s="33" t="n">
        <f aca="false">SUM(AS20:AS39)</f>
        <v>2.41</v>
      </c>
      <c r="AT40" s="33" t="n">
        <f aca="false">SUM(AT20:AT39)</f>
        <v>0</v>
      </c>
      <c r="AU40" s="30" t="n">
        <f aca="false">SUM(AU20:AU39)</f>
        <v>305</v>
      </c>
      <c r="AV40" s="33" t="n">
        <f aca="false">SUM(AV20:AV39)</f>
        <v>668.18</v>
      </c>
      <c r="AW40" s="31" t="n">
        <f aca="false">SUM(AG40:AT40)</f>
        <v>668.18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48.97</v>
      </c>
      <c r="AH41" s="31" t="n">
        <f aca="false">SUM(AH20:AH39)</f>
        <v>46.59</v>
      </c>
      <c r="AI41" s="31" t="n">
        <f aca="false">SUM(AI20:AI39)</f>
        <v>72.18</v>
      </c>
      <c r="AJ41" s="31" t="n">
        <f aca="false">SUM(AJ20:AJ39)</f>
        <v>58.47</v>
      </c>
      <c r="AK41" s="31" t="n">
        <f aca="false">SUM(AK20:AK39)</f>
        <v>55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202.85</v>
      </c>
      <c r="AQ41" s="31" t="n">
        <f aca="false">SUM(AQ20:AQ39)</f>
        <v>3.8</v>
      </c>
      <c r="AR41" s="31" t="n">
        <f aca="false">SUM(AR20:AR39)</f>
        <v>61.35</v>
      </c>
      <c r="AS41" s="31" t="n">
        <f aca="false">SUM(AS20:AS39)</f>
        <v>2.41</v>
      </c>
      <c r="AT41" s="31" t="n">
        <f aca="false">SUM(AT20:AT39)</f>
        <v>0</v>
      </c>
      <c r="AU41" s="39" t="n">
        <f aca="false">SUM(AU20:AU39)</f>
        <v>305</v>
      </c>
      <c r="AV41" s="31" t="n">
        <f aca="false">SUM(AV20:AV39)</f>
        <v>668.18</v>
      </c>
      <c r="AW41" s="31" t="n">
        <f aca="false">SUM(AG41:AT41)</f>
        <v>668.18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68.53</v>
      </c>
      <c r="AH42" s="33" t="n">
        <f aca="false">AH40+AH18</f>
        <v>201.25</v>
      </c>
      <c r="AI42" s="33" t="n">
        <f aca="false">AI40+AI18</f>
        <v>215.65</v>
      </c>
      <c r="AJ42" s="33" t="n">
        <f aca="false">AJ40+AJ18</f>
        <v>301.93</v>
      </c>
      <c r="AK42" s="33" t="n">
        <f aca="false">AK40+AK18</f>
        <v>110.97</v>
      </c>
      <c r="AL42" s="33" t="n">
        <f aca="false">AL40+AL18</f>
        <v>530.4</v>
      </c>
      <c r="AM42" s="33" t="n">
        <f aca="false">AM40+AM18</f>
        <v>14.65</v>
      </c>
      <c r="AN42" s="33" t="n">
        <f aca="false">AN40+AN18</f>
        <v>20.87</v>
      </c>
      <c r="AO42" s="33" t="n">
        <f aca="false">AO40+AO18</f>
        <v>54.02</v>
      </c>
      <c r="AP42" s="33" t="n">
        <f aca="false">AP40+AP18</f>
        <v>335.69</v>
      </c>
      <c r="AQ42" s="33" t="n">
        <f aca="false">AQ40+AQ18</f>
        <v>32.181</v>
      </c>
      <c r="AR42" s="33" t="n">
        <f aca="false">AR40+AR18</f>
        <v>539.75</v>
      </c>
      <c r="AS42" s="33" t="n">
        <f aca="false">AS40+AS18</f>
        <v>10.45</v>
      </c>
      <c r="AT42" s="33" t="n">
        <f aca="false">AT40+AT18</f>
        <v>0.32</v>
      </c>
      <c r="AU42" s="30" t="n">
        <f aca="false">AU40+AU18</f>
        <v>2266</v>
      </c>
      <c r="AV42" s="33" t="n">
        <f aca="false">AV40+AV18</f>
        <v>2636.66</v>
      </c>
      <c r="AW42" s="31" t="n">
        <f aca="false">SUM(AG42:AT42)</f>
        <v>2636.661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68.53</v>
      </c>
      <c r="AH43" s="31" t="n">
        <f aca="false">AH41+AH19</f>
        <v>201.25</v>
      </c>
      <c r="AI43" s="31" t="n">
        <f aca="false">AI41+AI19</f>
        <v>215.65</v>
      </c>
      <c r="AJ43" s="31" t="n">
        <f aca="false">AJ41+AJ19</f>
        <v>301.93</v>
      </c>
      <c r="AK43" s="31" t="n">
        <f aca="false">AK41+AK19</f>
        <v>110.97</v>
      </c>
      <c r="AL43" s="31" t="n">
        <f aca="false">AL41+AL19</f>
        <v>530.4</v>
      </c>
      <c r="AM43" s="31" t="n">
        <f aca="false">AM41+AM19</f>
        <v>14.65</v>
      </c>
      <c r="AN43" s="31" t="n">
        <f aca="false">AN41+AN19</f>
        <v>20.87</v>
      </c>
      <c r="AO43" s="31" t="n">
        <f aca="false">AO41+AO19</f>
        <v>54.02</v>
      </c>
      <c r="AP43" s="31" t="n">
        <f aca="false">AP41+AP19</f>
        <v>335.69</v>
      </c>
      <c r="AQ43" s="31" t="n">
        <f aca="false">AQ41+AQ19</f>
        <v>32.181</v>
      </c>
      <c r="AR43" s="31" t="n">
        <f aca="false">AR41+AR19</f>
        <v>539.75</v>
      </c>
      <c r="AS43" s="31" t="n">
        <f aca="false">AS41+AS19</f>
        <v>10.45</v>
      </c>
      <c r="AT43" s="31" t="n">
        <f aca="false">AT41+AT19</f>
        <v>0.32</v>
      </c>
      <c r="AU43" s="39" t="n">
        <f aca="false">AU41+AU19</f>
        <v>2266</v>
      </c>
      <c r="AV43" s="31" t="n">
        <f aca="false">AV41+AV19</f>
        <v>2636.66</v>
      </c>
      <c r="AW43" s="31" t="n">
        <f aca="false">SUM(AG43:AT43)</f>
        <v>2636.661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1"/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268.53</v>
      </c>
      <c r="AH45" s="31" t="n">
        <f aca="false">AH42-AH44</f>
        <v>201.25</v>
      </c>
      <c r="AI45" s="31" t="n">
        <f aca="false">AI42-AI44</f>
        <v>215.65</v>
      </c>
      <c r="AJ45" s="31" t="n">
        <f aca="false">AJ42-AJ44</f>
        <v>301.93</v>
      </c>
      <c r="AK45" s="31" t="n">
        <f aca="false">AK42-AK44</f>
        <v>110.97</v>
      </c>
      <c r="AL45" s="31" t="n">
        <f aca="false">AL42-AL44</f>
        <v>530.4</v>
      </c>
      <c r="AM45" s="31" t="n">
        <f aca="false">AM42-AM44</f>
        <v>14.65</v>
      </c>
      <c r="AN45" s="31" t="n">
        <f aca="false">AN42-AN44</f>
        <v>20.87</v>
      </c>
      <c r="AO45" s="31" t="n">
        <f aca="false">AO42-AO44</f>
        <v>54.02</v>
      </c>
      <c r="AP45" s="31" t="n">
        <f aca="false">AP42-AP44</f>
        <v>335.69</v>
      </c>
      <c r="AQ45" s="31" t="n">
        <f aca="false">AQ42-AQ44</f>
        <v>32.181</v>
      </c>
      <c r="AR45" s="31" t="n">
        <f aca="false">AR42-AR44</f>
        <v>539.75</v>
      </c>
      <c r="AS45" s="31" t="n">
        <f aca="false">AS42-AS44</f>
        <v>10.45</v>
      </c>
      <c r="AT45" s="31" t="n">
        <f aca="false">AT42-AT44</f>
        <v>0.32</v>
      </c>
      <c r="AU45" s="37" t="n">
        <f aca="false">AU42-AU44</f>
        <v>2266</v>
      </c>
      <c r="AV45" s="31" t="n">
        <f aca="false">AV42-AV44</f>
        <v>2636.66</v>
      </c>
      <c r="AW45" s="31" t="n">
        <f aca="false">SUM(AG45:AT45)</f>
        <v>2636.661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customFormat="false" ht="12.6" hidden="false" customHeight="true" outlineLevel="0" collapsed="false">
      <c r="AF48" s="58" t="s">
        <v>160</v>
      </c>
      <c r="AS48" s="5" t="s">
        <v>161</v>
      </c>
    </row>
    <row r="49" customFormat="false" ht="12.6" hidden="false" customHeight="true" outlineLevel="0" collapsed="false">
      <c r="AF49" s="59" t="s">
        <v>162</v>
      </c>
      <c r="AG49" s="16" t="s">
        <v>163</v>
      </c>
      <c r="AH49" s="16"/>
      <c r="AI49" s="16"/>
      <c r="AJ49" s="60" t="s">
        <v>5</v>
      </c>
      <c r="AK49" s="60"/>
      <c r="AL49" s="16" t="s">
        <v>6</v>
      </c>
      <c r="AM49" s="16"/>
      <c r="AN49" s="16"/>
      <c r="AO49" s="16"/>
      <c r="AP49" s="16" t="s">
        <v>7</v>
      </c>
      <c r="AQ49" s="60" t="s">
        <v>8</v>
      </c>
      <c r="AR49" s="60"/>
      <c r="AS49" s="60"/>
      <c r="AT49" s="60"/>
      <c r="AU49" s="16" t="s">
        <v>9</v>
      </c>
      <c r="AV49" s="16" t="s">
        <v>10</v>
      </c>
      <c r="AW49" s="43" t="s">
        <v>89</v>
      </c>
    </row>
    <row r="50" customFormat="false" ht="12.6" hidden="false" customHeight="true" outlineLevel="0" collapsed="false">
      <c r="AF50" s="59"/>
      <c r="AG50" s="16" t="s">
        <v>15</v>
      </c>
      <c r="AH50" s="16" t="s">
        <v>16</v>
      </c>
      <c r="AI50" s="16" t="s">
        <v>17</v>
      </c>
      <c r="AJ50" s="16" t="s">
        <v>18</v>
      </c>
      <c r="AK50" s="16" t="s">
        <v>19</v>
      </c>
      <c r="AL50" s="16" t="s">
        <v>20</v>
      </c>
      <c r="AM50" s="16" t="s">
        <v>21</v>
      </c>
      <c r="AN50" s="16" t="s">
        <v>22</v>
      </c>
      <c r="AO50" s="16" t="s">
        <v>164</v>
      </c>
      <c r="AP50" s="16"/>
      <c r="AQ50" s="16" t="s">
        <v>24</v>
      </c>
      <c r="AR50" s="16" t="s">
        <v>25</v>
      </c>
      <c r="AS50" s="16" t="s">
        <v>26</v>
      </c>
      <c r="AT50" s="16" t="s">
        <v>27</v>
      </c>
      <c r="AU50" s="16"/>
      <c r="AV50" s="16"/>
      <c r="AW50" s="43"/>
    </row>
    <row r="51" customFormat="false" ht="12.6" hidden="false" customHeight="true" outlineLevel="0" collapsed="false">
      <c r="AF51" s="16" t="s">
        <v>30</v>
      </c>
      <c r="AG51" s="29" t="n">
        <v>142.88</v>
      </c>
      <c r="AH51" s="29" t="n">
        <v>90.78</v>
      </c>
      <c r="AI51" s="29" t="n">
        <v>70.43</v>
      </c>
      <c r="AJ51" s="29" t="n">
        <v>84.65</v>
      </c>
      <c r="AK51" s="29" t="n">
        <v>21.02</v>
      </c>
      <c r="AL51" s="29" t="n">
        <v>131.85</v>
      </c>
      <c r="AM51" s="29" t="n">
        <v>14.65</v>
      </c>
      <c r="AN51" s="29" t="n">
        <v>19.72</v>
      </c>
      <c r="AO51" s="30"/>
      <c r="AP51" s="29" t="n">
        <v>84.96</v>
      </c>
      <c r="AQ51" s="30"/>
      <c r="AR51" s="29" t="n">
        <v>413.62</v>
      </c>
      <c r="AS51" s="29" t="n">
        <v>4.34</v>
      </c>
      <c r="AT51" s="51"/>
      <c r="AU51" s="30" t="n">
        <v>1403</v>
      </c>
      <c r="AV51" s="52" t="n">
        <v>1078.9</v>
      </c>
      <c r="AW51" s="31" t="n">
        <f aca="false">SUM(AG51:AT51)</f>
        <v>1078.9</v>
      </c>
    </row>
    <row r="52" customFormat="false" ht="12.6" hidden="false" customHeight="true" outlineLevel="0" collapsed="false">
      <c r="AF52" s="16" t="s">
        <v>31</v>
      </c>
      <c r="AG52" s="29" t="n">
        <v>11.67</v>
      </c>
      <c r="AH52" s="29" t="n">
        <v>11.24</v>
      </c>
      <c r="AI52" s="29" t="n">
        <v>5.8</v>
      </c>
      <c r="AJ52" s="51"/>
      <c r="AK52" s="29" t="n">
        <v>19.49</v>
      </c>
      <c r="AL52" s="29" t="n">
        <v>1.86</v>
      </c>
      <c r="AM52" s="51"/>
      <c r="AN52" s="51"/>
      <c r="AO52" s="29" t="n">
        <v>51.52</v>
      </c>
      <c r="AP52" s="51"/>
      <c r="AQ52" s="51"/>
      <c r="AR52" s="29" t="n">
        <v>1.68</v>
      </c>
      <c r="AS52" s="51"/>
      <c r="AT52" s="29" t="n">
        <v>0.32</v>
      </c>
      <c r="AU52" s="30" t="n">
        <v>75</v>
      </c>
      <c r="AV52" s="29" t="n">
        <v>103.58</v>
      </c>
      <c r="AW52" s="31" t="n">
        <f aca="false">SUM(AG52:AT52)</f>
        <v>103.58</v>
      </c>
    </row>
    <row r="53" customFormat="false" ht="12.6" hidden="false" customHeight="true" outlineLevel="0" collapsed="false">
      <c r="AF53" s="16" t="s">
        <v>90</v>
      </c>
      <c r="AG53" s="29" t="n">
        <v>5.57</v>
      </c>
      <c r="AH53" s="29" t="n">
        <v>4.69</v>
      </c>
      <c r="AI53" s="51"/>
      <c r="AJ53" s="29" t="n">
        <v>30.03</v>
      </c>
      <c r="AK53" s="51"/>
      <c r="AL53" s="29" t="n">
        <v>28.31</v>
      </c>
      <c r="AM53" s="51"/>
      <c r="AN53" s="51"/>
      <c r="AO53" s="29" t="n">
        <v>2.15</v>
      </c>
      <c r="AP53" s="51"/>
      <c r="AQ53" s="29" t="n">
        <v>7.09</v>
      </c>
      <c r="AR53" s="29" t="n">
        <v>0.44</v>
      </c>
      <c r="AS53" s="51"/>
      <c r="AT53" s="51"/>
      <c r="AU53" s="30" t="n">
        <v>37</v>
      </c>
      <c r="AV53" s="29" t="n">
        <v>78.28</v>
      </c>
      <c r="AW53" s="31" t="n">
        <f aca="false">SUM(AG53:AT53)</f>
        <v>78.28</v>
      </c>
    </row>
    <row r="54" customFormat="false" ht="12.6" hidden="false" customHeight="true" outlineLevel="0" collapsed="false">
      <c r="AF54" s="16" t="s">
        <v>125</v>
      </c>
      <c r="AG54" s="29" t="n">
        <v>4.26</v>
      </c>
      <c r="AH54" s="29" t="n">
        <v>1.7</v>
      </c>
      <c r="AI54" s="29" t="n">
        <v>3.9</v>
      </c>
      <c r="AJ54" s="51"/>
      <c r="AK54" s="51"/>
      <c r="AL54" s="51"/>
      <c r="AM54" s="51"/>
      <c r="AN54" s="51"/>
      <c r="AO54" s="51"/>
      <c r="AP54" s="51"/>
      <c r="AQ54" s="51"/>
      <c r="AR54" s="29" t="n">
        <v>11.45</v>
      </c>
      <c r="AS54" s="51"/>
      <c r="AT54" s="51"/>
      <c r="AU54" s="30" t="n">
        <v>19</v>
      </c>
      <c r="AV54" s="29" t="n">
        <v>21.31</v>
      </c>
      <c r="AW54" s="31" t="n">
        <f aca="false">SUM(AG54:AT54)</f>
        <v>21.31</v>
      </c>
    </row>
    <row r="55" customFormat="false" ht="12.6" hidden="false" customHeight="true" outlineLevel="0" collapsed="false">
      <c r="AF55" s="16" t="s">
        <v>34</v>
      </c>
      <c r="AG55" s="29" t="n">
        <v>6.44</v>
      </c>
      <c r="AH55" s="29" t="n">
        <v>1.7</v>
      </c>
      <c r="AI55" s="29" t="n">
        <v>3.2</v>
      </c>
      <c r="AJ55" s="51"/>
      <c r="AK55" s="51"/>
      <c r="AL55" s="29" t="n">
        <v>4.37</v>
      </c>
      <c r="AM55" s="51"/>
      <c r="AN55" s="51"/>
      <c r="AO55" s="51"/>
      <c r="AP55" s="51"/>
      <c r="AQ55" s="51"/>
      <c r="AR55" s="51"/>
      <c r="AS55" s="51"/>
      <c r="AT55" s="51"/>
      <c r="AU55" s="30" t="n">
        <v>31</v>
      </c>
      <c r="AV55" s="29" t="n">
        <v>15.71</v>
      </c>
      <c r="AW55" s="31" t="n">
        <f aca="false">SUM(AG55:AT55)</f>
        <v>15.71</v>
      </c>
    </row>
    <row r="56" customFormat="false" ht="12.6" hidden="false" customHeight="true" outlineLevel="0" collapsed="false">
      <c r="AF56" s="16" t="s">
        <v>35</v>
      </c>
      <c r="AG56" s="29" t="n">
        <v>1.96</v>
      </c>
      <c r="AH56" s="51"/>
      <c r="AI56" s="51"/>
      <c r="AJ56" s="29" t="n">
        <v>16.26</v>
      </c>
      <c r="AK56" s="51"/>
      <c r="AL56" s="29" t="n">
        <v>4.5</v>
      </c>
      <c r="AM56" s="51"/>
      <c r="AN56" s="51"/>
      <c r="AO56" s="51"/>
      <c r="AP56" s="51"/>
      <c r="AQ56" s="51"/>
      <c r="AR56" s="29" t="n">
        <v>9.61</v>
      </c>
      <c r="AS56" s="51"/>
      <c r="AT56" s="51"/>
      <c r="AU56" s="30" t="n">
        <v>13</v>
      </c>
      <c r="AV56" s="29" t="n">
        <v>32.33</v>
      </c>
      <c r="AW56" s="31" t="n">
        <f aca="false">SUM(AG56:AT56)</f>
        <v>32.33</v>
      </c>
    </row>
    <row r="57" customFormat="false" ht="12.6" hidden="false" customHeight="true" outlineLevel="0" collapsed="false">
      <c r="AF57" s="16" t="s">
        <v>36</v>
      </c>
      <c r="AG57" s="29" t="n">
        <v>13.24</v>
      </c>
      <c r="AH57" s="29" t="n">
        <v>16.76</v>
      </c>
      <c r="AI57" s="51"/>
      <c r="AJ57" s="29" t="n">
        <v>17.7</v>
      </c>
      <c r="AK57" s="51"/>
      <c r="AL57" s="51"/>
      <c r="AM57" s="51"/>
      <c r="AN57" s="51"/>
      <c r="AO57" s="51"/>
      <c r="AP57" s="51"/>
      <c r="AQ57" s="51"/>
      <c r="AR57" s="51"/>
      <c r="AS57" s="29" t="n">
        <v>1.02</v>
      </c>
      <c r="AT57" s="51"/>
      <c r="AU57" s="30" t="n">
        <v>111</v>
      </c>
      <c r="AV57" s="29" t="n">
        <v>48.72</v>
      </c>
      <c r="AW57" s="31" t="n">
        <f aca="false">SUM(AG57:AT57)</f>
        <v>48.72</v>
      </c>
    </row>
    <row r="58" customFormat="false" ht="12.6" hidden="false" customHeight="true" outlineLevel="0" collapsed="false">
      <c r="AF58" s="16" t="s">
        <v>37</v>
      </c>
      <c r="AG58" s="29" t="n">
        <v>2.61</v>
      </c>
      <c r="AH58" s="51"/>
      <c r="AI58" s="29" t="n">
        <v>6.86</v>
      </c>
      <c r="AJ58" s="51"/>
      <c r="AK58" s="29" t="n">
        <v>15.46</v>
      </c>
      <c r="AL58" s="51"/>
      <c r="AM58" s="51"/>
      <c r="AN58" s="51"/>
      <c r="AO58" s="51"/>
      <c r="AP58" s="51"/>
      <c r="AQ58" s="51"/>
      <c r="AR58" s="29" t="n">
        <v>30</v>
      </c>
      <c r="AS58" s="51"/>
      <c r="AT58" s="51"/>
      <c r="AU58" s="30" t="n">
        <v>14</v>
      </c>
      <c r="AV58" s="29" t="n">
        <v>54.93</v>
      </c>
      <c r="AW58" s="31" t="n">
        <f aca="false">SUM(AG58:AT58)</f>
        <v>54.93</v>
      </c>
    </row>
    <row r="59" customFormat="false" ht="12.6" hidden="false" customHeight="true" outlineLevel="0" collapsed="false">
      <c r="AF59" s="16" t="s">
        <v>38</v>
      </c>
      <c r="AG59" s="29" t="n">
        <v>9.75</v>
      </c>
      <c r="AH59" s="51"/>
      <c r="AI59" s="29" t="n">
        <v>4.51</v>
      </c>
      <c r="AJ59" s="51"/>
      <c r="AK59" s="51"/>
      <c r="AL59" s="51"/>
      <c r="AM59" s="51"/>
      <c r="AN59" s="51"/>
      <c r="AO59" s="51"/>
      <c r="AP59" s="29" t="n">
        <v>1.84</v>
      </c>
      <c r="AQ59" s="29" t="n">
        <v>21.291</v>
      </c>
      <c r="AR59" s="29" t="n">
        <v>0.9</v>
      </c>
      <c r="AS59" s="29" t="n">
        <v>2.48</v>
      </c>
      <c r="AT59" s="51"/>
      <c r="AU59" s="30" t="n">
        <v>148</v>
      </c>
      <c r="AV59" s="29" t="n">
        <v>40.77</v>
      </c>
      <c r="AW59" s="31" t="n">
        <f aca="false">SUM(AG59:AT59)</f>
        <v>40.771</v>
      </c>
    </row>
    <row r="60" customFormat="false" ht="12.6" hidden="false" customHeight="true" outlineLevel="0" collapsed="false">
      <c r="AF60" s="16" t="s">
        <v>39</v>
      </c>
      <c r="AG60" s="29" t="n">
        <v>6</v>
      </c>
      <c r="AH60" s="51"/>
      <c r="AI60" s="51"/>
      <c r="AJ60" s="29" t="n">
        <v>15.8</v>
      </c>
      <c r="AK60" s="51"/>
      <c r="AL60" s="51"/>
      <c r="AM60" s="51"/>
      <c r="AN60" s="29" t="n">
        <v>0.06</v>
      </c>
      <c r="AO60" s="51"/>
      <c r="AP60" s="29" t="n">
        <v>30.1</v>
      </c>
      <c r="AQ60" s="51"/>
      <c r="AR60" s="51"/>
      <c r="AS60" s="29" t="n">
        <v>0.2</v>
      </c>
      <c r="AT60" s="51"/>
      <c r="AU60" s="30" t="n">
        <v>30</v>
      </c>
      <c r="AV60" s="29" t="n">
        <v>52.16</v>
      </c>
      <c r="AW60" s="31" t="n">
        <f aca="false">SUM(AG60:AT60)</f>
        <v>52.16</v>
      </c>
    </row>
    <row r="61" customFormat="false" ht="12.6" hidden="false" customHeight="true" outlineLevel="0" collapsed="false">
      <c r="AF61" s="16" t="s">
        <v>43</v>
      </c>
      <c r="AG61" s="29" t="n">
        <v>204.38</v>
      </c>
      <c r="AH61" s="29" t="n">
        <v>126.87</v>
      </c>
      <c r="AI61" s="29" t="n">
        <v>94.7</v>
      </c>
      <c r="AJ61" s="29" t="n">
        <v>164.44</v>
      </c>
      <c r="AK61" s="29" t="n">
        <v>55.97</v>
      </c>
      <c r="AL61" s="29" t="n">
        <v>170.89</v>
      </c>
      <c r="AM61" s="29" t="n">
        <v>14.65</v>
      </c>
      <c r="AN61" s="29" t="n">
        <v>19.78</v>
      </c>
      <c r="AO61" s="29" t="n">
        <v>53.67</v>
      </c>
      <c r="AP61" s="29" t="n">
        <v>116.9</v>
      </c>
      <c r="AQ61" s="29" t="n">
        <v>28.38</v>
      </c>
      <c r="AR61" s="29" t="n">
        <v>467.7</v>
      </c>
      <c r="AS61" s="29" t="n">
        <v>8.04</v>
      </c>
      <c r="AT61" s="29" t="n">
        <v>0.32</v>
      </c>
      <c r="AU61" s="30" t="n">
        <v>1881</v>
      </c>
      <c r="AV61" s="52" t="n">
        <v>1526.69</v>
      </c>
      <c r="AW61" s="31" t="n">
        <f aca="false">SUM(AG61:AT61)</f>
        <v>1526.69</v>
      </c>
    </row>
    <row r="62" s="50" customFormat="true" ht="12.6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F62" s="54" t="s">
        <v>91</v>
      </c>
      <c r="AG62" s="55" t="n">
        <f aca="false">SUM(AG51:AG60)</f>
        <v>204.38</v>
      </c>
      <c r="AH62" s="55" t="n">
        <f aca="false">SUM(AH51:AH60)</f>
        <v>126.87</v>
      </c>
      <c r="AI62" s="55" t="n">
        <f aca="false">SUM(AI51:AI60)</f>
        <v>94.7</v>
      </c>
      <c r="AJ62" s="55" t="n">
        <f aca="false">SUM(AJ51:AJ60)</f>
        <v>164.44</v>
      </c>
      <c r="AK62" s="55" t="n">
        <f aca="false">SUM(AK51:AK60)</f>
        <v>55.97</v>
      </c>
      <c r="AL62" s="55" t="n">
        <f aca="false">SUM(AL51:AL60)</f>
        <v>170.89</v>
      </c>
      <c r="AM62" s="55" t="n">
        <f aca="false">SUM(AM51:AM60)</f>
        <v>14.65</v>
      </c>
      <c r="AN62" s="55" t="n">
        <f aca="false">SUM(AN51:AN60)</f>
        <v>19.78</v>
      </c>
      <c r="AO62" s="55" t="n">
        <f aca="false">SUM(AO51:AO60)</f>
        <v>53.67</v>
      </c>
      <c r="AP62" s="55" t="n">
        <f aca="false">SUM(AP51:AP60)</f>
        <v>116.9</v>
      </c>
      <c r="AQ62" s="55" t="n">
        <f aca="false">SUM(AQ51:AQ60)</f>
        <v>28.381</v>
      </c>
      <c r="AR62" s="55" t="n">
        <f aca="false">SUM(AR51:AR60)</f>
        <v>467.7</v>
      </c>
      <c r="AS62" s="55" t="n">
        <f aca="false">SUM(AS51:AS60)</f>
        <v>8.04</v>
      </c>
      <c r="AT62" s="55" t="n">
        <f aca="false">SUM(AT51:AT60)</f>
        <v>0.32</v>
      </c>
      <c r="AU62" s="37" t="n">
        <f aca="false">SUM(AU51:AU60)</f>
        <v>1881</v>
      </c>
      <c r="AV62" s="55" t="n">
        <f aca="false">SUM(AV51:AV60)</f>
        <v>1526.69</v>
      </c>
      <c r="AW62" s="31" t="n">
        <f aca="false">SUM(AG62:AT62)</f>
        <v>1526.691</v>
      </c>
      <c r="AX62" s="2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</row>
    <row r="63" customFormat="false" ht="12.6" hidden="false" customHeight="true" outlineLevel="0" collapsed="false">
      <c r="AF63" s="16" t="s">
        <v>44</v>
      </c>
      <c r="AG63" s="51"/>
      <c r="AH63" s="51"/>
      <c r="AI63" s="29" t="n">
        <v>10.1</v>
      </c>
      <c r="AJ63" s="51"/>
      <c r="AK63" s="29" t="n">
        <v>9.39</v>
      </c>
      <c r="AL63" s="51"/>
      <c r="AM63" s="51"/>
      <c r="AN63" s="51"/>
      <c r="AO63" s="51"/>
      <c r="AP63" s="51"/>
      <c r="AQ63" s="51"/>
      <c r="AR63" s="51"/>
      <c r="AS63" s="51"/>
      <c r="AT63" s="51"/>
      <c r="AU63" s="30" t="n">
        <v>3</v>
      </c>
      <c r="AV63" s="29" t="n">
        <v>19.49</v>
      </c>
      <c r="AW63" s="31" t="n">
        <f aca="false">SUM(AG63:AT63)</f>
        <v>19.49</v>
      </c>
    </row>
    <row r="64" customFormat="false" ht="12.6" hidden="false" customHeight="true" outlineLevel="0" collapsed="false">
      <c r="AF64" s="16" t="s">
        <v>45</v>
      </c>
      <c r="AG64" s="29" t="n">
        <v>7.23</v>
      </c>
      <c r="AH64" s="51"/>
      <c r="AI64" s="29" t="n">
        <v>5.4</v>
      </c>
      <c r="AJ64" s="51"/>
      <c r="AK64" s="51"/>
      <c r="AL64" s="51"/>
      <c r="AM64" s="51"/>
      <c r="AN64" s="29" t="n">
        <v>1.09</v>
      </c>
      <c r="AO64" s="51"/>
      <c r="AP64" s="51"/>
      <c r="AQ64" s="51"/>
      <c r="AR64" s="29" t="n">
        <v>0.6</v>
      </c>
      <c r="AS64" s="51"/>
      <c r="AT64" s="51"/>
      <c r="AU64" s="30" t="n">
        <v>34</v>
      </c>
      <c r="AV64" s="29" t="n">
        <v>14.32</v>
      </c>
      <c r="AW64" s="31" t="n">
        <f aca="false">SUM(AG64:AT64)</f>
        <v>14.32</v>
      </c>
    </row>
    <row r="65" customFormat="false" ht="12.6" hidden="false" customHeight="true" outlineLevel="0" collapsed="false">
      <c r="AF65" s="16" t="s">
        <v>46</v>
      </c>
      <c r="AG65" s="29" t="n">
        <v>0.14</v>
      </c>
      <c r="AH65" s="29" t="n">
        <v>4.94</v>
      </c>
      <c r="AI65" s="29" t="n">
        <v>11.29</v>
      </c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30" t="n">
        <v>5</v>
      </c>
      <c r="AV65" s="29" t="n">
        <v>16.37</v>
      </c>
      <c r="AW65" s="31" t="n">
        <f aca="false">SUM(AG65:AT65)</f>
        <v>16.37</v>
      </c>
    </row>
    <row r="66" customFormat="false" ht="12.6" hidden="false" customHeight="true" outlineLevel="0" collapsed="false">
      <c r="AF66" s="16" t="s">
        <v>47</v>
      </c>
      <c r="AG66" s="29" t="n">
        <v>7.06</v>
      </c>
      <c r="AH66" s="29" t="n">
        <v>6</v>
      </c>
      <c r="AI66" s="51"/>
      <c r="AJ66" s="29" t="n">
        <v>15.3</v>
      </c>
      <c r="AK66" s="51"/>
      <c r="AL66" s="51"/>
      <c r="AM66" s="51"/>
      <c r="AN66" s="51"/>
      <c r="AO66" s="51"/>
      <c r="AP66" s="51"/>
      <c r="AQ66" s="51"/>
      <c r="AR66" s="29" t="n">
        <v>3.7</v>
      </c>
      <c r="AS66" s="51"/>
      <c r="AT66" s="51"/>
      <c r="AU66" s="30" t="n">
        <v>40</v>
      </c>
      <c r="AV66" s="29" t="n">
        <v>32.06</v>
      </c>
      <c r="AW66" s="31" t="n">
        <f aca="false">SUM(AG66:AT66)</f>
        <v>32.06</v>
      </c>
    </row>
    <row r="67" customFormat="false" ht="12.6" hidden="false" customHeight="true" outlineLevel="0" collapsed="false">
      <c r="AF67" s="16" t="s">
        <v>48</v>
      </c>
      <c r="AG67" s="29" t="n">
        <v>0.21</v>
      </c>
      <c r="AH67" s="29" t="n">
        <v>1.37</v>
      </c>
      <c r="AI67" s="51"/>
      <c r="AJ67" s="51"/>
      <c r="AK67" s="51"/>
      <c r="AL67" s="51"/>
      <c r="AM67" s="51"/>
      <c r="AN67" s="51"/>
      <c r="AO67" s="51"/>
      <c r="AP67" s="29" t="n">
        <v>97.5</v>
      </c>
      <c r="AQ67" s="51"/>
      <c r="AR67" s="51"/>
      <c r="AS67" s="51"/>
      <c r="AT67" s="51"/>
      <c r="AU67" s="30" t="n">
        <v>3</v>
      </c>
      <c r="AV67" s="29" t="n">
        <v>99.08</v>
      </c>
      <c r="AW67" s="31" t="n">
        <f aca="false">SUM(AG67:AT67)</f>
        <v>99.08</v>
      </c>
    </row>
    <row r="68" customFormat="false" ht="12.6" hidden="false" customHeight="true" outlineLevel="0" collapsed="false">
      <c r="AF68" s="16" t="s">
        <v>49</v>
      </c>
      <c r="AG68" s="29" t="n">
        <v>0.79</v>
      </c>
      <c r="AH68" s="51"/>
      <c r="AI68" s="51"/>
      <c r="AJ68" s="51"/>
      <c r="AK68" s="51"/>
      <c r="AL68" s="29" t="n">
        <v>14.02</v>
      </c>
      <c r="AM68" s="51"/>
      <c r="AN68" s="51"/>
      <c r="AO68" s="51"/>
      <c r="AP68" s="51"/>
      <c r="AQ68" s="51"/>
      <c r="AR68" s="51"/>
      <c r="AS68" s="51"/>
      <c r="AT68" s="51"/>
      <c r="AU68" s="30" t="n">
        <v>4</v>
      </c>
      <c r="AV68" s="29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16" t="s">
        <v>50</v>
      </c>
      <c r="AG69" s="29" t="n">
        <v>3.01</v>
      </c>
      <c r="AH69" s="51"/>
      <c r="AI69" s="29" t="n">
        <v>8</v>
      </c>
      <c r="AJ69" s="29" t="n">
        <v>10.47</v>
      </c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30" t="n">
        <v>13</v>
      </c>
      <c r="AV69" s="29" t="n">
        <v>21.48</v>
      </c>
      <c r="AW69" s="31" t="n">
        <f aca="false">SUM(AG69:AT69)</f>
        <v>21.48</v>
      </c>
    </row>
    <row r="70" customFormat="false" ht="12.6" hidden="false" customHeight="true" outlineLevel="0" collapsed="false">
      <c r="AF70" s="16" t="s">
        <v>51</v>
      </c>
      <c r="AG70" s="51"/>
      <c r="AH70" s="51"/>
      <c r="AI70" s="29" t="n">
        <v>5.25</v>
      </c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30" t="n">
        <v>1</v>
      </c>
      <c r="AV70" s="29" t="n">
        <v>5.25</v>
      </c>
      <c r="AW70" s="31" t="n">
        <f aca="false">SUM(AG70:AT70)</f>
        <v>5.25</v>
      </c>
    </row>
    <row r="71" customFormat="false" ht="12.6" hidden="false" customHeight="true" outlineLevel="0" collapsed="false">
      <c r="AF71" s="16" t="s">
        <v>52</v>
      </c>
      <c r="AG71" s="29" t="n">
        <v>0.33</v>
      </c>
      <c r="AH71" s="51"/>
      <c r="AI71" s="51"/>
      <c r="AJ71" s="51"/>
      <c r="AK71" s="29" t="n">
        <v>9.03</v>
      </c>
      <c r="AL71" s="29" t="n">
        <v>41.06</v>
      </c>
      <c r="AM71" s="51"/>
      <c r="AN71" s="51"/>
      <c r="AO71" s="51"/>
      <c r="AP71" s="51"/>
      <c r="AQ71" s="51"/>
      <c r="AR71" s="51"/>
      <c r="AS71" s="51"/>
      <c r="AT71" s="51"/>
      <c r="AU71" s="30" t="n">
        <v>4</v>
      </c>
      <c r="AV71" s="29" t="n">
        <v>50.42</v>
      </c>
      <c r="AW71" s="31" t="n">
        <f aca="false">SUM(AG71:AT71)</f>
        <v>50.42</v>
      </c>
    </row>
    <row r="72" customFormat="false" ht="12.6" hidden="false" customHeight="true" outlineLevel="0" collapsed="false">
      <c r="AF72" s="16" t="s">
        <v>53</v>
      </c>
      <c r="AG72" s="29" t="n">
        <v>4.02</v>
      </c>
      <c r="AH72" s="29" t="n">
        <v>3.67</v>
      </c>
      <c r="AI72" s="29" t="n">
        <v>7.89</v>
      </c>
      <c r="AJ72" s="51"/>
      <c r="AK72" s="51"/>
      <c r="AL72" s="29" t="n">
        <v>22.58</v>
      </c>
      <c r="AM72" s="51"/>
      <c r="AN72" s="51"/>
      <c r="AO72" s="51"/>
      <c r="AP72" s="51"/>
      <c r="AQ72" s="29" t="n">
        <v>3.8</v>
      </c>
      <c r="AR72" s="29" t="n">
        <v>5.42</v>
      </c>
      <c r="AS72" s="29" t="n">
        <v>1.36</v>
      </c>
      <c r="AT72" s="51"/>
      <c r="AU72" s="30" t="n">
        <v>39</v>
      </c>
      <c r="AV72" s="29" t="n">
        <v>48.74</v>
      </c>
      <c r="AW72" s="31" t="n">
        <f aca="false">SUM(AG72:AT72)</f>
        <v>48.74</v>
      </c>
    </row>
    <row r="73" customFormat="false" ht="12.6" hidden="false" customHeight="true" outlineLevel="0" collapsed="false">
      <c r="AF73" s="16" t="s">
        <v>54</v>
      </c>
      <c r="AG73" s="29" t="n">
        <v>7.28</v>
      </c>
      <c r="AH73" s="29" t="n">
        <v>7.81</v>
      </c>
      <c r="AI73" s="29" t="n">
        <v>7.75</v>
      </c>
      <c r="AJ73" s="51"/>
      <c r="AK73" s="29" t="n">
        <v>12.08</v>
      </c>
      <c r="AL73" s="29" t="n">
        <v>37.81</v>
      </c>
      <c r="AM73" s="51"/>
      <c r="AN73" s="51"/>
      <c r="AO73" s="51"/>
      <c r="AP73" s="29" t="n">
        <v>105.35</v>
      </c>
      <c r="AQ73" s="51"/>
      <c r="AR73" s="29" t="n">
        <v>2.89</v>
      </c>
      <c r="AS73" s="51"/>
      <c r="AT73" s="51"/>
      <c r="AU73" s="30" t="n">
        <v>59</v>
      </c>
      <c r="AV73" s="29" t="n">
        <v>180.97</v>
      </c>
      <c r="AW73" s="31" t="n">
        <f aca="false">SUM(AG73:AT73)</f>
        <v>180.97</v>
      </c>
    </row>
    <row r="74" customFormat="false" ht="12.6" hidden="false" customHeight="true" outlineLevel="0" collapsed="false">
      <c r="AF74" s="16" t="s">
        <v>56</v>
      </c>
      <c r="AG74" s="29" t="n">
        <v>3.74</v>
      </c>
      <c r="AH74" s="29" t="n">
        <v>4.08</v>
      </c>
      <c r="AI74" s="29" t="n">
        <v>16.5</v>
      </c>
      <c r="AJ74" s="51"/>
      <c r="AK74" s="51"/>
      <c r="AL74" s="51"/>
      <c r="AM74" s="51"/>
      <c r="AN74" s="51"/>
      <c r="AO74" s="51"/>
      <c r="AP74" s="51"/>
      <c r="AQ74" s="51"/>
      <c r="AR74" s="29" t="n">
        <v>2.47</v>
      </c>
      <c r="AS74" s="51"/>
      <c r="AT74" s="51"/>
      <c r="AU74" s="30" t="n">
        <v>19</v>
      </c>
      <c r="AV74" s="29" t="n">
        <v>26.79</v>
      </c>
      <c r="AW74" s="31" t="n">
        <f aca="false">SUM(AG74:AT74)</f>
        <v>26.79</v>
      </c>
    </row>
    <row r="75" customFormat="false" ht="12.6" hidden="false" customHeight="true" outlineLevel="0" collapsed="false">
      <c r="AF75" s="16" t="s">
        <v>57</v>
      </c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30" t="n">
        <v>0</v>
      </c>
      <c r="AV75" s="29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16" t="s">
        <v>58</v>
      </c>
      <c r="AG76" s="29" t="n">
        <v>13.71</v>
      </c>
      <c r="AH76" s="29" t="n">
        <v>10.02</v>
      </c>
      <c r="AI76" s="51"/>
      <c r="AJ76" s="29" t="n">
        <v>32.7</v>
      </c>
      <c r="AK76" s="51"/>
      <c r="AL76" s="51"/>
      <c r="AM76" s="51"/>
      <c r="AN76" s="51"/>
      <c r="AO76" s="51"/>
      <c r="AP76" s="51"/>
      <c r="AQ76" s="51"/>
      <c r="AR76" s="51"/>
      <c r="AS76" s="29" t="n">
        <v>1.05</v>
      </c>
      <c r="AT76" s="51"/>
      <c r="AU76" s="30" t="n">
        <v>65</v>
      </c>
      <c r="AV76" s="29" t="n">
        <v>57.48</v>
      </c>
      <c r="AW76" s="31" t="n">
        <f aca="false">SUM(AG76:AT76)</f>
        <v>57.48</v>
      </c>
    </row>
    <row r="77" customFormat="false" ht="12.6" hidden="false" customHeight="true" outlineLevel="0" collapsed="false">
      <c r="AF77" s="16" t="s">
        <v>59</v>
      </c>
      <c r="AG77" s="51"/>
      <c r="AH77" s="51"/>
      <c r="AI77" s="51"/>
      <c r="AJ77" s="51"/>
      <c r="AK77" s="29"/>
      <c r="AL77" s="51"/>
      <c r="AM77" s="51"/>
      <c r="AN77" s="51"/>
      <c r="AO77" s="51"/>
      <c r="AP77" s="51"/>
      <c r="AQ77" s="51"/>
      <c r="AR77" s="29" t="n">
        <v>27.17</v>
      </c>
      <c r="AS77" s="51"/>
      <c r="AT77" s="51"/>
      <c r="AU77" s="30" t="n">
        <v>3</v>
      </c>
      <c r="AV77" s="29" t="n">
        <v>27.17</v>
      </c>
      <c r="AW77" s="31" t="n">
        <f aca="false">SUM(AG77:AT77)</f>
        <v>27.17</v>
      </c>
    </row>
    <row r="78" customFormat="false" ht="12.6" hidden="false" customHeight="true" outlineLevel="0" collapsed="false">
      <c r="AF78" s="16" t="s">
        <v>126</v>
      </c>
      <c r="AG78" s="51"/>
      <c r="AH78" s="29" t="n">
        <v>1.6</v>
      </c>
      <c r="AI78" s="51"/>
      <c r="AJ78" s="51"/>
      <c r="AK78" s="51"/>
      <c r="AL78" s="51"/>
      <c r="AM78" s="51"/>
      <c r="AN78" s="51"/>
      <c r="AO78" s="51"/>
      <c r="AP78" s="51"/>
      <c r="AQ78" s="51"/>
      <c r="AR78" s="29" t="n">
        <v>18.5</v>
      </c>
      <c r="AS78" s="51"/>
      <c r="AT78" s="51"/>
      <c r="AU78" s="30" t="n">
        <v>2</v>
      </c>
      <c r="AV78" s="29" t="n">
        <v>20.1</v>
      </c>
      <c r="AW78" s="31" t="n">
        <f aca="false">SUM(AG78:AT78)</f>
        <v>20.1</v>
      </c>
    </row>
    <row r="79" customFormat="false" ht="12.6" hidden="false" customHeight="true" outlineLevel="0" collapsed="false">
      <c r="AF79" s="16" t="s">
        <v>127</v>
      </c>
      <c r="AG79" s="51"/>
      <c r="AH79" s="51"/>
      <c r="AI79" s="51"/>
      <c r="AJ79" s="29" t="n">
        <v>12.4</v>
      </c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30" t="n">
        <v>1</v>
      </c>
      <c r="AV79" s="29" t="n">
        <v>12.4</v>
      </c>
      <c r="AW79" s="31" t="n">
        <f aca="false">SUM(AG79:AT79)</f>
        <v>12.4</v>
      </c>
    </row>
    <row r="80" customFormat="false" ht="12.6" hidden="false" customHeight="true" outlineLevel="0" collapsed="false">
      <c r="AF80" s="16" t="s">
        <v>128</v>
      </c>
      <c r="AG80" s="29" t="n">
        <v>0.58</v>
      </c>
      <c r="AH80" s="29" t="n">
        <v>1.8</v>
      </c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30" t="n">
        <v>2</v>
      </c>
      <c r="AV80" s="29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16" t="s">
        <v>129</v>
      </c>
      <c r="AG81" s="29" t="n">
        <v>0.84</v>
      </c>
      <c r="AH81" s="29" t="n">
        <v>0.87</v>
      </c>
      <c r="AI81" s="29" t="n">
        <v>7.2</v>
      </c>
      <c r="AJ81" s="51"/>
      <c r="AK81" s="51"/>
      <c r="AL81" s="51"/>
      <c r="AM81" s="51"/>
      <c r="AN81" s="51"/>
      <c r="AO81" s="51"/>
      <c r="AP81" s="51"/>
      <c r="AQ81" s="51"/>
      <c r="AR81" s="29" t="n">
        <v>5.7</v>
      </c>
      <c r="AS81" s="51"/>
      <c r="AT81" s="51"/>
      <c r="AU81" s="30" t="n">
        <v>6</v>
      </c>
      <c r="AV81" s="29" t="n">
        <v>14.61</v>
      </c>
      <c r="AW81" s="31" t="n">
        <f aca="false">SUM(AG81:AT81)</f>
        <v>14.61</v>
      </c>
    </row>
    <row r="82" customFormat="false" ht="12.6" hidden="false" customHeight="true" outlineLevel="0" collapsed="false">
      <c r="AF82" s="16" t="s">
        <v>130</v>
      </c>
      <c r="AG82" s="29" t="n">
        <v>0.9</v>
      </c>
      <c r="AH82" s="29" t="n">
        <v>2.9</v>
      </c>
      <c r="AI82" s="51"/>
      <c r="AJ82" s="51"/>
      <c r="AK82" s="51"/>
      <c r="AL82" s="51"/>
      <c r="AM82" s="51"/>
      <c r="AN82" s="51"/>
      <c r="AO82" s="51"/>
      <c r="AP82" s="51"/>
      <c r="AQ82" s="51"/>
      <c r="AR82" s="29" t="n">
        <v>5</v>
      </c>
      <c r="AS82" s="51"/>
      <c r="AT82" s="51"/>
      <c r="AU82" s="30" t="n">
        <v>3</v>
      </c>
      <c r="AV82" s="29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16" t="s">
        <v>61</v>
      </c>
      <c r="AG83" s="29" t="n">
        <v>0.4</v>
      </c>
      <c r="AH83" s="29" t="n">
        <v>3</v>
      </c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30" t="n">
        <v>3</v>
      </c>
      <c r="AV83" s="29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16" t="s">
        <v>131</v>
      </c>
      <c r="AG84" s="29" t="n">
        <v>3.55</v>
      </c>
      <c r="AH84" s="29" t="n">
        <v>7.41</v>
      </c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30" t="n">
        <v>12</v>
      </c>
      <c r="AV84" s="29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16" t="s">
        <v>132</v>
      </c>
      <c r="AG85" s="51"/>
      <c r="AH85" s="51"/>
      <c r="AI85" s="51"/>
      <c r="AJ85" s="29" t="n">
        <v>53.9</v>
      </c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30" t="n">
        <v>1</v>
      </c>
      <c r="AV85" s="29" t="n">
        <v>53.9</v>
      </c>
      <c r="AW85" s="31" t="n">
        <f aca="false">SUM(AG85:AT85)</f>
        <v>53.9</v>
      </c>
    </row>
    <row r="86" customFormat="false" ht="12.6" hidden="false" customHeight="true" outlineLevel="0" collapsed="false">
      <c r="AF86" s="16" t="s">
        <v>133</v>
      </c>
      <c r="AG86" s="29" t="n">
        <v>0.37</v>
      </c>
      <c r="AH86" s="29" t="n">
        <v>2.76</v>
      </c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30" t="n">
        <v>4</v>
      </c>
      <c r="AV86" s="29" t="n">
        <v>3.13</v>
      </c>
      <c r="AW86" s="31" t="n">
        <f aca="false">SUM(AG86:AT86)</f>
        <v>3.13</v>
      </c>
    </row>
    <row r="87" customFormat="false" ht="12.6" hidden="false" customHeight="true" outlineLevel="0" collapsed="false">
      <c r="AF87" s="16" t="s">
        <v>134</v>
      </c>
      <c r="AG87" s="29" t="n">
        <v>0.14</v>
      </c>
      <c r="AH87" s="51"/>
      <c r="AI87" s="29" t="n">
        <v>8.2</v>
      </c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30" t="n">
        <v>2</v>
      </c>
      <c r="AV87" s="29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16" t="s">
        <v>135</v>
      </c>
      <c r="AG88" s="29" t="n">
        <v>0.27</v>
      </c>
      <c r="AH88" s="51"/>
      <c r="AI88" s="29" t="n">
        <v>13.37</v>
      </c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30" t="n">
        <v>2</v>
      </c>
      <c r="AV88" s="29" t="n">
        <v>13.64</v>
      </c>
      <c r="AW88" s="31" t="n">
        <f aca="false">SUM(AG88:AT88)</f>
        <v>13.64</v>
      </c>
    </row>
    <row r="89" customFormat="false" ht="12.6" hidden="false" customHeight="true" outlineLevel="0" collapsed="false">
      <c r="AF89" s="16" t="s">
        <v>136</v>
      </c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30" t="n">
        <v>0</v>
      </c>
      <c r="AV89" s="29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16" t="s">
        <v>137</v>
      </c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30" t="n">
        <v>0</v>
      </c>
      <c r="AV90" s="29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16" t="s">
        <v>138</v>
      </c>
      <c r="AG91" s="29" t="n">
        <v>2.66</v>
      </c>
      <c r="AH91" s="29" t="n">
        <v>9.8</v>
      </c>
      <c r="AI91" s="29" t="n">
        <v>1.7</v>
      </c>
      <c r="AJ91" s="51"/>
      <c r="AK91" s="51"/>
      <c r="AL91" s="51"/>
      <c r="AM91" s="51"/>
      <c r="AN91" s="51"/>
      <c r="AO91" s="29" t="n">
        <v>0.35</v>
      </c>
      <c r="AP91" s="51"/>
      <c r="AQ91" s="51"/>
      <c r="AR91" s="51"/>
      <c r="AS91" s="51"/>
      <c r="AT91" s="51"/>
      <c r="AU91" s="30" t="n">
        <v>18</v>
      </c>
      <c r="AV91" s="29" t="n">
        <v>14.51</v>
      </c>
      <c r="AW91" s="31" t="n">
        <f aca="false">SUM(AG91:AT91)</f>
        <v>14.51</v>
      </c>
    </row>
    <row r="92" customFormat="false" ht="12.6" hidden="false" customHeight="true" outlineLevel="0" collapsed="false">
      <c r="AF92" s="16" t="s">
        <v>139</v>
      </c>
      <c r="AG92" s="51"/>
      <c r="AH92" s="30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30" t="n">
        <v>0</v>
      </c>
      <c r="AV92" s="29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16" t="s">
        <v>140</v>
      </c>
      <c r="AG93" s="51"/>
      <c r="AH93" s="29" t="n">
        <v>1.15</v>
      </c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30" t="n">
        <v>1</v>
      </c>
      <c r="AV93" s="29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16" t="s">
        <v>141</v>
      </c>
      <c r="AG94" s="29" t="n">
        <v>0.3</v>
      </c>
      <c r="AH94" s="29" t="n">
        <v>1.1</v>
      </c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30" t="n">
        <v>2</v>
      </c>
      <c r="AV94" s="29" t="n">
        <v>1.4</v>
      </c>
      <c r="AW94" s="31" t="n">
        <f aca="false">SUM(AG94:AT94)</f>
        <v>1.4</v>
      </c>
    </row>
    <row r="95" customFormat="false" ht="12.6" hidden="false" customHeight="true" outlineLevel="0" collapsed="false">
      <c r="AF95" s="16" t="s">
        <v>142</v>
      </c>
      <c r="AG95" s="29" t="n">
        <v>0.2</v>
      </c>
      <c r="AH95" s="51"/>
      <c r="AI95" s="29" t="n">
        <v>3.2</v>
      </c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30" t="n">
        <v>2</v>
      </c>
      <c r="AV95" s="29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16" t="s">
        <v>143</v>
      </c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30" t="n">
        <v>0</v>
      </c>
      <c r="AV96" s="29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16" t="s">
        <v>144</v>
      </c>
      <c r="AG97" s="51"/>
      <c r="AH97" s="51"/>
      <c r="AI97" s="51"/>
      <c r="AJ97" s="51"/>
      <c r="AK97" s="29" t="n">
        <v>13.23</v>
      </c>
      <c r="AL97" s="51"/>
      <c r="AM97" s="51"/>
      <c r="AN97" s="51"/>
      <c r="AO97" s="51"/>
      <c r="AP97" s="51"/>
      <c r="AQ97" s="51"/>
      <c r="AR97" s="29" t="n">
        <v>0.74</v>
      </c>
      <c r="AS97" s="51"/>
      <c r="AT97" s="51"/>
      <c r="AU97" s="30" t="n">
        <v>2</v>
      </c>
      <c r="AV97" s="29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16" t="s">
        <v>145</v>
      </c>
      <c r="AG98" s="29" t="n">
        <v>5.37</v>
      </c>
      <c r="AH98" s="51"/>
      <c r="AI98" s="29" t="n">
        <v>15.1</v>
      </c>
      <c r="AJ98" s="51"/>
      <c r="AK98" s="51"/>
      <c r="AL98" s="51"/>
      <c r="AM98" s="51"/>
      <c r="AN98" s="51"/>
      <c r="AO98" s="51"/>
      <c r="AP98" s="29" t="n">
        <v>8.7</v>
      </c>
      <c r="AQ98" s="51"/>
      <c r="AR98" s="51"/>
      <c r="AS98" s="51"/>
      <c r="AT98" s="51"/>
      <c r="AU98" s="30" t="n">
        <v>23</v>
      </c>
      <c r="AV98" s="29" t="n">
        <v>29.17</v>
      </c>
      <c r="AW98" s="31" t="n">
        <f aca="false">SUM(AG98:AT98)</f>
        <v>29.17</v>
      </c>
    </row>
    <row r="99" customFormat="false" ht="12.6" hidden="false" customHeight="true" outlineLevel="0" collapsed="false">
      <c r="AF99" s="16" t="s">
        <v>146</v>
      </c>
      <c r="AG99" s="51"/>
      <c r="AH99" s="29" t="n">
        <v>2.07</v>
      </c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30" t="n">
        <v>1</v>
      </c>
      <c r="AV99" s="29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16" t="s">
        <v>147</v>
      </c>
      <c r="AG100" s="51"/>
      <c r="AH100" s="29" t="n">
        <v>2.35</v>
      </c>
      <c r="AI100" s="29" t="n">
        <v>4.23</v>
      </c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30" t="n">
        <v>2</v>
      </c>
      <c r="AV100" s="29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16" t="s">
        <v>148</v>
      </c>
      <c r="AG101" s="51"/>
      <c r="AH101" s="51"/>
      <c r="AI101" s="51"/>
      <c r="AJ101" s="29" t="n">
        <v>12.72</v>
      </c>
      <c r="AK101" s="51"/>
      <c r="AL101" s="29" t="n">
        <v>244.04</v>
      </c>
      <c r="AM101" s="51"/>
      <c r="AN101" s="51"/>
      <c r="AO101" s="51"/>
      <c r="AP101" s="29" t="n">
        <v>7.24</v>
      </c>
      <c r="AQ101" s="51"/>
      <c r="AR101" s="51"/>
      <c r="AS101" s="51"/>
      <c r="AT101" s="51"/>
      <c r="AU101" s="30" t="n">
        <v>1</v>
      </c>
      <c r="AV101" s="29" t="n">
        <v>264</v>
      </c>
      <c r="AW101" s="31" t="n">
        <f aca="false">SUM(AG101:AT101)</f>
        <v>264</v>
      </c>
    </row>
    <row r="102" customFormat="false" ht="12.6" hidden="false" customHeight="true" outlineLevel="0" collapsed="false">
      <c r="AF102" s="16" t="s">
        <v>63</v>
      </c>
      <c r="AG102" s="51"/>
      <c r="AH102" s="51"/>
      <c r="AI102" s="51"/>
      <c r="AJ102" s="51"/>
      <c r="AK102" s="29" t="n">
        <v>24.5</v>
      </c>
      <c r="AL102" s="51"/>
      <c r="AM102" s="51"/>
      <c r="AN102" s="51"/>
      <c r="AO102" s="51"/>
      <c r="AP102" s="51"/>
      <c r="AQ102" s="51"/>
      <c r="AR102" s="51"/>
      <c r="AS102" s="51"/>
      <c r="AT102" s="51"/>
      <c r="AU102" s="30" t="n">
        <v>1</v>
      </c>
      <c r="AV102" s="29" t="n">
        <v>24.5</v>
      </c>
      <c r="AW102" s="31" t="n">
        <f aca="false">SUM(AG102:AT102)</f>
        <v>24.5</v>
      </c>
    </row>
    <row r="103" customFormat="false" ht="12.6" hidden="false" customHeight="true" outlineLevel="0" collapsed="false">
      <c r="AF103" s="16" t="s">
        <v>149</v>
      </c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30" t="n">
        <v>0</v>
      </c>
      <c r="AV103" s="29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16" t="s">
        <v>150</v>
      </c>
      <c r="AG104" s="29" t="n">
        <v>0.47</v>
      </c>
      <c r="AH104" s="29" t="n">
        <v>2.3</v>
      </c>
      <c r="AI104" s="51"/>
      <c r="AJ104" s="51"/>
      <c r="AK104" s="51"/>
      <c r="AL104" s="51"/>
      <c r="AM104" s="51"/>
      <c r="AN104" s="51"/>
      <c r="AO104" s="51"/>
      <c r="AP104" s="51"/>
      <c r="AQ104" s="51"/>
      <c r="AR104" s="29" t="n">
        <v>0.6</v>
      </c>
      <c r="AS104" s="51"/>
      <c r="AT104" s="51"/>
      <c r="AU104" s="30" t="n">
        <v>5</v>
      </c>
      <c r="AV104" s="29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16" t="s">
        <v>151</v>
      </c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30" t="n">
        <v>0</v>
      </c>
      <c r="AV105" s="29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60" t="s">
        <v>65</v>
      </c>
      <c r="AG106" s="29" t="n">
        <v>63.57</v>
      </c>
      <c r="AH106" s="29" t="n">
        <v>77</v>
      </c>
      <c r="AI106" s="29" t="n">
        <v>125.18</v>
      </c>
      <c r="AJ106" s="29" t="n">
        <v>137.49</v>
      </c>
      <c r="AK106" s="29" t="n">
        <v>68.23</v>
      </c>
      <c r="AL106" s="29" t="n">
        <v>359.51</v>
      </c>
      <c r="AM106" s="29" t="n">
        <v>0</v>
      </c>
      <c r="AN106" s="29" t="n">
        <v>1.09</v>
      </c>
      <c r="AO106" s="29" t="n">
        <v>0.35</v>
      </c>
      <c r="AP106" s="29" t="n">
        <v>218.79</v>
      </c>
      <c r="AQ106" s="29" t="n">
        <v>3.8</v>
      </c>
      <c r="AR106" s="29" t="n">
        <v>72.79</v>
      </c>
      <c r="AS106" s="29" t="n">
        <v>2.41</v>
      </c>
      <c r="AT106" s="29" t="n">
        <v>0</v>
      </c>
      <c r="AU106" s="30" t="n">
        <v>388</v>
      </c>
      <c r="AV106" s="52" t="n">
        <v>1130.21</v>
      </c>
      <c r="AW106" s="31" t="n">
        <f aca="false">SUM(AG106:AT106)</f>
        <v>1130.21</v>
      </c>
    </row>
    <row r="107" s="50" customFormat="true" ht="12.6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F107" s="54" t="s">
        <v>91</v>
      </c>
      <c r="AG107" s="55" t="n">
        <f aca="false">SUM(AG63:AG105)</f>
        <v>63.57</v>
      </c>
      <c r="AH107" s="55" t="n">
        <f aca="false">SUM(AH63:AH105)</f>
        <v>77</v>
      </c>
      <c r="AI107" s="55" t="n">
        <f aca="false">SUM(AI63:AI105)</f>
        <v>125.18</v>
      </c>
      <c r="AJ107" s="55" t="n">
        <f aca="false">SUM(AJ63:AJ105)</f>
        <v>137.49</v>
      </c>
      <c r="AK107" s="55" t="n">
        <f aca="false">SUM(AK63:AK105)</f>
        <v>68.23</v>
      </c>
      <c r="AL107" s="55" t="n">
        <f aca="false">SUM(AL63:AL105)</f>
        <v>359.51</v>
      </c>
      <c r="AM107" s="55" t="n">
        <f aca="false">SUM(AM63:AM105)</f>
        <v>0</v>
      </c>
      <c r="AN107" s="55" t="n">
        <f aca="false">SUM(AN63:AN105)</f>
        <v>1.09</v>
      </c>
      <c r="AO107" s="55" t="n">
        <f aca="false">SUM(AO63:AO105)</f>
        <v>0.35</v>
      </c>
      <c r="AP107" s="55" t="n">
        <f aca="false">SUM(AP63:AP105)</f>
        <v>218.79</v>
      </c>
      <c r="AQ107" s="55" t="n">
        <f aca="false">SUM(AQ63:AQ105)</f>
        <v>3.8</v>
      </c>
      <c r="AR107" s="55" t="n">
        <f aca="false">SUM(AR63:AR105)</f>
        <v>72.79</v>
      </c>
      <c r="AS107" s="55" t="n">
        <f aca="false">SUM(AS63:AS105)</f>
        <v>2.41</v>
      </c>
      <c r="AT107" s="55" t="n">
        <f aca="false">SUM(AT63:AT105)</f>
        <v>0</v>
      </c>
      <c r="AU107" s="37" t="n">
        <f aca="false">SUM(AU63:AU105)</f>
        <v>388</v>
      </c>
      <c r="AV107" s="55" t="n">
        <f aca="false">SUM(AV63:AV105)</f>
        <v>1130.21</v>
      </c>
      <c r="AW107" s="31" t="n">
        <f aca="false">SUM(AG107:AT107)</f>
        <v>1130.21</v>
      </c>
      <c r="AX107" s="2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</row>
    <row r="108" customFormat="false" ht="12.6" hidden="false" customHeight="true" outlineLevel="0" collapsed="false">
      <c r="AF108" s="16" t="s">
        <v>93</v>
      </c>
      <c r="AG108" s="29" t="n">
        <v>267.95</v>
      </c>
      <c r="AH108" s="29" t="n">
        <v>203.87</v>
      </c>
      <c r="AI108" s="29" t="n">
        <v>219.88</v>
      </c>
      <c r="AJ108" s="29" t="n">
        <v>301.93</v>
      </c>
      <c r="AK108" s="29" t="n">
        <v>124.2</v>
      </c>
      <c r="AL108" s="29" t="n">
        <v>530.4</v>
      </c>
      <c r="AM108" s="29" t="n">
        <v>14.65</v>
      </c>
      <c r="AN108" s="29" t="n">
        <v>20.87</v>
      </c>
      <c r="AO108" s="29" t="n">
        <v>54.02</v>
      </c>
      <c r="AP108" s="29" t="n">
        <v>335.69</v>
      </c>
      <c r="AQ108" s="29" t="n">
        <v>32.18</v>
      </c>
      <c r="AR108" s="29" t="n">
        <v>540.49</v>
      </c>
      <c r="AS108" s="29" t="n">
        <v>10.45</v>
      </c>
      <c r="AT108" s="29" t="n">
        <v>0.32</v>
      </c>
      <c r="AU108" s="30" t="n">
        <v>2269</v>
      </c>
      <c r="AV108" s="52" t="n">
        <v>2656.9</v>
      </c>
      <c r="AW108" s="31" t="n">
        <f aca="false">SUM(AG108:AT108)</f>
        <v>2656.9</v>
      </c>
    </row>
    <row r="109" s="50" customFormat="true" ht="12.6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F109" s="54" t="s">
        <v>91</v>
      </c>
      <c r="AG109" s="55" t="n">
        <f aca="false">AG107+AG62</f>
        <v>267.95</v>
      </c>
      <c r="AH109" s="55" t="n">
        <f aca="false">AH107+AH62</f>
        <v>203.87</v>
      </c>
      <c r="AI109" s="55" t="n">
        <f aca="false">AI107+AI62</f>
        <v>219.88</v>
      </c>
      <c r="AJ109" s="55" t="n">
        <f aca="false">AJ107+AJ62</f>
        <v>301.93</v>
      </c>
      <c r="AK109" s="55" t="n">
        <f aca="false">AK107+AK62</f>
        <v>124.2</v>
      </c>
      <c r="AL109" s="55" t="n">
        <f aca="false">AL107+AL62</f>
        <v>530.4</v>
      </c>
      <c r="AM109" s="55" t="n">
        <f aca="false">AM107+AM62</f>
        <v>14.65</v>
      </c>
      <c r="AN109" s="55" t="n">
        <f aca="false">AN107+AN62</f>
        <v>20.87</v>
      </c>
      <c r="AO109" s="55" t="n">
        <f aca="false">AO107+AO62</f>
        <v>54.02</v>
      </c>
      <c r="AP109" s="55" t="n">
        <f aca="false">AP107+AP62</f>
        <v>335.69</v>
      </c>
      <c r="AQ109" s="55" t="n">
        <f aca="false">AQ107+AQ62</f>
        <v>32.181</v>
      </c>
      <c r="AR109" s="55" t="n">
        <f aca="false">AR107+AR62</f>
        <v>540.49</v>
      </c>
      <c r="AS109" s="55" t="n">
        <f aca="false">AS107+AS62</f>
        <v>10.45</v>
      </c>
      <c r="AT109" s="55" t="n">
        <f aca="false">AT107+AT62</f>
        <v>0.32</v>
      </c>
      <c r="AU109" s="37" t="n">
        <f aca="false">AU107+AU62</f>
        <v>2269</v>
      </c>
      <c r="AV109" s="55" t="n">
        <f aca="false">AV107+AV62</f>
        <v>2656.9</v>
      </c>
      <c r="AW109" s="31" t="n">
        <f aca="false">SUM(AG109:AT109)</f>
        <v>2656.901</v>
      </c>
      <c r="AX109" s="2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</row>
    <row r="110" customFormat="false" ht="12.6" hidden="false" customHeight="true" outlineLevel="0" collapsed="false">
      <c r="AF110" s="56" t="s">
        <v>165</v>
      </c>
      <c r="AG110" s="29" t="n">
        <v>262.81</v>
      </c>
      <c r="AH110" s="29" t="n">
        <v>196.77</v>
      </c>
      <c r="AI110" s="29" t="n">
        <v>219.23</v>
      </c>
      <c r="AJ110" s="29" t="n">
        <v>301.43</v>
      </c>
      <c r="AK110" s="29" t="n">
        <v>123.57</v>
      </c>
      <c r="AL110" s="29" t="n">
        <v>519.39</v>
      </c>
      <c r="AM110" s="29" t="n">
        <v>14.65</v>
      </c>
      <c r="AN110" s="29" t="n">
        <v>20.87</v>
      </c>
      <c r="AO110" s="29" t="n">
        <v>54.02</v>
      </c>
      <c r="AP110" s="29" t="n">
        <v>321.59</v>
      </c>
      <c r="AQ110" s="29" t="n">
        <v>32.18</v>
      </c>
      <c r="AR110" s="29" t="n">
        <v>535.81</v>
      </c>
      <c r="AS110" s="29" t="n">
        <v>10.33</v>
      </c>
      <c r="AT110" s="29" t="n">
        <v>0.32</v>
      </c>
      <c r="AU110" s="30" t="n">
        <v>2218</v>
      </c>
      <c r="AV110" s="52" t="n">
        <v>2612.97</v>
      </c>
      <c r="AW110" s="31" t="n">
        <f aca="false">SUM(AG110:AT110)</f>
        <v>2612.97</v>
      </c>
    </row>
    <row r="111" customFormat="false" ht="12.6" hidden="false" customHeight="true" outlineLevel="0" collapsed="false">
      <c r="AF111" s="16" t="s">
        <v>67</v>
      </c>
      <c r="AG111" s="29" t="n">
        <v>5.14</v>
      </c>
      <c r="AH111" s="29" t="n">
        <v>7.1</v>
      </c>
      <c r="AI111" s="29" t="n">
        <v>0.65</v>
      </c>
      <c r="AJ111" s="29" t="n">
        <v>0.5</v>
      </c>
      <c r="AK111" s="29" t="n">
        <v>0.63</v>
      </c>
      <c r="AL111" s="29" t="n">
        <v>11.01</v>
      </c>
      <c r="AM111" s="29" t="n">
        <v>0</v>
      </c>
      <c r="AN111" s="29" t="n">
        <v>0</v>
      </c>
      <c r="AO111" s="29" t="n">
        <v>0</v>
      </c>
      <c r="AP111" s="29" t="s">
        <v>166</v>
      </c>
      <c r="AQ111" s="29" t="n">
        <v>0</v>
      </c>
      <c r="AR111" s="29" t="n">
        <v>4.68</v>
      </c>
      <c r="AS111" s="29" t="n">
        <v>0.12</v>
      </c>
      <c r="AT111" s="29" t="n">
        <v>0</v>
      </c>
      <c r="AU111" s="30" t="n">
        <v>51</v>
      </c>
      <c r="AV111" s="29" t="n">
        <v>43.93</v>
      </c>
      <c r="AW111" s="31" t="n">
        <f aca="false">SUM(AG111:AT111)</f>
        <v>29.83</v>
      </c>
    </row>
    <row r="112" customFormat="false" ht="12.6" hidden="false" customHeight="true" outlineLevel="0" collapsed="false">
      <c r="AW112" s="1"/>
    </row>
    <row r="113" customFormat="false" ht="12.6" hidden="false" customHeight="true" outlineLevel="0" collapsed="false">
      <c r="AW113" s="1"/>
    </row>
    <row r="114" customFormat="false" ht="12.6" hidden="false" customHeight="true" outlineLevel="0" collapsed="false">
      <c r="AW114" s="1"/>
    </row>
    <row r="115" customFormat="false" ht="12.6" hidden="false" customHeight="true" outlineLevel="0" collapsed="false">
      <c r="AW115" s="1"/>
    </row>
    <row r="116" customFormat="false" ht="12.6" hidden="false" customHeight="true" outlineLevel="0" collapsed="false">
      <c r="AW116" s="1"/>
    </row>
    <row r="117" customFormat="false" ht="12.6" hidden="false" customHeight="true" outlineLevel="0" collapsed="false">
      <c r="AW117" s="1"/>
    </row>
    <row r="118" customFormat="false" ht="12.6" hidden="false" customHeight="true" outlineLevel="0" collapsed="false">
      <c r="AW118" s="1"/>
    </row>
    <row r="119" customFormat="false" ht="12.6" hidden="false" customHeight="true" outlineLevel="0" collapsed="false"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6">
    <mergeCell ref="AG3:AI3"/>
    <mergeCell ref="AJ3:AK3"/>
    <mergeCell ref="AL3:AO3"/>
    <mergeCell ref="AQ3:AT3"/>
    <mergeCell ref="AU3:AU4"/>
    <mergeCell ref="AV3:AV4"/>
    <mergeCell ref="AW3:AW4"/>
    <mergeCell ref="AF49:AF50"/>
    <mergeCell ref="AG49:AI49"/>
    <mergeCell ref="AJ49:AK49"/>
    <mergeCell ref="AL49:AO49"/>
    <mergeCell ref="AP49:AP50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:AW45"/>
    </sheetView>
  </sheetViews>
  <sheetFormatPr defaultColWidth="5.3671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0" width="3.12"/>
    <col collapsed="false" customWidth="true" hidden="false" outlineLevel="0" max="32" min="32" style="1" width="6.74"/>
    <col collapsed="false" customWidth="true" hidden="false" outlineLevel="0" max="46" min="33" style="1" width="5.62"/>
    <col collapsed="false" customWidth="true" hidden="false" outlineLevel="0" max="47" min="47" style="49" width="5.62"/>
    <col collapsed="false" customWidth="true" hidden="false" outlineLevel="0" max="48" min="48" style="1" width="7.24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0" width="5.36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2-1-7　都市公園等種別別開設面積及び整備水準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 t="str">
        <f aca="false">AS48</f>
        <v>【公園緑地室】</v>
      </c>
      <c r="AT2" s="2"/>
      <c r="AU2" s="50"/>
      <c r="AV2" s="2"/>
      <c r="AW2" s="2"/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40.81</v>
      </c>
      <c r="AH5" s="29" t="n">
        <f aca="false">AH51</f>
        <v>87.55</v>
      </c>
      <c r="AI5" s="29" t="n">
        <f aca="false">AI51</f>
        <v>70.39</v>
      </c>
      <c r="AJ5" s="29" t="n">
        <f aca="false">AJ51</f>
        <v>84.65</v>
      </c>
      <c r="AK5" s="29" t="n">
        <f aca="false">AK51</f>
        <v>21.02</v>
      </c>
      <c r="AL5" s="29" t="n">
        <f aca="false">AL51</f>
        <v>120.84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84.96</v>
      </c>
      <c r="AQ5" s="29" t="n">
        <f aca="false">AQ51</f>
        <v>0</v>
      </c>
      <c r="AR5" s="29" t="n">
        <f aca="false">AR51</f>
        <v>408.94</v>
      </c>
      <c r="AS5" s="29" t="n">
        <f aca="false">AS51</f>
        <v>4.26</v>
      </c>
      <c r="AT5" s="29" t="n">
        <f aca="false">AT51</f>
        <v>0</v>
      </c>
      <c r="AU5" s="30" t="n">
        <f aca="false">AU51</f>
        <v>1370</v>
      </c>
      <c r="AV5" s="29" t="n">
        <f aca="false">AV51</f>
        <v>1057.79</v>
      </c>
      <c r="AW5" s="31" t="n">
        <f aca="false">SUM(AG5:AT5)</f>
        <v>1057.79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11.67</v>
      </c>
      <c r="AH6" s="29" t="n">
        <f aca="false">AH52</f>
        <v>11.24</v>
      </c>
      <c r="AI6" s="29" t="n">
        <f aca="false">AI52</f>
        <v>5.24</v>
      </c>
      <c r="AJ6" s="29" t="n">
        <f aca="false">AJ52</f>
        <v>0</v>
      </c>
      <c r="AK6" s="29" t="n">
        <f aca="false">AK52</f>
        <v>19.49</v>
      </c>
      <c r="AL6" s="29" t="n">
        <f aca="false">AL52</f>
        <v>1.86</v>
      </c>
      <c r="AM6" s="29" t="n">
        <f aca="false">AM52</f>
        <v>0</v>
      </c>
      <c r="AN6" s="29" t="n">
        <f aca="false">AN52</f>
        <v>0</v>
      </c>
      <c r="AO6" s="29" t="n">
        <f aca="false">AO52</f>
        <v>51.52</v>
      </c>
      <c r="AP6" s="29" t="n">
        <f aca="false">AP52</f>
        <v>0</v>
      </c>
      <c r="AQ6" s="29" t="n">
        <f aca="false">AQ52</f>
        <v>0</v>
      </c>
      <c r="AR6" s="29" t="n">
        <f aca="false">AR52</f>
        <v>1.68</v>
      </c>
      <c r="AS6" s="29" t="n">
        <f aca="false">AS52</f>
        <v>0</v>
      </c>
      <c r="AT6" s="29" t="n">
        <f aca="false">AT52</f>
        <v>0.32</v>
      </c>
      <c r="AU6" s="30" t="n">
        <f aca="false">AU52</f>
        <v>75</v>
      </c>
      <c r="AV6" s="29" t="n">
        <f aca="false">AV52</f>
        <v>103.02</v>
      </c>
      <c r="AW6" s="31" t="n">
        <f aca="false">SUM(AG6:AT6)</f>
        <v>103.02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5.57</v>
      </c>
      <c r="AH7" s="29" t="n">
        <f aca="false">AH53</f>
        <v>4.69</v>
      </c>
      <c r="AI7" s="29" t="n">
        <f aca="false">AI53</f>
        <v>0</v>
      </c>
      <c r="AJ7" s="29" t="n">
        <f aca="false">AJ53</f>
        <v>30.03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.44</v>
      </c>
      <c r="AS7" s="29" t="n">
        <f aca="false">AS53</f>
        <v>0</v>
      </c>
      <c r="AT7" s="29" t="n">
        <f aca="false">AT53</f>
        <v>0</v>
      </c>
      <c r="AU7" s="30" t="n">
        <f aca="false">AU53</f>
        <v>37</v>
      </c>
      <c r="AV7" s="29" t="n">
        <f aca="false">AV53</f>
        <v>78.28</v>
      </c>
      <c r="AW7" s="31" t="n">
        <f aca="false">SUM(AG7:AT7)</f>
        <v>78.28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10.13</v>
      </c>
      <c r="AH8" s="29" t="n">
        <f aca="false">AH54+SUM(AH79:AH82)+AH84</f>
        <v>14.68</v>
      </c>
      <c r="AI8" s="29" t="n">
        <f aca="false">AI54+SUM(AI79:AI82)+AI84</f>
        <v>11.1</v>
      </c>
      <c r="AJ8" s="29" t="n">
        <f aca="false">AJ54+SUM(AJ79:AJ82)+AJ84</f>
        <v>12.4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43</v>
      </c>
      <c r="AV8" s="29" t="n">
        <f aca="false">AV54+SUM(AV79:AV82)+AV84</f>
        <v>70.46</v>
      </c>
      <c r="AW8" s="31" t="n">
        <f aca="false">SUM(AG8:AT8)</f>
        <v>70.46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6.44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31</v>
      </c>
      <c r="AV9" s="29" t="n">
        <f aca="false">AV55</f>
        <v>15.71</v>
      </c>
      <c r="AW9" s="31" t="n">
        <f aca="false">SUM(AG9:AT9)</f>
        <v>15.71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0.85</v>
      </c>
      <c r="AH10" s="29" t="n">
        <f aca="false">AH56</f>
        <v>0</v>
      </c>
      <c r="AI10" s="29" t="n">
        <f aca="false">AI56</f>
        <v>0</v>
      </c>
      <c r="AJ10" s="29" t="n">
        <f aca="false">AJ56</f>
        <v>16.26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7</v>
      </c>
      <c r="AV10" s="29" t="n">
        <f aca="false">AV56</f>
        <v>31.22</v>
      </c>
      <c r="AW10" s="31" t="n">
        <f aca="false">SUM(AG10:AT10)</f>
        <v>31.22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12.11</v>
      </c>
      <c r="AH11" s="29" t="n">
        <f aca="false">AH57</f>
        <v>13.67</v>
      </c>
      <c r="AI11" s="29" t="n">
        <f aca="false">AI57</f>
        <v>0</v>
      </c>
      <c r="AJ11" s="29" t="n">
        <f aca="false">AJ57</f>
        <v>17.7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1.02</v>
      </c>
      <c r="AT11" s="29" t="n">
        <f aca="false">AT57</f>
        <v>0</v>
      </c>
      <c r="AU11" s="30" t="n">
        <f aca="false">AU57</f>
        <v>108</v>
      </c>
      <c r="AV11" s="29" t="n">
        <f aca="false">AV57</f>
        <v>44.5</v>
      </c>
      <c r="AW11" s="31" t="n">
        <f aca="false">SUM(AG11:AT11)</f>
        <v>44.5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2.38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5.46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13</v>
      </c>
      <c r="AV12" s="29" t="n">
        <f aca="false">AV58</f>
        <v>54.7</v>
      </c>
      <c r="AW12" s="31" t="n">
        <f aca="false">SUM(AG12:AT12)</f>
        <v>54.7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9.68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1.84</v>
      </c>
      <c r="AQ13" s="29" t="n">
        <f aca="false">AQ59</f>
        <v>21.29</v>
      </c>
      <c r="AR13" s="29" t="n">
        <f aca="false">AR59</f>
        <v>0.9</v>
      </c>
      <c r="AS13" s="29" t="n">
        <f aca="false">AS59</f>
        <v>2.48</v>
      </c>
      <c r="AT13" s="29" t="n">
        <f aca="false">AT59</f>
        <v>0</v>
      </c>
      <c r="AU13" s="30" t="n">
        <f aca="false">AU59</f>
        <v>146</v>
      </c>
      <c r="AV13" s="29" t="n">
        <f aca="false">AV59</f>
        <v>40.7</v>
      </c>
      <c r="AW13" s="31" t="n">
        <f aca="false">SUM(AG13:AT13)</f>
        <v>40.7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6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30.1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30</v>
      </c>
      <c r="AV14" s="29" t="n">
        <f aca="false">AV60</f>
        <v>52.16</v>
      </c>
      <c r="AW14" s="31" t="n">
        <f aca="false">SUM(AG14:AT14)</f>
        <v>52.16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3.16</v>
      </c>
      <c r="AH15" s="33" t="n">
        <f aca="false">SUM(AH91:AH96)</f>
        <v>12.05</v>
      </c>
      <c r="AI15" s="33" t="n">
        <f aca="false">SUM(AI91:AI96)</f>
        <v>4.9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23</v>
      </c>
      <c r="AV15" s="33" t="n">
        <f aca="false">SUM(AV91:AV96)</f>
        <v>20.46</v>
      </c>
      <c r="AW15" s="31" t="n">
        <f aca="false">SUM(AG15:AT15)</f>
        <v>20.46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0.78</v>
      </c>
      <c r="AH16" s="33" t="n">
        <f aca="false">SUM(AH85:AH90)</f>
        <v>2.76</v>
      </c>
      <c r="AI16" s="33" t="n">
        <f aca="false">SUM(AI85:AI90)</f>
        <v>21.57</v>
      </c>
      <c r="AJ16" s="33" t="n">
        <f aca="false">SUM(AJ85:AJ90)</f>
        <v>53.9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9.01</v>
      </c>
      <c r="AW16" s="31" t="n">
        <f aca="false">SUM(AG16:AT16)</f>
        <v>79.01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5.37</v>
      </c>
      <c r="AH17" s="33" t="n">
        <f aca="false">AH98+AH101</f>
        <v>0</v>
      </c>
      <c r="AI17" s="33" t="n">
        <f aca="false">AI98+AI101</f>
        <v>15.1</v>
      </c>
      <c r="AJ17" s="33" t="n">
        <f aca="false">AJ98+AJ101</f>
        <v>12.22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5.94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4</v>
      </c>
      <c r="AV17" s="33" t="n">
        <f aca="false">AV98+AV101</f>
        <v>292.67</v>
      </c>
      <c r="AW17" s="31" t="n">
        <f aca="false">SUM(AG17:AT17)</f>
        <v>292.67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214.95</v>
      </c>
      <c r="AH18" s="33" t="n">
        <f aca="false">SUM(AH5:AH17)</f>
        <v>148.34</v>
      </c>
      <c r="AI18" s="33" t="n">
        <f aca="false">SUM(AI5:AI17)</f>
        <v>142.87</v>
      </c>
      <c r="AJ18" s="33" t="n">
        <f aca="false">SUM(AJ5:AJ17)</f>
        <v>242.96</v>
      </c>
      <c r="AK18" s="33" t="n">
        <f aca="false">SUM(AK5:AK17)</f>
        <v>55.97</v>
      </c>
      <c r="AL18" s="33" t="n">
        <f aca="false">SUM(AL5:AL17)</f>
        <v>403.92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54.02</v>
      </c>
      <c r="AP18" s="33" t="n">
        <f aca="false">SUM(AP5:AP17)</f>
        <v>132.84</v>
      </c>
      <c r="AQ18" s="33" t="n">
        <f aca="false">SUM(AQ5:AQ17)</f>
        <v>28.38</v>
      </c>
      <c r="AR18" s="33" t="n">
        <f aca="false">SUM(AR5:AR17)</f>
        <v>473.72</v>
      </c>
      <c r="AS18" s="33" t="n">
        <f aca="false">SUM(AS5:AS17)</f>
        <v>7.96</v>
      </c>
      <c r="AT18" s="33" t="n">
        <f aca="false">SUM(AT5:AT17)</f>
        <v>0.32</v>
      </c>
      <c r="AU18" s="30" t="n">
        <f aca="false">SUM(AU5:AU17)</f>
        <v>1916</v>
      </c>
      <c r="AV18" s="33" t="n">
        <f aca="false">SUM(AV5:AV17)</f>
        <v>1940.68</v>
      </c>
      <c r="AW18" s="31" t="n">
        <f aca="false">SUM(AG18:AT18)</f>
        <v>1940.68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214.95</v>
      </c>
      <c r="AH19" s="31" t="n">
        <f aca="false">SUM(AH5:AH17)</f>
        <v>148.34</v>
      </c>
      <c r="AI19" s="31" t="n">
        <f aca="false">SUM(AI5:AI17)</f>
        <v>142.87</v>
      </c>
      <c r="AJ19" s="31" t="n">
        <f aca="false">SUM(AJ5:AJ17)</f>
        <v>242.96</v>
      </c>
      <c r="AK19" s="31" t="n">
        <f aca="false">SUM(AK5:AK17)</f>
        <v>55.97</v>
      </c>
      <c r="AL19" s="31" t="n">
        <f aca="false">SUM(AL5:AL17)</f>
        <v>403.92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54.02</v>
      </c>
      <c r="AP19" s="31" t="n">
        <f aca="false">SUM(AP5:AP17)</f>
        <v>132.84</v>
      </c>
      <c r="AQ19" s="31" t="n">
        <f aca="false">SUM(AQ5:AQ17)</f>
        <v>28.38</v>
      </c>
      <c r="AR19" s="31" t="n">
        <f aca="false">SUM(AR5:AR17)</f>
        <v>473.72</v>
      </c>
      <c r="AS19" s="31" t="n">
        <f aca="false">SUM(AS5:AS17)</f>
        <v>7.96</v>
      </c>
      <c r="AT19" s="31" t="n">
        <f aca="false">SUM(AT5:AT17)</f>
        <v>0.32</v>
      </c>
      <c r="AU19" s="39" t="n">
        <f aca="false">SUM(AU5:AU17)</f>
        <v>1916</v>
      </c>
      <c r="AV19" s="31" t="n">
        <f aca="false">SUM(AV5:AV17)</f>
        <v>1940.68</v>
      </c>
      <c r="AW19" s="31" t="n">
        <f aca="false">SUM(AG19:AT19)</f>
        <v>1940.68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8.76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8.86</v>
      </c>
      <c r="AW20" s="31" t="n">
        <f aca="false">SUM(AG20:AT20)</f>
        <v>18.86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7.23</v>
      </c>
      <c r="AH21" s="33" t="n">
        <f aca="false">AH64</f>
        <v>0</v>
      </c>
      <c r="AI21" s="33" t="n">
        <f aca="false">AI64</f>
        <v>5.4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1.09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.6</v>
      </c>
      <c r="AS21" s="33" t="n">
        <f aca="false">AS64</f>
        <v>0</v>
      </c>
      <c r="AT21" s="33" t="n">
        <f aca="false">AT64</f>
        <v>0</v>
      </c>
      <c r="AU21" s="30" t="n">
        <f aca="false">AU64</f>
        <v>34</v>
      </c>
      <c r="AV21" s="33" t="n">
        <f aca="false">AV64</f>
        <v>14.32</v>
      </c>
      <c r="AW21" s="31" t="n">
        <f aca="false">SUM(AG21:AT21)</f>
        <v>14.32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.14</v>
      </c>
      <c r="AH22" s="33" t="n">
        <f aca="false">AH65</f>
        <v>4.94</v>
      </c>
      <c r="AI22" s="33" t="n">
        <f aca="false">AI65</f>
        <v>11.29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5</v>
      </c>
      <c r="AV22" s="33" t="n">
        <f aca="false">AV65</f>
        <v>16.37</v>
      </c>
      <c r="AW22" s="31" t="n">
        <f aca="false">SUM(AG22:AT22)</f>
        <v>16.37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7.06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40</v>
      </c>
      <c r="AV23" s="33" t="n">
        <f aca="false">AV66</f>
        <v>32.06</v>
      </c>
      <c r="AW23" s="31" t="n">
        <f aca="false">SUM(AG23:AT23)</f>
        <v>32.06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83.4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84.98</v>
      </c>
      <c r="AW24" s="31" t="n">
        <f aca="false">SUM(AG24:AT24)</f>
        <v>84.98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3.01</v>
      </c>
      <c r="AH26" s="33" t="n">
        <f aca="false">AH69</f>
        <v>0</v>
      </c>
      <c r="AI26" s="33" t="n">
        <f aca="false">AI69</f>
        <v>8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3</v>
      </c>
      <c r="AV26" s="33" t="n">
        <f aca="false">AV69</f>
        <v>21.48</v>
      </c>
      <c r="AW26" s="31" t="n">
        <f aca="false">SUM(AG26:AT26)</f>
        <v>21.48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5.25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1</v>
      </c>
      <c r="AV27" s="33" t="n">
        <f aca="false">AV70</f>
        <v>5.25</v>
      </c>
      <c r="AW27" s="31" t="n">
        <f aca="false">SUM(AG27:AT27)</f>
        <v>5.25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33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9.03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4</v>
      </c>
      <c r="AV28" s="33" t="n">
        <f aca="false">AV71</f>
        <v>50.42</v>
      </c>
      <c r="AW28" s="31" t="n">
        <f aca="false">SUM(AG28:AT28)</f>
        <v>50.42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4.02</v>
      </c>
      <c r="AH29" s="33" t="n">
        <f aca="false">AH72</f>
        <v>3.67</v>
      </c>
      <c r="AI29" s="33" t="n">
        <f aca="false">AI72</f>
        <v>7.84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5.42</v>
      </c>
      <c r="AS29" s="33" t="n">
        <f aca="false">AS72</f>
        <v>1.32</v>
      </c>
      <c r="AT29" s="33" t="n">
        <f aca="false">AT72</f>
        <v>0</v>
      </c>
      <c r="AU29" s="30" t="n">
        <f aca="false">AU72</f>
        <v>39</v>
      </c>
      <c r="AV29" s="33" t="n">
        <f aca="false">AV72</f>
        <v>48.65</v>
      </c>
      <c r="AW29" s="31" t="n">
        <f aca="false">SUM(AG29:AT29)</f>
        <v>48.65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7.15</v>
      </c>
      <c r="AH30" s="33" t="n">
        <f aca="false">AH73</f>
        <v>7.81</v>
      </c>
      <c r="AI30" s="33" t="n">
        <f aca="false">AI73</f>
        <v>7.75</v>
      </c>
      <c r="AJ30" s="33" t="n">
        <f aca="false">AJ73</f>
        <v>0</v>
      </c>
      <c r="AK30" s="33" t="n">
        <f aca="false">AK73</f>
        <v>12.08</v>
      </c>
      <c r="AL30" s="33" t="n">
        <f aca="false">AL73</f>
        <v>37.8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105.35</v>
      </c>
      <c r="AQ30" s="33" t="n">
        <f aca="false">AQ73</f>
        <v>0</v>
      </c>
      <c r="AR30" s="33" t="n">
        <f aca="false">AR73</f>
        <v>2.89</v>
      </c>
      <c r="AS30" s="33" t="n">
        <f aca="false">AS73</f>
        <v>0</v>
      </c>
      <c r="AT30" s="33" t="n">
        <f aca="false">AT73</f>
        <v>0</v>
      </c>
      <c r="AU30" s="30" t="n">
        <f aca="false">AU73</f>
        <v>55</v>
      </c>
      <c r="AV30" s="33" t="n">
        <f aca="false">AV73</f>
        <v>180.84</v>
      </c>
      <c r="AW30" s="31" t="n">
        <f aca="false">SUM(AG30:AT30)</f>
        <v>180.84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3.34</v>
      </c>
      <c r="AH31" s="33" t="n">
        <f aca="false">AH74</f>
        <v>3.3</v>
      </c>
      <c r="AI31" s="33" t="n">
        <f aca="false">AI74</f>
        <v>16.5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7</v>
      </c>
      <c r="AV31" s="33" t="n">
        <f aca="false">AV74</f>
        <v>25.61</v>
      </c>
      <c r="AW31" s="31" t="n">
        <f aca="false">SUM(AG31:AT31)</f>
        <v>25.61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13.71</v>
      </c>
      <c r="AH33" s="33" t="n">
        <f aca="false">AH76</f>
        <v>10.02</v>
      </c>
      <c r="AI33" s="33" t="n">
        <f aca="false">AI76</f>
        <v>0</v>
      </c>
      <c r="AJ33" s="33" t="n">
        <f aca="false">AJ76</f>
        <v>32.7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1.05</v>
      </c>
      <c r="AT33" s="33" t="n">
        <f aca="false">AT76</f>
        <v>0</v>
      </c>
      <c r="AU33" s="30" t="n">
        <f aca="false">AU76</f>
        <v>65</v>
      </c>
      <c r="AV33" s="33" t="n">
        <f aca="false">AV76</f>
        <v>57.48</v>
      </c>
      <c r="AW33" s="31" t="n">
        <f aca="false">SUM(AG33:AT33)</f>
        <v>57.48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27.17</v>
      </c>
      <c r="AS34" s="33" t="n">
        <f aca="false">AS77</f>
        <v>0</v>
      </c>
      <c r="AT34" s="33" t="n">
        <f aca="false">AT77</f>
        <v>0</v>
      </c>
      <c r="AU34" s="30" t="n">
        <f aca="false">AU77</f>
        <v>3</v>
      </c>
      <c r="AV34" s="33" t="n">
        <f aca="false">AV77</f>
        <v>27.17</v>
      </c>
      <c r="AW34" s="31" t="n">
        <f aca="false">SUM(AG34:AT34)</f>
        <v>27.17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8.5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20.1</v>
      </c>
      <c r="AW35" s="31" t="n">
        <f aca="false">SUM(AG35:AT35)</f>
        <v>20.1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24.5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24.5</v>
      </c>
      <c r="AW38" s="31" t="n">
        <f aca="false">SUM(AG38:AT38)</f>
        <v>24.5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48.44</v>
      </c>
      <c r="AH40" s="33" t="n">
        <f aca="false">SUM(AH20:AH39)</f>
        <v>45.81</v>
      </c>
      <c r="AI40" s="33" t="n">
        <f aca="false">SUM(AI20:AI39)</f>
        <v>72.13</v>
      </c>
      <c r="AJ40" s="33" t="n">
        <f aca="false">SUM(AJ20:AJ39)</f>
        <v>58.47</v>
      </c>
      <c r="AK40" s="33" t="n">
        <f aca="false">SUM(AK20:AK39)</f>
        <v>54.37</v>
      </c>
      <c r="AL40" s="33" t="n">
        <f aca="false">SUM(AL20:AL39)</f>
        <v>115.47</v>
      </c>
      <c r="AM40" s="33" t="n">
        <f aca="false">SUM(AM20:AM39)</f>
        <v>0</v>
      </c>
      <c r="AN40" s="33" t="n">
        <f aca="false">SUM(AN20:AN39)</f>
        <v>1.09</v>
      </c>
      <c r="AO40" s="33" t="n">
        <f aca="false">SUM(AO20:AO39)</f>
        <v>0</v>
      </c>
      <c r="AP40" s="33" t="n">
        <f aca="false">SUM(AP20:AP39)</f>
        <v>188.75</v>
      </c>
      <c r="AQ40" s="33" t="n">
        <f aca="false">SUM(AQ20:AQ39)</f>
        <v>3.8</v>
      </c>
      <c r="AR40" s="33" t="n">
        <f aca="false">SUM(AR20:AR39)</f>
        <v>61.35</v>
      </c>
      <c r="AS40" s="33" t="n">
        <f aca="false">SUM(AS20:AS39)</f>
        <v>2.37</v>
      </c>
      <c r="AT40" s="33" t="n">
        <f aca="false">SUM(AT20:AT39)</f>
        <v>0</v>
      </c>
      <c r="AU40" s="30" t="n">
        <f aca="false">SUM(AU20:AU39)</f>
        <v>299</v>
      </c>
      <c r="AV40" s="33" t="n">
        <f aca="false">SUM(AV20:AV39)</f>
        <v>652.05</v>
      </c>
      <c r="AW40" s="31" t="n">
        <f aca="false">SUM(AG40:AT40)</f>
        <v>652.05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48.44</v>
      </c>
      <c r="AH41" s="31" t="n">
        <f aca="false">SUM(AH20:AH39)</f>
        <v>45.81</v>
      </c>
      <c r="AI41" s="31" t="n">
        <f aca="false">SUM(AI20:AI39)</f>
        <v>72.13</v>
      </c>
      <c r="AJ41" s="31" t="n">
        <f aca="false">SUM(AJ20:AJ39)</f>
        <v>58.47</v>
      </c>
      <c r="AK41" s="31" t="n">
        <f aca="false">SUM(AK20:AK39)</f>
        <v>54.37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188.75</v>
      </c>
      <c r="AQ41" s="31" t="n">
        <f aca="false">SUM(AQ20:AQ39)</f>
        <v>3.8</v>
      </c>
      <c r="AR41" s="31" t="n">
        <f aca="false">SUM(AR20:AR39)</f>
        <v>61.35</v>
      </c>
      <c r="AS41" s="31" t="n">
        <f aca="false">SUM(AS20:AS39)</f>
        <v>2.37</v>
      </c>
      <c r="AT41" s="31" t="n">
        <f aca="false">SUM(AT20:AT39)</f>
        <v>0</v>
      </c>
      <c r="AU41" s="39" t="n">
        <f aca="false">SUM(AU20:AU39)</f>
        <v>299</v>
      </c>
      <c r="AV41" s="31" t="n">
        <f aca="false">SUM(AV20:AV39)</f>
        <v>652.05</v>
      </c>
      <c r="AW41" s="31" t="n">
        <f aca="false">SUM(AG41:AT41)</f>
        <v>652.05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63.39</v>
      </c>
      <c r="AH42" s="33" t="n">
        <f aca="false">AH40+AH18</f>
        <v>194.15</v>
      </c>
      <c r="AI42" s="33" t="n">
        <f aca="false">AI40+AI18</f>
        <v>215</v>
      </c>
      <c r="AJ42" s="33" t="n">
        <f aca="false">AJ40+AJ18</f>
        <v>301.43</v>
      </c>
      <c r="AK42" s="33" t="n">
        <f aca="false">AK40+AK18</f>
        <v>110.34</v>
      </c>
      <c r="AL42" s="33" t="n">
        <f aca="false">AL40+AL18</f>
        <v>519.39</v>
      </c>
      <c r="AM42" s="33" t="n">
        <f aca="false">AM40+AM18</f>
        <v>14.65</v>
      </c>
      <c r="AN42" s="33" t="n">
        <f aca="false">AN40+AN18</f>
        <v>20.87</v>
      </c>
      <c r="AO42" s="33" t="n">
        <f aca="false">AO40+AO18</f>
        <v>54.02</v>
      </c>
      <c r="AP42" s="33" t="n">
        <f aca="false">AP40+AP18</f>
        <v>321.59</v>
      </c>
      <c r="AQ42" s="33" t="n">
        <f aca="false">AQ40+AQ18</f>
        <v>32.18</v>
      </c>
      <c r="AR42" s="33" t="n">
        <f aca="false">AR40+AR18</f>
        <v>535.07</v>
      </c>
      <c r="AS42" s="33" t="n">
        <f aca="false">AS40+AS18</f>
        <v>10.33</v>
      </c>
      <c r="AT42" s="33" t="n">
        <f aca="false">AT40+AT18</f>
        <v>0.32</v>
      </c>
      <c r="AU42" s="30" t="n">
        <f aca="false">AU40+AU18</f>
        <v>2215</v>
      </c>
      <c r="AV42" s="33" t="n">
        <f aca="false">AV40+AV18</f>
        <v>2592.73</v>
      </c>
      <c r="AW42" s="31" t="n">
        <f aca="false">SUM(AG42:AT42)</f>
        <v>2592.73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63.39</v>
      </c>
      <c r="AH43" s="31" t="n">
        <f aca="false">AH41+AH19</f>
        <v>194.15</v>
      </c>
      <c r="AI43" s="31" t="n">
        <f aca="false">AI41+AI19</f>
        <v>215</v>
      </c>
      <c r="AJ43" s="31" t="n">
        <f aca="false">AJ41+AJ19</f>
        <v>301.43</v>
      </c>
      <c r="AK43" s="31" t="n">
        <f aca="false">AK41+AK19</f>
        <v>110.34</v>
      </c>
      <c r="AL43" s="31" t="n">
        <f aca="false">AL41+AL19</f>
        <v>519.39</v>
      </c>
      <c r="AM43" s="31" t="n">
        <f aca="false">AM41+AM19</f>
        <v>14.65</v>
      </c>
      <c r="AN43" s="31" t="n">
        <f aca="false">AN41+AN19</f>
        <v>20.87</v>
      </c>
      <c r="AO43" s="31" t="n">
        <f aca="false">AO41+AO19</f>
        <v>54.02</v>
      </c>
      <c r="AP43" s="31" t="n">
        <f aca="false">AP41+AP19</f>
        <v>321.59</v>
      </c>
      <c r="AQ43" s="31" t="n">
        <f aca="false">AQ41+AQ19</f>
        <v>32.18</v>
      </c>
      <c r="AR43" s="31" t="n">
        <f aca="false">AR41+AR19</f>
        <v>535.07</v>
      </c>
      <c r="AS43" s="31" t="n">
        <f aca="false">AS41+AS19</f>
        <v>10.33</v>
      </c>
      <c r="AT43" s="31" t="n">
        <f aca="false">AT41+AT19</f>
        <v>0.32</v>
      </c>
      <c r="AU43" s="39" t="n">
        <f aca="false">AU41+AU19</f>
        <v>2215</v>
      </c>
      <c r="AV43" s="31" t="n">
        <f aca="false">AV41+AV19</f>
        <v>2592.73</v>
      </c>
      <c r="AW43" s="31" t="n">
        <f aca="false">SUM(AG43:AT43)</f>
        <v>2592.73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 t="str">
        <f aca="false">AF110</f>
        <v>H12末面積</v>
      </c>
      <c r="AG44" s="34" t="n">
        <f aca="false">AG110</f>
        <v>260.96</v>
      </c>
      <c r="AH44" s="34" t="n">
        <f aca="false">AH110</f>
        <v>196.09</v>
      </c>
      <c r="AI44" s="34" t="n">
        <f aca="false">AI110</f>
        <v>217.48</v>
      </c>
      <c r="AJ44" s="34" t="n">
        <f aca="false">AJ110</f>
        <v>286.68</v>
      </c>
      <c r="AK44" s="34" t="n">
        <f aca="false">AK110</f>
        <v>119.05</v>
      </c>
      <c r="AL44" s="34" t="n">
        <f aca="false">AL110</f>
        <v>519.39</v>
      </c>
      <c r="AM44" s="34" t="n">
        <f aca="false">AM110</f>
        <v>14.65</v>
      </c>
      <c r="AN44" s="34" t="n">
        <f aca="false">AN110</f>
        <v>20.87</v>
      </c>
      <c r="AO44" s="34" t="n">
        <f aca="false">AO110</f>
        <v>54.02</v>
      </c>
      <c r="AP44" s="34" t="n">
        <f aca="false">AP110</f>
        <v>300.36</v>
      </c>
      <c r="AQ44" s="34" t="n">
        <f aca="false">AQ110</f>
        <v>32.18</v>
      </c>
      <c r="AR44" s="34" t="n">
        <f aca="false">AR110</f>
        <v>530.36</v>
      </c>
      <c r="AS44" s="34" t="n">
        <f aca="false">AS110</f>
        <v>9.21</v>
      </c>
      <c r="AT44" s="34" t="n">
        <f aca="false">AT110</f>
        <v>0.32</v>
      </c>
      <c r="AU44" s="34" t="n">
        <f aca="false">AU110</f>
        <v>2188</v>
      </c>
      <c r="AV44" s="34" t="n">
        <f aca="false">AV110</f>
        <v>2561.62</v>
      </c>
      <c r="AW44" s="31" t="n">
        <f aca="false">SUM(AG44:AT44)</f>
        <v>2561.62</v>
      </c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2.43000000000001</v>
      </c>
      <c r="AH45" s="31" t="n">
        <f aca="false">AH42-AH44</f>
        <v>-1.94</v>
      </c>
      <c r="AI45" s="31" t="n">
        <f aca="false">AI42-AI44</f>
        <v>-2.47999999999999</v>
      </c>
      <c r="AJ45" s="31" t="n">
        <f aca="false">AJ42-AJ44</f>
        <v>14.75</v>
      </c>
      <c r="AK45" s="31" t="n">
        <f aca="false">AK42-AK44</f>
        <v>-8.70999999999999</v>
      </c>
      <c r="AL45" s="31" t="n">
        <f aca="false">AL42-AL44</f>
        <v>0</v>
      </c>
      <c r="AM45" s="31" t="n">
        <f aca="false">AM42-AM44</f>
        <v>0</v>
      </c>
      <c r="AN45" s="31" t="n">
        <f aca="false">AN42-AN44</f>
        <v>0</v>
      </c>
      <c r="AO45" s="31" t="n">
        <f aca="false">AO42-AO44</f>
        <v>0</v>
      </c>
      <c r="AP45" s="31" t="n">
        <f aca="false">AP42-AP44</f>
        <v>21.23</v>
      </c>
      <c r="AQ45" s="31" t="n">
        <f aca="false">AQ42-AQ44</f>
        <v>0</v>
      </c>
      <c r="AR45" s="31" t="n">
        <f aca="false">AR42-AR44</f>
        <v>4.70999999999992</v>
      </c>
      <c r="AS45" s="31" t="n">
        <f aca="false">AS42-AS44</f>
        <v>1.12</v>
      </c>
      <c r="AT45" s="31" t="n">
        <f aca="false">AT42-AT44</f>
        <v>0</v>
      </c>
      <c r="AU45" s="37" t="n">
        <f aca="false">AU42-AU44</f>
        <v>27</v>
      </c>
      <c r="AV45" s="31" t="n">
        <f aca="false">AV42-AV44</f>
        <v>31.1100000000001</v>
      </c>
      <c r="AW45" s="31" t="n">
        <f aca="false">SUM(AG45:AT45)</f>
        <v>31.11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s="61" customFormat="true" ht="12.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F48" s="58" t="s">
        <v>167</v>
      </c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5" t="s">
        <v>161</v>
      </c>
      <c r="AT48" s="1"/>
      <c r="AU48" s="49"/>
      <c r="AV48" s="1"/>
      <c r="AW48" s="2"/>
      <c r="AX48" s="2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57" customFormat="true" ht="12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F49" s="59" t="s">
        <v>162</v>
      </c>
      <c r="AG49" s="16" t="s">
        <v>163</v>
      </c>
      <c r="AH49" s="16"/>
      <c r="AI49" s="16"/>
      <c r="AJ49" s="60" t="s">
        <v>5</v>
      </c>
      <c r="AK49" s="60"/>
      <c r="AL49" s="16" t="s">
        <v>6</v>
      </c>
      <c r="AM49" s="16"/>
      <c r="AN49" s="16"/>
      <c r="AO49" s="16"/>
      <c r="AP49" s="16" t="s">
        <v>7</v>
      </c>
      <c r="AQ49" s="60" t="s">
        <v>8</v>
      </c>
      <c r="AR49" s="60"/>
      <c r="AS49" s="60"/>
      <c r="AT49" s="60"/>
      <c r="AU49" s="16" t="s">
        <v>9</v>
      </c>
      <c r="AV49" s="16" t="s">
        <v>10</v>
      </c>
      <c r="AW49" s="43" t="s">
        <v>89</v>
      </c>
      <c r="AX49" s="2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57" customFormat="true" ht="12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F50" s="59"/>
      <c r="AG50" s="16" t="s">
        <v>15</v>
      </c>
      <c r="AH50" s="16" t="s">
        <v>16</v>
      </c>
      <c r="AI50" s="16" t="s">
        <v>17</v>
      </c>
      <c r="AJ50" s="16" t="s">
        <v>18</v>
      </c>
      <c r="AK50" s="16" t="s">
        <v>19</v>
      </c>
      <c r="AL50" s="16" t="s">
        <v>20</v>
      </c>
      <c r="AM50" s="16" t="s">
        <v>21</v>
      </c>
      <c r="AN50" s="16" t="s">
        <v>22</v>
      </c>
      <c r="AO50" s="16" t="s">
        <v>164</v>
      </c>
      <c r="AP50" s="16"/>
      <c r="AQ50" s="16" t="s">
        <v>24</v>
      </c>
      <c r="AR50" s="16" t="s">
        <v>25</v>
      </c>
      <c r="AS50" s="16" t="s">
        <v>26</v>
      </c>
      <c r="AT50" s="16" t="s">
        <v>27</v>
      </c>
      <c r="AU50" s="16"/>
      <c r="AV50" s="16"/>
      <c r="AW50" s="43"/>
      <c r="AX50" s="2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12.6" hidden="false" customHeight="true" outlineLevel="0" collapsed="false">
      <c r="AF51" s="16" t="s">
        <v>30</v>
      </c>
      <c r="AG51" s="62" t="n">
        <v>140.81</v>
      </c>
      <c r="AH51" s="62" t="n">
        <v>87.55</v>
      </c>
      <c r="AI51" s="62" t="n">
        <v>70.39</v>
      </c>
      <c r="AJ51" s="62" t="n">
        <v>84.65</v>
      </c>
      <c r="AK51" s="62" t="n">
        <v>21.02</v>
      </c>
      <c r="AL51" s="62" t="n">
        <v>120.84</v>
      </c>
      <c r="AM51" s="62" t="n">
        <v>14.65</v>
      </c>
      <c r="AN51" s="62" t="n">
        <v>19.72</v>
      </c>
      <c r="AO51" s="62"/>
      <c r="AP51" s="62" t="n">
        <v>84.96</v>
      </c>
      <c r="AQ51" s="62"/>
      <c r="AR51" s="62" t="n">
        <v>408.94</v>
      </c>
      <c r="AS51" s="62" t="n">
        <v>4.26</v>
      </c>
      <c r="AT51" s="63"/>
      <c r="AU51" s="30" t="n">
        <v>1370</v>
      </c>
      <c r="AV51" s="62" t="n">
        <v>1057.79</v>
      </c>
      <c r="AW51" s="31" t="n">
        <f aca="false">SUM(AG51:AT51)</f>
        <v>1057.79</v>
      </c>
    </row>
    <row r="52" customFormat="false" ht="12.6" hidden="false" customHeight="true" outlineLevel="0" collapsed="false">
      <c r="AF52" s="16" t="s">
        <v>31</v>
      </c>
      <c r="AG52" s="62" t="n">
        <v>11.67</v>
      </c>
      <c r="AH52" s="62" t="n">
        <v>11.24</v>
      </c>
      <c r="AI52" s="62" t="n">
        <v>5.24</v>
      </c>
      <c r="AJ52" s="63"/>
      <c r="AK52" s="62" t="n">
        <v>19.49</v>
      </c>
      <c r="AL52" s="62" t="n">
        <v>1.86</v>
      </c>
      <c r="AM52" s="63"/>
      <c r="AN52" s="63"/>
      <c r="AO52" s="62" t="n">
        <v>51.52</v>
      </c>
      <c r="AP52" s="63"/>
      <c r="AQ52" s="63"/>
      <c r="AR52" s="62" t="n">
        <v>1.68</v>
      </c>
      <c r="AS52" s="63"/>
      <c r="AT52" s="62" t="n">
        <v>0.32</v>
      </c>
      <c r="AU52" s="30" t="n">
        <v>75</v>
      </c>
      <c r="AV52" s="62" t="n">
        <v>103.02</v>
      </c>
      <c r="AW52" s="31" t="n">
        <f aca="false">SUM(AG52:AT52)</f>
        <v>103.02</v>
      </c>
    </row>
    <row r="53" customFormat="false" ht="12.6" hidden="false" customHeight="true" outlineLevel="0" collapsed="false">
      <c r="AF53" s="16" t="s">
        <v>90</v>
      </c>
      <c r="AG53" s="62" t="n">
        <v>5.57</v>
      </c>
      <c r="AH53" s="62" t="n">
        <v>4.69</v>
      </c>
      <c r="AI53" s="63"/>
      <c r="AJ53" s="62" t="n">
        <v>30.03</v>
      </c>
      <c r="AK53" s="63"/>
      <c r="AL53" s="62" t="n">
        <v>28.31</v>
      </c>
      <c r="AM53" s="63"/>
      <c r="AN53" s="63"/>
      <c r="AO53" s="62" t="n">
        <v>2.15</v>
      </c>
      <c r="AP53" s="63"/>
      <c r="AQ53" s="62" t="n">
        <v>7.09</v>
      </c>
      <c r="AR53" s="62" t="n">
        <v>0.44</v>
      </c>
      <c r="AS53" s="63"/>
      <c r="AT53" s="63"/>
      <c r="AU53" s="30" t="n">
        <v>37</v>
      </c>
      <c r="AV53" s="62" t="n">
        <v>78.28</v>
      </c>
      <c r="AW53" s="31" t="n">
        <f aca="false">SUM(AG53:AT53)</f>
        <v>78.28</v>
      </c>
    </row>
    <row r="54" customFormat="false" ht="12.6" hidden="false" customHeight="true" outlineLevel="0" collapsed="false">
      <c r="AF54" s="16" t="s">
        <v>125</v>
      </c>
      <c r="AG54" s="62" t="n">
        <v>4.26</v>
      </c>
      <c r="AH54" s="62" t="n">
        <v>1.7</v>
      </c>
      <c r="AI54" s="62" t="n">
        <v>3.9</v>
      </c>
      <c r="AJ54" s="63"/>
      <c r="AK54" s="63"/>
      <c r="AL54" s="63"/>
      <c r="AM54" s="63"/>
      <c r="AN54" s="63"/>
      <c r="AO54" s="63"/>
      <c r="AP54" s="63"/>
      <c r="AQ54" s="63"/>
      <c r="AR54" s="62" t="n">
        <v>11.45</v>
      </c>
      <c r="AS54" s="63"/>
      <c r="AT54" s="63"/>
      <c r="AU54" s="30" t="n">
        <v>19</v>
      </c>
      <c r="AV54" s="62" t="n">
        <v>21.31</v>
      </c>
      <c r="AW54" s="31" t="n">
        <f aca="false">SUM(AG54:AT54)</f>
        <v>21.31</v>
      </c>
    </row>
    <row r="55" customFormat="false" ht="12.6" hidden="false" customHeight="true" outlineLevel="0" collapsed="false">
      <c r="AF55" s="16" t="s">
        <v>34</v>
      </c>
      <c r="AG55" s="62" t="n">
        <v>6.44</v>
      </c>
      <c r="AH55" s="62" t="n">
        <v>1.7</v>
      </c>
      <c r="AI55" s="62" t="n">
        <v>3.2</v>
      </c>
      <c r="AJ55" s="63"/>
      <c r="AK55" s="63"/>
      <c r="AL55" s="62" t="n">
        <v>4.37</v>
      </c>
      <c r="AM55" s="63"/>
      <c r="AN55" s="63"/>
      <c r="AO55" s="63"/>
      <c r="AP55" s="63"/>
      <c r="AQ55" s="63"/>
      <c r="AR55" s="63"/>
      <c r="AS55" s="63"/>
      <c r="AT55" s="63"/>
      <c r="AU55" s="30" t="n">
        <v>31</v>
      </c>
      <c r="AV55" s="62" t="n">
        <v>15.71</v>
      </c>
      <c r="AW55" s="31" t="n">
        <f aca="false">SUM(AG55:AT55)</f>
        <v>15.71</v>
      </c>
    </row>
    <row r="56" customFormat="false" ht="12.6" hidden="false" customHeight="true" outlineLevel="0" collapsed="false">
      <c r="AF56" s="16" t="s">
        <v>35</v>
      </c>
      <c r="AG56" s="62" t="n">
        <v>0.85</v>
      </c>
      <c r="AH56" s="63"/>
      <c r="AI56" s="63"/>
      <c r="AJ56" s="62" t="n">
        <v>16.26</v>
      </c>
      <c r="AK56" s="63"/>
      <c r="AL56" s="62" t="n">
        <v>4.5</v>
      </c>
      <c r="AM56" s="63"/>
      <c r="AN56" s="63"/>
      <c r="AO56" s="63"/>
      <c r="AP56" s="63"/>
      <c r="AQ56" s="63"/>
      <c r="AR56" s="62" t="n">
        <v>9.61</v>
      </c>
      <c r="AS56" s="63"/>
      <c r="AT56" s="63"/>
      <c r="AU56" s="30" t="n">
        <v>7</v>
      </c>
      <c r="AV56" s="62" t="n">
        <v>31.22</v>
      </c>
      <c r="AW56" s="31" t="n">
        <f aca="false">SUM(AG56:AT56)</f>
        <v>31.22</v>
      </c>
    </row>
    <row r="57" customFormat="false" ht="12.6" hidden="false" customHeight="true" outlineLevel="0" collapsed="false">
      <c r="AF57" s="16" t="s">
        <v>36</v>
      </c>
      <c r="AG57" s="62" t="n">
        <v>12.11</v>
      </c>
      <c r="AH57" s="62" t="n">
        <v>13.67</v>
      </c>
      <c r="AI57" s="63"/>
      <c r="AJ57" s="62" t="n">
        <v>17.7</v>
      </c>
      <c r="AK57" s="63"/>
      <c r="AL57" s="63"/>
      <c r="AM57" s="63"/>
      <c r="AN57" s="63"/>
      <c r="AO57" s="63"/>
      <c r="AP57" s="63"/>
      <c r="AQ57" s="63"/>
      <c r="AR57" s="63"/>
      <c r="AS57" s="62" t="n">
        <v>1.02</v>
      </c>
      <c r="AT57" s="63"/>
      <c r="AU57" s="30" t="n">
        <v>108</v>
      </c>
      <c r="AV57" s="62" t="n">
        <v>44.5</v>
      </c>
      <c r="AW57" s="31" t="n">
        <f aca="false">SUM(AG57:AT57)</f>
        <v>44.5</v>
      </c>
    </row>
    <row r="58" customFormat="false" ht="12.6" hidden="false" customHeight="true" outlineLevel="0" collapsed="false">
      <c r="AF58" s="16" t="s">
        <v>37</v>
      </c>
      <c r="AG58" s="62" t="n">
        <v>2.38</v>
      </c>
      <c r="AH58" s="63"/>
      <c r="AI58" s="62" t="n">
        <v>6.86</v>
      </c>
      <c r="AJ58" s="63"/>
      <c r="AK58" s="62" t="n">
        <v>15.46</v>
      </c>
      <c r="AL58" s="63"/>
      <c r="AM58" s="63"/>
      <c r="AN58" s="63"/>
      <c r="AO58" s="63"/>
      <c r="AP58" s="63"/>
      <c r="AQ58" s="63"/>
      <c r="AR58" s="62" t="n">
        <v>30</v>
      </c>
      <c r="AS58" s="63"/>
      <c r="AT58" s="63"/>
      <c r="AU58" s="30" t="n">
        <v>13</v>
      </c>
      <c r="AV58" s="62" t="n">
        <v>54.7</v>
      </c>
      <c r="AW58" s="31" t="n">
        <f aca="false">SUM(AG58:AT58)</f>
        <v>54.7</v>
      </c>
    </row>
    <row r="59" customFormat="false" ht="12.6" hidden="false" customHeight="true" outlineLevel="0" collapsed="false">
      <c r="AF59" s="16" t="s">
        <v>38</v>
      </c>
      <c r="AG59" s="62" t="n">
        <v>9.68</v>
      </c>
      <c r="AH59" s="63"/>
      <c r="AI59" s="62" t="n">
        <v>4.51</v>
      </c>
      <c r="AJ59" s="63"/>
      <c r="AK59" s="63"/>
      <c r="AL59" s="63"/>
      <c r="AM59" s="63"/>
      <c r="AN59" s="63"/>
      <c r="AO59" s="63"/>
      <c r="AP59" s="62" t="n">
        <v>1.84</v>
      </c>
      <c r="AQ59" s="62" t="n">
        <v>21.29</v>
      </c>
      <c r="AR59" s="62" t="n">
        <v>0.9</v>
      </c>
      <c r="AS59" s="62" t="n">
        <v>2.48</v>
      </c>
      <c r="AT59" s="63"/>
      <c r="AU59" s="30" t="n">
        <v>146</v>
      </c>
      <c r="AV59" s="62" t="n">
        <v>40.7</v>
      </c>
      <c r="AW59" s="31" t="n">
        <f aca="false">SUM(AG59:AT59)</f>
        <v>40.7</v>
      </c>
    </row>
    <row r="60" customFormat="false" ht="12.6" hidden="false" customHeight="true" outlineLevel="0" collapsed="false">
      <c r="AF60" s="16" t="s">
        <v>39</v>
      </c>
      <c r="AG60" s="62" t="n">
        <v>6</v>
      </c>
      <c r="AH60" s="63"/>
      <c r="AI60" s="63"/>
      <c r="AJ60" s="62" t="n">
        <v>15.8</v>
      </c>
      <c r="AK60" s="63"/>
      <c r="AL60" s="63"/>
      <c r="AM60" s="63"/>
      <c r="AN60" s="62" t="n">
        <v>0.06</v>
      </c>
      <c r="AO60" s="63"/>
      <c r="AP60" s="62" t="n">
        <v>30.1</v>
      </c>
      <c r="AQ60" s="63"/>
      <c r="AR60" s="63"/>
      <c r="AS60" s="62" t="n">
        <v>0.2</v>
      </c>
      <c r="AT60" s="63"/>
      <c r="AU60" s="30" t="n">
        <v>30</v>
      </c>
      <c r="AV60" s="62" t="n">
        <v>52.16</v>
      </c>
      <c r="AW60" s="31" t="n">
        <f aca="false">SUM(AG60:AT60)</f>
        <v>52.16</v>
      </c>
    </row>
    <row r="61" customFormat="false" ht="12.6" hidden="false" customHeight="true" outlineLevel="0" collapsed="false">
      <c r="AF61" s="16" t="s">
        <v>43</v>
      </c>
      <c r="AG61" s="62" t="n">
        <v>199.77</v>
      </c>
      <c r="AH61" s="62" t="n">
        <v>120.55</v>
      </c>
      <c r="AI61" s="62" t="n">
        <v>94.1</v>
      </c>
      <c r="AJ61" s="62" t="n">
        <v>164.44</v>
      </c>
      <c r="AK61" s="62" t="n">
        <v>55.97</v>
      </c>
      <c r="AL61" s="62" t="n">
        <v>159.88</v>
      </c>
      <c r="AM61" s="62" t="n">
        <v>14.65</v>
      </c>
      <c r="AN61" s="62" t="n">
        <v>19.78</v>
      </c>
      <c r="AO61" s="62" t="n">
        <v>53.67</v>
      </c>
      <c r="AP61" s="62" t="n">
        <v>116.9</v>
      </c>
      <c r="AQ61" s="62" t="n">
        <v>28.38</v>
      </c>
      <c r="AR61" s="62" t="n">
        <v>463.02</v>
      </c>
      <c r="AS61" s="62" t="n">
        <v>7.96</v>
      </c>
      <c r="AT61" s="62" t="n">
        <v>0.32</v>
      </c>
      <c r="AU61" s="30" t="n">
        <v>1836</v>
      </c>
      <c r="AV61" s="62" t="n">
        <v>1499.39</v>
      </c>
      <c r="AW61" s="31" t="n">
        <f aca="false">SUM(AG61:AT61)</f>
        <v>1499.39</v>
      </c>
    </row>
    <row r="62" customFormat="false" ht="12.6" hidden="false" customHeight="true" outlineLevel="0" collapsed="false">
      <c r="AF62" s="54" t="s">
        <v>91</v>
      </c>
      <c r="AG62" s="64" t="n">
        <f aca="false">SUM(AG51:AG60)</f>
        <v>199.77</v>
      </c>
      <c r="AH62" s="64" t="n">
        <f aca="false">SUM(AH51:AH60)</f>
        <v>120.55</v>
      </c>
      <c r="AI62" s="64" t="n">
        <f aca="false">SUM(AI51:AI60)</f>
        <v>94.1</v>
      </c>
      <c r="AJ62" s="64" t="n">
        <f aca="false">SUM(AJ51:AJ60)</f>
        <v>164.44</v>
      </c>
      <c r="AK62" s="64" t="n">
        <f aca="false">SUM(AK51:AK60)</f>
        <v>55.97</v>
      </c>
      <c r="AL62" s="64" t="n">
        <f aca="false">SUM(AL51:AL60)</f>
        <v>159.88</v>
      </c>
      <c r="AM62" s="64" t="n">
        <f aca="false">SUM(AM51:AM60)</f>
        <v>14.65</v>
      </c>
      <c r="AN62" s="64" t="n">
        <f aca="false">SUM(AN51:AN60)</f>
        <v>19.78</v>
      </c>
      <c r="AO62" s="64" t="n">
        <f aca="false">SUM(AO51:AO60)</f>
        <v>53.67</v>
      </c>
      <c r="AP62" s="64" t="n">
        <f aca="false">SUM(AP51:AP60)</f>
        <v>116.9</v>
      </c>
      <c r="AQ62" s="64" t="n">
        <f aca="false">SUM(AQ51:AQ60)</f>
        <v>28.38</v>
      </c>
      <c r="AR62" s="64" t="n">
        <f aca="false">SUM(AR51:AR60)</f>
        <v>463.02</v>
      </c>
      <c r="AS62" s="64" t="n">
        <f aca="false">SUM(AS51:AS60)</f>
        <v>7.96</v>
      </c>
      <c r="AT62" s="64" t="n">
        <f aca="false">SUM(AT51:AT60)</f>
        <v>0.32</v>
      </c>
      <c r="AU62" s="37" t="n">
        <f aca="false">SUM(AU51:AU60)</f>
        <v>1836</v>
      </c>
      <c r="AV62" s="64" t="n">
        <f aca="false">SUM(AV51:AV60)</f>
        <v>1499.39</v>
      </c>
      <c r="AW62" s="31" t="n">
        <f aca="false">SUM(AG62:AT62)</f>
        <v>1499.39</v>
      </c>
    </row>
    <row r="63" customFormat="false" ht="12.6" hidden="false" customHeight="true" outlineLevel="0" collapsed="false">
      <c r="AF63" s="16" t="s">
        <v>44</v>
      </c>
      <c r="AG63" s="63"/>
      <c r="AH63" s="63"/>
      <c r="AI63" s="62" t="n">
        <v>10.1</v>
      </c>
      <c r="AJ63" s="63"/>
      <c r="AK63" s="62" t="n">
        <v>8.76</v>
      </c>
      <c r="AL63" s="63"/>
      <c r="AM63" s="63"/>
      <c r="AN63" s="63"/>
      <c r="AO63" s="63"/>
      <c r="AP63" s="63"/>
      <c r="AQ63" s="63"/>
      <c r="AR63" s="63"/>
      <c r="AS63" s="63"/>
      <c r="AT63" s="63"/>
      <c r="AU63" s="30" t="n">
        <v>3</v>
      </c>
      <c r="AV63" s="62" t="n">
        <v>18.86</v>
      </c>
      <c r="AW63" s="31" t="n">
        <f aca="false">SUM(AG63:AT63)</f>
        <v>18.86</v>
      </c>
    </row>
    <row r="64" customFormat="false" ht="12.6" hidden="false" customHeight="true" outlineLevel="0" collapsed="false">
      <c r="AF64" s="16" t="s">
        <v>45</v>
      </c>
      <c r="AG64" s="62" t="n">
        <v>7.23</v>
      </c>
      <c r="AH64" s="63"/>
      <c r="AI64" s="62" t="n">
        <v>5.4</v>
      </c>
      <c r="AJ64" s="63"/>
      <c r="AK64" s="63"/>
      <c r="AL64" s="63"/>
      <c r="AM64" s="63"/>
      <c r="AN64" s="62" t="n">
        <v>1.09</v>
      </c>
      <c r="AO64" s="63"/>
      <c r="AP64" s="63"/>
      <c r="AQ64" s="63"/>
      <c r="AR64" s="62" t="n">
        <v>0.6</v>
      </c>
      <c r="AS64" s="63"/>
      <c r="AT64" s="63"/>
      <c r="AU64" s="30" t="n">
        <v>34</v>
      </c>
      <c r="AV64" s="62" t="n">
        <v>14.32</v>
      </c>
      <c r="AW64" s="31" t="n">
        <f aca="false">SUM(AG64:AT64)</f>
        <v>14.32</v>
      </c>
    </row>
    <row r="65" customFormat="false" ht="12.6" hidden="false" customHeight="true" outlineLevel="0" collapsed="false">
      <c r="AF65" s="16" t="s">
        <v>46</v>
      </c>
      <c r="AG65" s="62" t="n">
        <v>0.14</v>
      </c>
      <c r="AH65" s="62" t="n">
        <v>4.94</v>
      </c>
      <c r="AI65" s="62" t="n">
        <v>11.29</v>
      </c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30" t="n">
        <v>5</v>
      </c>
      <c r="AV65" s="62" t="n">
        <v>16.37</v>
      </c>
      <c r="AW65" s="31" t="n">
        <f aca="false">SUM(AG65:AT65)</f>
        <v>16.37</v>
      </c>
    </row>
    <row r="66" customFormat="false" ht="12.6" hidden="false" customHeight="true" outlineLevel="0" collapsed="false">
      <c r="AF66" s="16" t="s">
        <v>47</v>
      </c>
      <c r="AG66" s="62" t="n">
        <v>7.06</v>
      </c>
      <c r="AH66" s="62" t="n">
        <v>6</v>
      </c>
      <c r="AI66" s="63"/>
      <c r="AJ66" s="62" t="n">
        <v>15.3</v>
      </c>
      <c r="AK66" s="63"/>
      <c r="AL66" s="63"/>
      <c r="AM66" s="63"/>
      <c r="AN66" s="63"/>
      <c r="AO66" s="63"/>
      <c r="AP66" s="63"/>
      <c r="AQ66" s="63"/>
      <c r="AR66" s="62" t="n">
        <v>3.7</v>
      </c>
      <c r="AS66" s="63"/>
      <c r="AT66" s="63"/>
      <c r="AU66" s="30" t="n">
        <v>40</v>
      </c>
      <c r="AV66" s="62" t="n">
        <v>32.06</v>
      </c>
      <c r="AW66" s="31" t="n">
        <f aca="false">SUM(AG66:AT66)</f>
        <v>32.06</v>
      </c>
    </row>
    <row r="67" customFormat="false" ht="12.6" hidden="false" customHeight="true" outlineLevel="0" collapsed="false">
      <c r="AF67" s="16" t="s">
        <v>48</v>
      </c>
      <c r="AG67" s="62" t="n">
        <v>0.21</v>
      </c>
      <c r="AH67" s="62" t="n">
        <v>1.37</v>
      </c>
      <c r="AI67" s="63"/>
      <c r="AJ67" s="63"/>
      <c r="AK67" s="63"/>
      <c r="AL67" s="63"/>
      <c r="AM67" s="63"/>
      <c r="AN67" s="63"/>
      <c r="AO67" s="63"/>
      <c r="AP67" s="62" t="n">
        <v>83.4</v>
      </c>
      <c r="AQ67" s="63"/>
      <c r="AR67" s="63"/>
      <c r="AS67" s="63"/>
      <c r="AT67" s="63"/>
      <c r="AU67" s="30" t="n">
        <v>3</v>
      </c>
      <c r="AV67" s="62" t="n">
        <v>84.98</v>
      </c>
      <c r="AW67" s="31" t="n">
        <f aca="false">SUM(AG67:AT67)</f>
        <v>84.98</v>
      </c>
    </row>
    <row r="68" customFormat="false" ht="12.6" hidden="false" customHeight="true" outlineLevel="0" collapsed="false">
      <c r="AF68" s="16" t="s">
        <v>49</v>
      </c>
      <c r="AG68" s="62" t="n">
        <v>0.79</v>
      </c>
      <c r="AH68" s="63"/>
      <c r="AI68" s="63"/>
      <c r="AJ68" s="63"/>
      <c r="AK68" s="63"/>
      <c r="AL68" s="62" t="n">
        <v>14.02</v>
      </c>
      <c r="AM68" s="63"/>
      <c r="AN68" s="63"/>
      <c r="AO68" s="63"/>
      <c r="AP68" s="63"/>
      <c r="AQ68" s="63"/>
      <c r="AR68" s="63"/>
      <c r="AS68" s="63"/>
      <c r="AT68" s="63"/>
      <c r="AU68" s="30" t="n">
        <v>4</v>
      </c>
      <c r="AV68" s="62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16" t="s">
        <v>50</v>
      </c>
      <c r="AG69" s="62" t="n">
        <v>3.01</v>
      </c>
      <c r="AH69" s="63"/>
      <c r="AI69" s="62" t="n">
        <v>8</v>
      </c>
      <c r="AJ69" s="62" t="n">
        <v>10.47</v>
      </c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30" t="n">
        <v>13</v>
      </c>
      <c r="AV69" s="62" t="n">
        <v>21.48</v>
      </c>
      <c r="AW69" s="31" t="n">
        <f aca="false">SUM(AG69:AT69)</f>
        <v>21.48</v>
      </c>
    </row>
    <row r="70" customFormat="false" ht="12.6" hidden="false" customHeight="true" outlineLevel="0" collapsed="false">
      <c r="AF70" s="16" t="s">
        <v>51</v>
      </c>
      <c r="AG70" s="63"/>
      <c r="AH70" s="63"/>
      <c r="AI70" s="62" t="n">
        <v>5.25</v>
      </c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30" t="n">
        <v>1</v>
      </c>
      <c r="AV70" s="62" t="n">
        <v>5.25</v>
      </c>
      <c r="AW70" s="31" t="n">
        <f aca="false">SUM(AG70:AT70)</f>
        <v>5.25</v>
      </c>
    </row>
    <row r="71" customFormat="false" ht="12.6" hidden="false" customHeight="true" outlineLevel="0" collapsed="false">
      <c r="AF71" s="16" t="s">
        <v>52</v>
      </c>
      <c r="AG71" s="62" t="n">
        <v>0.33</v>
      </c>
      <c r="AH71" s="63"/>
      <c r="AI71" s="63"/>
      <c r="AJ71" s="63"/>
      <c r="AK71" s="62" t="n">
        <v>9.03</v>
      </c>
      <c r="AL71" s="62" t="n">
        <v>41.06</v>
      </c>
      <c r="AM71" s="63"/>
      <c r="AN71" s="63"/>
      <c r="AO71" s="63"/>
      <c r="AP71" s="63"/>
      <c r="AQ71" s="63"/>
      <c r="AR71" s="63"/>
      <c r="AS71" s="63"/>
      <c r="AT71" s="63"/>
      <c r="AU71" s="30" t="n">
        <v>4</v>
      </c>
      <c r="AV71" s="62" t="n">
        <v>50.42</v>
      </c>
      <c r="AW71" s="31" t="n">
        <f aca="false">SUM(AG71:AT71)</f>
        <v>50.42</v>
      </c>
    </row>
    <row r="72" customFormat="false" ht="12.6" hidden="false" customHeight="true" outlineLevel="0" collapsed="false">
      <c r="AF72" s="16" t="s">
        <v>53</v>
      </c>
      <c r="AG72" s="62" t="n">
        <v>4.02</v>
      </c>
      <c r="AH72" s="62" t="n">
        <v>3.67</v>
      </c>
      <c r="AI72" s="62" t="n">
        <v>7.84</v>
      </c>
      <c r="AJ72" s="63"/>
      <c r="AK72" s="63"/>
      <c r="AL72" s="62" t="n">
        <v>22.58</v>
      </c>
      <c r="AM72" s="63"/>
      <c r="AN72" s="63"/>
      <c r="AO72" s="63"/>
      <c r="AP72" s="63"/>
      <c r="AQ72" s="62" t="n">
        <v>3.8</v>
      </c>
      <c r="AR72" s="62" t="n">
        <v>5.42</v>
      </c>
      <c r="AS72" s="62" t="n">
        <v>1.32</v>
      </c>
      <c r="AT72" s="63"/>
      <c r="AU72" s="30" t="n">
        <v>39</v>
      </c>
      <c r="AV72" s="62" t="n">
        <v>48.65</v>
      </c>
      <c r="AW72" s="31" t="n">
        <f aca="false">SUM(AG72:AT72)</f>
        <v>48.65</v>
      </c>
    </row>
    <row r="73" customFormat="false" ht="12.6" hidden="false" customHeight="true" outlineLevel="0" collapsed="false">
      <c r="AF73" s="16" t="s">
        <v>54</v>
      </c>
      <c r="AG73" s="62" t="n">
        <v>7.15</v>
      </c>
      <c r="AH73" s="62" t="n">
        <v>7.81</v>
      </c>
      <c r="AI73" s="62" t="n">
        <v>7.75</v>
      </c>
      <c r="AJ73" s="63"/>
      <c r="AK73" s="62" t="n">
        <v>12.08</v>
      </c>
      <c r="AL73" s="62" t="n">
        <v>37.81</v>
      </c>
      <c r="AM73" s="63"/>
      <c r="AN73" s="63"/>
      <c r="AO73" s="63"/>
      <c r="AP73" s="62" t="n">
        <v>105.35</v>
      </c>
      <c r="AQ73" s="63"/>
      <c r="AR73" s="62" t="n">
        <v>2.89</v>
      </c>
      <c r="AS73" s="63"/>
      <c r="AT73" s="63"/>
      <c r="AU73" s="30" t="n">
        <v>55</v>
      </c>
      <c r="AV73" s="62" t="n">
        <v>180.84</v>
      </c>
      <c r="AW73" s="31" t="n">
        <f aca="false">SUM(AG73:AT73)</f>
        <v>180.84</v>
      </c>
    </row>
    <row r="74" customFormat="false" ht="12.6" hidden="false" customHeight="true" outlineLevel="0" collapsed="false">
      <c r="AF74" s="16" t="s">
        <v>56</v>
      </c>
      <c r="AG74" s="62" t="n">
        <v>3.34</v>
      </c>
      <c r="AH74" s="62" t="n">
        <v>3.3</v>
      </c>
      <c r="AI74" s="62" t="n">
        <v>16.5</v>
      </c>
      <c r="AJ74" s="63"/>
      <c r="AK74" s="63"/>
      <c r="AL74" s="63"/>
      <c r="AM74" s="63"/>
      <c r="AN74" s="63"/>
      <c r="AO74" s="63"/>
      <c r="AP74" s="63"/>
      <c r="AQ74" s="63"/>
      <c r="AR74" s="62" t="n">
        <v>2.47</v>
      </c>
      <c r="AS74" s="63"/>
      <c r="AT74" s="63"/>
      <c r="AU74" s="30" t="n">
        <v>17</v>
      </c>
      <c r="AV74" s="62" t="n">
        <v>25.61</v>
      </c>
      <c r="AW74" s="31" t="n">
        <f aca="false">SUM(AG74:AT74)</f>
        <v>25.61</v>
      </c>
    </row>
    <row r="75" customFormat="false" ht="12.6" hidden="false" customHeight="true" outlineLevel="0" collapsed="false">
      <c r="AF75" s="16" t="s">
        <v>57</v>
      </c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30" t="n">
        <v>0</v>
      </c>
      <c r="AV75" s="62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16" t="s">
        <v>58</v>
      </c>
      <c r="AG76" s="62" t="n">
        <v>13.71</v>
      </c>
      <c r="AH76" s="62" t="n">
        <v>10.02</v>
      </c>
      <c r="AI76" s="63"/>
      <c r="AJ76" s="62" t="n">
        <v>32.7</v>
      </c>
      <c r="AK76" s="63"/>
      <c r="AL76" s="63"/>
      <c r="AM76" s="63"/>
      <c r="AN76" s="63"/>
      <c r="AO76" s="63"/>
      <c r="AP76" s="63"/>
      <c r="AQ76" s="63"/>
      <c r="AR76" s="63"/>
      <c r="AS76" s="62" t="n">
        <v>1.05</v>
      </c>
      <c r="AT76" s="63"/>
      <c r="AU76" s="30" t="n">
        <v>65</v>
      </c>
      <c r="AV76" s="62" t="n">
        <v>57.48</v>
      </c>
      <c r="AW76" s="31" t="n">
        <f aca="false">SUM(AG76:AT76)</f>
        <v>57.48</v>
      </c>
    </row>
    <row r="77" customFormat="false" ht="12.6" hidden="false" customHeight="true" outlineLevel="0" collapsed="false">
      <c r="AF77" s="16" t="s">
        <v>59</v>
      </c>
      <c r="AG77" s="63"/>
      <c r="AH77" s="63"/>
      <c r="AI77" s="63"/>
      <c r="AJ77" s="63"/>
      <c r="AK77" s="62"/>
      <c r="AL77" s="63"/>
      <c r="AM77" s="63"/>
      <c r="AN77" s="63"/>
      <c r="AO77" s="63"/>
      <c r="AP77" s="63"/>
      <c r="AQ77" s="63"/>
      <c r="AR77" s="62" t="n">
        <v>27.17</v>
      </c>
      <c r="AS77" s="63"/>
      <c r="AT77" s="63"/>
      <c r="AU77" s="30" t="n">
        <v>3</v>
      </c>
      <c r="AV77" s="62" t="n">
        <v>27.17</v>
      </c>
      <c r="AW77" s="31" t="n">
        <f aca="false">SUM(AG77:AT77)</f>
        <v>27.17</v>
      </c>
    </row>
    <row r="78" customFormat="false" ht="12.6" hidden="false" customHeight="true" outlineLevel="0" collapsed="false">
      <c r="AF78" s="16" t="s">
        <v>126</v>
      </c>
      <c r="AG78" s="63"/>
      <c r="AH78" s="62" t="n">
        <v>1.6</v>
      </c>
      <c r="AI78" s="63"/>
      <c r="AJ78" s="63"/>
      <c r="AK78" s="63"/>
      <c r="AL78" s="63"/>
      <c r="AM78" s="63"/>
      <c r="AN78" s="63"/>
      <c r="AO78" s="63"/>
      <c r="AP78" s="63"/>
      <c r="AQ78" s="63"/>
      <c r="AR78" s="62" t="n">
        <v>18.5</v>
      </c>
      <c r="AS78" s="63"/>
      <c r="AT78" s="63"/>
      <c r="AU78" s="30" t="n">
        <v>2</v>
      </c>
      <c r="AV78" s="62" t="n">
        <v>20.1</v>
      </c>
      <c r="AW78" s="31" t="n">
        <f aca="false">SUM(AG78:AT78)</f>
        <v>20.1</v>
      </c>
    </row>
    <row r="79" customFormat="false" ht="12.6" hidden="false" customHeight="true" outlineLevel="0" collapsed="false">
      <c r="AF79" s="16" t="s">
        <v>127</v>
      </c>
      <c r="AG79" s="63"/>
      <c r="AH79" s="63"/>
      <c r="AI79" s="63"/>
      <c r="AJ79" s="62" t="n">
        <v>12.4</v>
      </c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30" t="n">
        <v>1</v>
      </c>
      <c r="AV79" s="62" t="n">
        <v>12.4</v>
      </c>
      <c r="AW79" s="31" t="n">
        <f aca="false">SUM(AG79:AT79)</f>
        <v>12.4</v>
      </c>
    </row>
    <row r="80" customFormat="false" ht="12.6" hidden="false" customHeight="true" outlineLevel="0" collapsed="false">
      <c r="AF80" s="16" t="s">
        <v>128</v>
      </c>
      <c r="AG80" s="62" t="n">
        <v>0.58</v>
      </c>
      <c r="AH80" s="62" t="n">
        <v>1.8</v>
      </c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30" t="n">
        <v>2</v>
      </c>
      <c r="AV80" s="62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16" t="s">
        <v>129</v>
      </c>
      <c r="AG81" s="62" t="n">
        <v>0.84</v>
      </c>
      <c r="AH81" s="62" t="n">
        <v>0.87</v>
      </c>
      <c r="AI81" s="62" t="n">
        <v>7.2</v>
      </c>
      <c r="AJ81" s="63"/>
      <c r="AK81" s="63"/>
      <c r="AL81" s="63"/>
      <c r="AM81" s="63"/>
      <c r="AN81" s="63"/>
      <c r="AO81" s="63"/>
      <c r="AP81" s="63"/>
      <c r="AQ81" s="63"/>
      <c r="AR81" s="62" t="n">
        <v>5.7</v>
      </c>
      <c r="AS81" s="63"/>
      <c r="AT81" s="63"/>
      <c r="AU81" s="30" t="n">
        <v>6</v>
      </c>
      <c r="AV81" s="62" t="n">
        <v>14.61</v>
      </c>
      <c r="AW81" s="31" t="n">
        <f aca="false">SUM(AG81:AT81)</f>
        <v>14.61</v>
      </c>
    </row>
    <row r="82" customFormat="false" ht="12.6" hidden="false" customHeight="true" outlineLevel="0" collapsed="false">
      <c r="AF82" s="16" t="s">
        <v>130</v>
      </c>
      <c r="AG82" s="62" t="n">
        <v>0.9</v>
      </c>
      <c r="AH82" s="62" t="n">
        <v>2.9</v>
      </c>
      <c r="AI82" s="63"/>
      <c r="AJ82" s="63"/>
      <c r="AK82" s="63"/>
      <c r="AL82" s="63"/>
      <c r="AM82" s="63"/>
      <c r="AN82" s="63"/>
      <c r="AO82" s="63"/>
      <c r="AP82" s="63"/>
      <c r="AQ82" s="63"/>
      <c r="AR82" s="62" t="n">
        <v>5</v>
      </c>
      <c r="AS82" s="63"/>
      <c r="AT82" s="63"/>
      <c r="AU82" s="30" t="n">
        <v>3</v>
      </c>
      <c r="AV82" s="62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16" t="s">
        <v>61</v>
      </c>
      <c r="AG83" s="62" t="n">
        <v>0.4</v>
      </c>
      <c r="AH83" s="62" t="n">
        <v>3</v>
      </c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30" t="n">
        <v>3</v>
      </c>
      <c r="AV83" s="62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16" t="s">
        <v>131</v>
      </c>
      <c r="AG84" s="62" t="n">
        <v>3.55</v>
      </c>
      <c r="AH84" s="62" t="n">
        <v>7.41</v>
      </c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30" t="n">
        <v>12</v>
      </c>
      <c r="AV84" s="62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16" t="s">
        <v>132</v>
      </c>
      <c r="AG85" s="63"/>
      <c r="AH85" s="63"/>
      <c r="AI85" s="63"/>
      <c r="AJ85" s="62" t="n">
        <v>53.9</v>
      </c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30" t="n">
        <v>1</v>
      </c>
      <c r="AV85" s="62" t="n">
        <v>53.9</v>
      </c>
      <c r="AW85" s="31" t="n">
        <f aca="false">SUM(AG85:AT85)</f>
        <v>53.9</v>
      </c>
    </row>
    <row r="86" customFormat="false" ht="12.6" hidden="false" customHeight="true" outlineLevel="0" collapsed="false">
      <c r="AF86" s="16" t="s">
        <v>133</v>
      </c>
      <c r="AG86" s="62" t="n">
        <v>0.37</v>
      </c>
      <c r="AH86" s="62" t="n">
        <v>2.76</v>
      </c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30" t="n">
        <v>4</v>
      </c>
      <c r="AV86" s="62" t="n">
        <v>3.13</v>
      </c>
      <c r="AW86" s="31" t="n">
        <f aca="false">SUM(AG86:AT86)</f>
        <v>3.13</v>
      </c>
    </row>
    <row r="87" customFormat="false" ht="12.6" hidden="false" customHeight="true" outlineLevel="0" collapsed="false">
      <c r="AF87" s="16" t="s">
        <v>134</v>
      </c>
      <c r="AG87" s="62" t="n">
        <v>0.14</v>
      </c>
      <c r="AH87" s="63"/>
      <c r="AI87" s="62" t="n">
        <v>8.2</v>
      </c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30" t="n">
        <v>2</v>
      </c>
      <c r="AV87" s="62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16" t="s">
        <v>135</v>
      </c>
      <c r="AG88" s="62" t="n">
        <v>0.27</v>
      </c>
      <c r="AH88" s="63"/>
      <c r="AI88" s="62" t="n">
        <v>13.37</v>
      </c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30" t="n">
        <v>2</v>
      </c>
      <c r="AV88" s="62" t="n">
        <v>13.64</v>
      </c>
      <c r="AW88" s="31" t="n">
        <f aca="false">SUM(AG88:AT88)</f>
        <v>13.64</v>
      </c>
    </row>
    <row r="89" customFormat="false" ht="12.6" hidden="false" customHeight="true" outlineLevel="0" collapsed="false">
      <c r="AF89" s="16" t="s">
        <v>136</v>
      </c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30" t="n">
        <v>0</v>
      </c>
      <c r="AV89" s="62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16" t="s">
        <v>137</v>
      </c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30" t="n">
        <v>0</v>
      </c>
      <c r="AV90" s="62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16" t="s">
        <v>138</v>
      </c>
      <c r="AG91" s="62" t="n">
        <v>2.66</v>
      </c>
      <c r="AH91" s="62" t="n">
        <v>9.8</v>
      </c>
      <c r="AI91" s="62" t="n">
        <v>1.7</v>
      </c>
      <c r="AJ91" s="63"/>
      <c r="AK91" s="63"/>
      <c r="AL91" s="63"/>
      <c r="AM91" s="63"/>
      <c r="AN91" s="63"/>
      <c r="AO91" s="62" t="n">
        <v>0.35</v>
      </c>
      <c r="AP91" s="63"/>
      <c r="AQ91" s="63"/>
      <c r="AR91" s="63"/>
      <c r="AS91" s="63"/>
      <c r="AT91" s="63"/>
      <c r="AU91" s="30" t="n">
        <v>18</v>
      </c>
      <c r="AV91" s="62" t="n">
        <v>14.51</v>
      </c>
      <c r="AW91" s="31" t="n">
        <f aca="false">SUM(AG91:AT91)</f>
        <v>14.51</v>
      </c>
    </row>
    <row r="92" customFormat="false" ht="12.6" hidden="false" customHeight="true" outlineLevel="0" collapsed="false">
      <c r="AF92" s="16" t="s">
        <v>139</v>
      </c>
      <c r="AG92" s="63"/>
      <c r="AH92" s="62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0" t="n">
        <v>0</v>
      </c>
      <c r="AV92" s="62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16" t="s">
        <v>140</v>
      </c>
      <c r="AG93" s="63"/>
      <c r="AH93" s="62" t="n">
        <v>1.15</v>
      </c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30" t="n">
        <v>1</v>
      </c>
      <c r="AV93" s="62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16" t="s">
        <v>141</v>
      </c>
      <c r="AG94" s="62" t="n">
        <v>0.3</v>
      </c>
      <c r="AH94" s="62" t="n">
        <v>1.1</v>
      </c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30" t="n">
        <v>2</v>
      </c>
      <c r="AV94" s="62" t="n">
        <v>1.4</v>
      </c>
      <c r="AW94" s="31" t="n">
        <f aca="false">SUM(AG94:AT94)</f>
        <v>1.4</v>
      </c>
    </row>
    <row r="95" customFormat="false" ht="12.6" hidden="false" customHeight="true" outlineLevel="0" collapsed="false">
      <c r="AF95" s="16" t="s">
        <v>142</v>
      </c>
      <c r="AG95" s="62" t="n">
        <v>0.2</v>
      </c>
      <c r="AH95" s="63"/>
      <c r="AI95" s="62" t="n">
        <v>3.2</v>
      </c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30" t="n">
        <v>2</v>
      </c>
      <c r="AV95" s="62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16" t="s">
        <v>143</v>
      </c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30" t="n">
        <v>0</v>
      </c>
      <c r="AV96" s="62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16" t="s">
        <v>144</v>
      </c>
      <c r="AG97" s="63"/>
      <c r="AH97" s="63"/>
      <c r="AI97" s="63"/>
      <c r="AJ97" s="63"/>
      <c r="AK97" s="62" t="n">
        <v>13.23</v>
      </c>
      <c r="AL97" s="63"/>
      <c r="AM97" s="63"/>
      <c r="AN97" s="63"/>
      <c r="AO97" s="63"/>
      <c r="AP97" s="63"/>
      <c r="AQ97" s="63"/>
      <c r="AR97" s="62" t="n">
        <v>0.74</v>
      </c>
      <c r="AS97" s="63"/>
      <c r="AT97" s="63"/>
      <c r="AU97" s="30" t="n">
        <v>2</v>
      </c>
      <c r="AV97" s="62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16" t="s">
        <v>145</v>
      </c>
      <c r="AG98" s="62" t="n">
        <v>5.37</v>
      </c>
      <c r="AH98" s="63"/>
      <c r="AI98" s="62" t="n">
        <v>15.1</v>
      </c>
      <c r="AJ98" s="63"/>
      <c r="AK98" s="63"/>
      <c r="AL98" s="63"/>
      <c r="AM98" s="63"/>
      <c r="AN98" s="63"/>
      <c r="AO98" s="63"/>
      <c r="AP98" s="62" t="n">
        <v>8.7</v>
      </c>
      <c r="AQ98" s="63"/>
      <c r="AR98" s="63"/>
      <c r="AS98" s="63"/>
      <c r="AT98" s="63"/>
      <c r="AU98" s="30" t="n">
        <v>23</v>
      </c>
      <c r="AV98" s="62" t="n">
        <v>29.17</v>
      </c>
      <c r="AW98" s="31" t="n">
        <f aca="false">SUM(AG98:AT98)</f>
        <v>29.17</v>
      </c>
    </row>
    <row r="99" customFormat="false" ht="12.6" hidden="false" customHeight="true" outlineLevel="0" collapsed="false">
      <c r="AF99" s="16" t="s">
        <v>146</v>
      </c>
      <c r="AG99" s="63"/>
      <c r="AH99" s="62" t="n">
        <v>2.07</v>
      </c>
      <c r="AI99" s="63"/>
      <c r="AJ99" s="63"/>
      <c r="AK99" s="63"/>
      <c r="AL99" s="63"/>
      <c r="AM99" s="63"/>
      <c r="AN99" s="63" t="s">
        <v>168</v>
      </c>
      <c r="AO99" s="63"/>
      <c r="AP99" s="63"/>
      <c r="AQ99" s="63"/>
      <c r="AR99" s="63"/>
      <c r="AS99" s="63"/>
      <c r="AT99" s="63"/>
      <c r="AU99" s="30" t="n">
        <v>1</v>
      </c>
      <c r="AV99" s="62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16" t="s">
        <v>147</v>
      </c>
      <c r="AG100" s="63"/>
      <c r="AH100" s="62" t="n">
        <v>2.35</v>
      </c>
      <c r="AI100" s="62" t="n">
        <v>4.23</v>
      </c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30" t="n">
        <v>2</v>
      </c>
      <c r="AV100" s="62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16" t="s">
        <v>148</v>
      </c>
      <c r="AG101" s="63"/>
      <c r="AH101" s="63"/>
      <c r="AI101" s="63"/>
      <c r="AJ101" s="62" t="n">
        <v>12.22</v>
      </c>
      <c r="AK101" s="63"/>
      <c r="AL101" s="62" t="n">
        <v>244.04</v>
      </c>
      <c r="AM101" s="63"/>
      <c r="AN101" s="63"/>
      <c r="AO101" s="63"/>
      <c r="AP101" s="62" t="n">
        <v>7.24</v>
      </c>
      <c r="AQ101" s="63"/>
      <c r="AR101" s="63"/>
      <c r="AS101" s="63"/>
      <c r="AT101" s="63"/>
      <c r="AU101" s="30" t="n">
        <v>1</v>
      </c>
      <c r="AV101" s="62" t="n">
        <v>263.5</v>
      </c>
      <c r="AW101" s="31" t="n">
        <f aca="false">SUM(AG101:AT101)</f>
        <v>263.5</v>
      </c>
    </row>
    <row r="102" customFormat="false" ht="12.6" hidden="false" customHeight="true" outlineLevel="0" collapsed="false">
      <c r="AF102" s="16" t="s">
        <v>63</v>
      </c>
      <c r="AG102" s="63"/>
      <c r="AH102" s="63"/>
      <c r="AI102" s="63"/>
      <c r="AJ102" s="63"/>
      <c r="AK102" s="62" t="n">
        <v>24.5</v>
      </c>
      <c r="AL102" s="63"/>
      <c r="AM102" s="63"/>
      <c r="AN102" s="63"/>
      <c r="AO102" s="63"/>
      <c r="AP102" s="63"/>
      <c r="AQ102" s="63"/>
      <c r="AR102" s="63"/>
      <c r="AS102" s="63"/>
      <c r="AT102" s="63"/>
      <c r="AU102" s="30" t="n">
        <v>1</v>
      </c>
      <c r="AV102" s="62" t="n">
        <v>24.5</v>
      </c>
      <c r="AW102" s="31" t="n">
        <f aca="false">SUM(AG102:AT102)</f>
        <v>24.5</v>
      </c>
    </row>
    <row r="103" customFormat="false" ht="12.6" hidden="false" customHeight="true" outlineLevel="0" collapsed="false">
      <c r="AF103" s="16" t="s">
        <v>149</v>
      </c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30" t="n">
        <v>0</v>
      </c>
      <c r="AV103" s="62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16" t="s">
        <v>150</v>
      </c>
      <c r="AG104" s="62" t="n">
        <v>0.47</v>
      </c>
      <c r="AH104" s="62" t="n">
        <v>2.3</v>
      </c>
      <c r="AI104" s="63"/>
      <c r="AJ104" s="63"/>
      <c r="AK104" s="63"/>
      <c r="AL104" s="63"/>
      <c r="AM104" s="63"/>
      <c r="AN104" s="63"/>
      <c r="AO104" s="63"/>
      <c r="AP104" s="63"/>
      <c r="AQ104" s="63"/>
      <c r="AR104" s="62" t="n">
        <v>0.6</v>
      </c>
      <c r="AS104" s="63"/>
      <c r="AT104" s="63"/>
      <c r="AU104" s="30" t="n">
        <v>5</v>
      </c>
      <c r="AV104" s="62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16" t="s">
        <v>151</v>
      </c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30" t="n">
        <v>0</v>
      </c>
      <c r="AV105" s="62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60" t="s">
        <v>65</v>
      </c>
      <c r="AG106" s="62" t="n">
        <v>63.04</v>
      </c>
      <c r="AH106" s="62" t="n">
        <v>76.22</v>
      </c>
      <c r="AI106" s="62" t="n">
        <v>125.13</v>
      </c>
      <c r="AJ106" s="62" t="n">
        <v>136.99</v>
      </c>
      <c r="AK106" s="62" t="n">
        <v>67.6</v>
      </c>
      <c r="AL106" s="62" t="n">
        <v>359.51</v>
      </c>
      <c r="AM106" s="62" t="n">
        <v>0</v>
      </c>
      <c r="AN106" s="62" t="n">
        <v>1.09</v>
      </c>
      <c r="AO106" s="62" t="n">
        <v>0.35</v>
      </c>
      <c r="AP106" s="62" t="n">
        <v>204.69</v>
      </c>
      <c r="AQ106" s="62" t="n">
        <v>3.8</v>
      </c>
      <c r="AR106" s="62" t="n">
        <v>72.79</v>
      </c>
      <c r="AS106" s="62" t="n">
        <v>2.37</v>
      </c>
      <c r="AT106" s="62" t="n">
        <v>0</v>
      </c>
      <c r="AU106" s="30" t="n">
        <v>382</v>
      </c>
      <c r="AV106" s="62" t="n">
        <v>1113.58</v>
      </c>
      <c r="AW106" s="31" t="n">
        <f aca="false">SUM(AG106:AT106)</f>
        <v>1113.58</v>
      </c>
    </row>
    <row r="107" customFormat="false" ht="12.6" hidden="false" customHeight="true" outlineLevel="0" collapsed="false">
      <c r="AF107" s="54" t="s">
        <v>91</v>
      </c>
      <c r="AG107" s="64" t="n">
        <f aca="false">SUM(AG63:AG105)</f>
        <v>63.04</v>
      </c>
      <c r="AH107" s="64" t="n">
        <f aca="false">SUM(AH63:AH105)</f>
        <v>76.22</v>
      </c>
      <c r="AI107" s="64" t="n">
        <f aca="false">SUM(AI63:AI105)</f>
        <v>125.13</v>
      </c>
      <c r="AJ107" s="64" t="n">
        <f aca="false">SUM(AJ63:AJ105)</f>
        <v>136.99</v>
      </c>
      <c r="AK107" s="64" t="n">
        <f aca="false">SUM(AK63:AK105)</f>
        <v>67.6</v>
      </c>
      <c r="AL107" s="64" t="n">
        <f aca="false">SUM(AL63:AL105)</f>
        <v>359.51</v>
      </c>
      <c r="AM107" s="64" t="n">
        <f aca="false">SUM(AM63:AM105)</f>
        <v>0</v>
      </c>
      <c r="AN107" s="64" t="n">
        <f aca="false">SUM(AN63:AN105)</f>
        <v>1.09</v>
      </c>
      <c r="AO107" s="64" t="n">
        <f aca="false">SUM(AO63:AO105)</f>
        <v>0.35</v>
      </c>
      <c r="AP107" s="64" t="n">
        <f aca="false">SUM(AP63:AP105)</f>
        <v>204.69</v>
      </c>
      <c r="AQ107" s="64" t="n">
        <f aca="false">SUM(AQ63:AQ105)</f>
        <v>3.8</v>
      </c>
      <c r="AR107" s="64" t="n">
        <f aca="false">SUM(AR63:AR105)</f>
        <v>72.79</v>
      </c>
      <c r="AS107" s="64" t="n">
        <f aca="false">SUM(AS63:AS105)</f>
        <v>2.37</v>
      </c>
      <c r="AT107" s="64" t="n">
        <f aca="false">SUM(AT63:AT105)</f>
        <v>0</v>
      </c>
      <c r="AU107" s="37" t="n">
        <f aca="false">SUM(AU63:AU105)</f>
        <v>382</v>
      </c>
      <c r="AV107" s="64" t="n">
        <f aca="false">SUM(AV63:AV105)</f>
        <v>1113.58</v>
      </c>
      <c r="AW107" s="31" t="n">
        <f aca="false">SUM(AG107:AT107)</f>
        <v>1113.58</v>
      </c>
    </row>
    <row r="108" customFormat="false" ht="12.6" hidden="false" customHeight="true" outlineLevel="0" collapsed="false">
      <c r="AF108" s="16" t="s">
        <v>93</v>
      </c>
      <c r="AG108" s="62" t="n">
        <v>262.81</v>
      </c>
      <c r="AH108" s="62" t="n">
        <v>196.77</v>
      </c>
      <c r="AI108" s="62" t="n">
        <v>219.23</v>
      </c>
      <c r="AJ108" s="62" t="n">
        <v>301.43</v>
      </c>
      <c r="AK108" s="62" t="n">
        <v>123.57</v>
      </c>
      <c r="AL108" s="62" t="n">
        <v>519.39</v>
      </c>
      <c r="AM108" s="62" t="n">
        <v>14.65</v>
      </c>
      <c r="AN108" s="62" t="n">
        <v>20.87</v>
      </c>
      <c r="AO108" s="62" t="n">
        <v>54.02</v>
      </c>
      <c r="AP108" s="62" t="n">
        <v>321.59</v>
      </c>
      <c r="AQ108" s="62" t="n">
        <v>32.18</v>
      </c>
      <c r="AR108" s="62" t="n">
        <v>535.81</v>
      </c>
      <c r="AS108" s="62" t="n">
        <v>10.33</v>
      </c>
      <c r="AT108" s="62" t="n">
        <v>0.32</v>
      </c>
      <c r="AU108" s="30" t="n">
        <v>2218</v>
      </c>
      <c r="AV108" s="62" t="n">
        <v>2612.97</v>
      </c>
      <c r="AW108" s="31" t="n">
        <f aca="false">SUM(AG108:AT108)</f>
        <v>2612.97</v>
      </c>
    </row>
    <row r="109" customFormat="false" ht="12.6" hidden="false" customHeight="true" outlineLevel="0" collapsed="false">
      <c r="AF109" s="54" t="s">
        <v>91</v>
      </c>
      <c r="AG109" s="64" t="n">
        <f aca="false">AG107+AG62</f>
        <v>262.81</v>
      </c>
      <c r="AH109" s="64" t="n">
        <f aca="false">AH107+AH62</f>
        <v>196.77</v>
      </c>
      <c r="AI109" s="64" t="n">
        <f aca="false">AI107+AI62</f>
        <v>219.23</v>
      </c>
      <c r="AJ109" s="64" t="n">
        <f aca="false">AJ107+AJ62</f>
        <v>301.43</v>
      </c>
      <c r="AK109" s="64" t="n">
        <f aca="false">AK107+AK62</f>
        <v>123.57</v>
      </c>
      <c r="AL109" s="64" t="n">
        <f aca="false">AL107+AL62</f>
        <v>519.39</v>
      </c>
      <c r="AM109" s="64" t="n">
        <f aca="false">AM107+AM62</f>
        <v>14.65</v>
      </c>
      <c r="AN109" s="64" t="n">
        <f aca="false">AN107+AN62</f>
        <v>20.87</v>
      </c>
      <c r="AO109" s="64" t="n">
        <f aca="false">AO107+AO62</f>
        <v>54.02</v>
      </c>
      <c r="AP109" s="64" t="n">
        <f aca="false">AP107+AP62</f>
        <v>321.59</v>
      </c>
      <c r="AQ109" s="64" t="n">
        <f aca="false">AQ107+AQ62</f>
        <v>32.18</v>
      </c>
      <c r="AR109" s="64" t="n">
        <f aca="false">AR107+AR62</f>
        <v>535.81</v>
      </c>
      <c r="AS109" s="64" t="n">
        <f aca="false">AS107+AS62</f>
        <v>10.33</v>
      </c>
      <c r="AT109" s="64" t="n">
        <f aca="false">AT107+AT62</f>
        <v>0.32</v>
      </c>
      <c r="AU109" s="37" t="n">
        <f aca="false">AU107+AU62</f>
        <v>2218</v>
      </c>
      <c r="AV109" s="64" t="n">
        <f aca="false">AV107+AV62</f>
        <v>2612.97</v>
      </c>
      <c r="AW109" s="31" t="n">
        <f aca="false">SUM(AG109:AT109)</f>
        <v>2612.97</v>
      </c>
    </row>
    <row r="110" customFormat="false" ht="12.6" hidden="false" customHeight="true" outlineLevel="0" collapsed="false">
      <c r="AF110" s="65" t="s">
        <v>169</v>
      </c>
      <c r="AG110" s="62" t="n">
        <v>260.96</v>
      </c>
      <c r="AH110" s="62" t="n">
        <v>196.09</v>
      </c>
      <c r="AI110" s="62" t="n">
        <v>217.48</v>
      </c>
      <c r="AJ110" s="62" t="n">
        <v>286.68</v>
      </c>
      <c r="AK110" s="62" t="n">
        <v>119.05</v>
      </c>
      <c r="AL110" s="62" t="n">
        <v>519.39</v>
      </c>
      <c r="AM110" s="62" t="n">
        <v>14.65</v>
      </c>
      <c r="AN110" s="62" t="n">
        <v>20.87</v>
      </c>
      <c r="AO110" s="62" t="n">
        <v>54.02</v>
      </c>
      <c r="AP110" s="62" t="n">
        <v>300.36</v>
      </c>
      <c r="AQ110" s="62" t="n">
        <v>32.18</v>
      </c>
      <c r="AR110" s="62" t="n">
        <v>530.36</v>
      </c>
      <c r="AS110" s="62" t="n">
        <v>9.21</v>
      </c>
      <c r="AT110" s="62" t="n">
        <v>0.32</v>
      </c>
      <c r="AU110" s="30" t="n">
        <v>2188</v>
      </c>
      <c r="AV110" s="62" t="n">
        <v>2561.62</v>
      </c>
      <c r="AW110" s="31" t="n">
        <f aca="false">SUM(AG110:AT110)</f>
        <v>2561.62</v>
      </c>
    </row>
    <row r="111" customFormat="false" ht="12.6" hidden="false" customHeight="true" outlineLevel="0" collapsed="false">
      <c r="AF111" s="16" t="s">
        <v>67</v>
      </c>
      <c r="AG111" s="62" t="n">
        <v>1.85</v>
      </c>
      <c r="AH111" s="62" t="n">
        <v>0.68</v>
      </c>
      <c r="AI111" s="62" t="n">
        <v>1.75</v>
      </c>
      <c r="AJ111" s="62" t="n">
        <v>14.75</v>
      </c>
      <c r="AK111" s="62" t="n">
        <v>4.52</v>
      </c>
      <c r="AL111" s="62" t="n">
        <v>0</v>
      </c>
      <c r="AM111" s="62" t="n">
        <v>0</v>
      </c>
      <c r="AN111" s="62" t="n">
        <v>0</v>
      </c>
      <c r="AO111" s="62" t="n">
        <v>0</v>
      </c>
      <c r="AP111" s="62" t="n">
        <v>21.23</v>
      </c>
      <c r="AQ111" s="62" t="n">
        <v>0</v>
      </c>
      <c r="AR111" s="62" t="n">
        <v>5.45</v>
      </c>
      <c r="AS111" s="62" t="n">
        <v>1.12</v>
      </c>
      <c r="AT111" s="62" t="n">
        <v>0</v>
      </c>
      <c r="AU111" s="30" t="n">
        <v>30</v>
      </c>
      <c r="AV111" s="62" t="n">
        <v>51.35</v>
      </c>
      <c r="AW111" s="31" t="n">
        <f aca="false">SUM(AG111:AT111)</f>
        <v>51.35</v>
      </c>
    </row>
    <row r="112" customFormat="false" ht="12.6" hidden="false" customHeight="true" outlineLevel="0" collapsed="false">
      <c r="AJ112" s="66" t="s">
        <v>170</v>
      </c>
      <c r="AL112" s="1" t="s">
        <v>171</v>
      </c>
      <c r="AP112" s="66" t="s">
        <v>172</v>
      </c>
      <c r="AW112" s="1"/>
    </row>
    <row r="113" customFormat="false" ht="12.6" hidden="false" customHeight="true" outlineLevel="0" collapsed="false">
      <c r="AP113" s="5" t="s">
        <v>173</v>
      </c>
      <c r="AW113" s="1"/>
    </row>
    <row r="114" customFormat="false" ht="12.6" hidden="false" customHeight="true" outlineLevel="0" collapsed="false">
      <c r="AP114" s="1" t="s">
        <v>174</v>
      </c>
      <c r="AW114" s="1"/>
    </row>
    <row r="115" customFormat="false" ht="12.6" hidden="false" customHeight="true" outlineLevel="0" collapsed="false">
      <c r="AP115" s="1" t="s">
        <v>175</v>
      </c>
      <c r="AW115" s="1"/>
    </row>
    <row r="116" customFormat="false" ht="12.6" hidden="false" customHeight="true" outlineLevel="0" collapsed="false">
      <c r="AP116" s="66" t="s">
        <v>176</v>
      </c>
      <c r="AW116" s="1"/>
    </row>
    <row r="117" customFormat="false" ht="12.6" hidden="false" customHeight="true" outlineLevel="0" collapsed="false">
      <c r="AW117" s="1"/>
    </row>
    <row r="118" customFormat="false" ht="12.6" hidden="false" customHeight="true" outlineLevel="0" collapsed="false">
      <c r="AW118" s="1"/>
    </row>
    <row r="119" customFormat="false" ht="12.6" hidden="false" customHeight="true" outlineLevel="0" collapsed="false"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6">
    <mergeCell ref="AG3:AI3"/>
    <mergeCell ref="AJ3:AK3"/>
    <mergeCell ref="AL3:AO3"/>
    <mergeCell ref="AQ3:AT3"/>
    <mergeCell ref="AU3:AU4"/>
    <mergeCell ref="AV3:AV4"/>
    <mergeCell ref="AW3:AW4"/>
    <mergeCell ref="AF49:AF50"/>
    <mergeCell ref="AG49:AI49"/>
    <mergeCell ref="AJ49:AK49"/>
    <mergeCell ref="AL49:AO49"/>
    <mergeCell ref="AP49:AP50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:AW45"/>
    </sheetView>
  </sheetViews>
  <sheetFormatPr defaultColWidth="5.3671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0" width="2.62"/>
    <col collapsed="false" customWidth="true" hidden="false" outlineLevel="0" max="32" min="32" style="1" width="6.74"/>
    <col collapsed="false" customWidth="true" hidden="false" outlineLevel="0" max="46" min="33" style="1" width="5.62"/>
    <col collapsed="false" customWidth="true" hidden="false" outlineLevel="0" max="47" min="47" style="49" width="5.62"/>
    <col collapsed="false" customWidth="true" hidden="false" outlineLevel="0" max="48" min="48" style="1" width="7.24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0" width="5.36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2-1-7　都市公園等種別別開設面積及び整備水準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 t="str">
        <f aca="false">AS48</f>
        <v>【公園緑地室】</v>
      </c>
      <c r="AT2" s="2"/>
      <c r="AU2" s="50"/>
      <c r="AV2" s="2"/>
      <c r="AW2" s="2"/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40.06</v>
      </c>
      <c r="AH5" s="29" t="n">
        <f aca="false">AH51</f>
        <v>86.87</v>
      </c>
      <c r="AI5" s="29" t="n">
        <f aca="false">AI51</f>
        <v>68.52</v>
      </c>
      <c r="AJ5" s="29" t="n">
        <f aca="false">AJ51</f>
        <v>84.65</v>
      </c>
      <c r="AK5" s="29" t="n">
        <f aca="false">AK51</f>
        <v>21.02</v>
      </c>
      <c r="AL5" s="29" t="n">
        <f aca="false">AL51</f>
        <v>120.84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84.96</v>
      </c>
      <c r="AQ5" s="29" t="n">
        <f aca="false">AQ51</f>
        <v>0</v>
      </c>
      <c r="AR5" s="29" t="n">
        <f aca="false">AR51</f>
        <v>409.77</v>
      </c>
      <c r="AS5" s="29" t="n">
        <f aca="false">AS51</f>
        <v>3.14</v>
      </c>
      <c r="AT5" s="29" t="n">
        <f aca="false">AT51</f>
        <v>0</v>
      </c>
      <c r="AU5" s="30" t="n">
        <f aca="false">AU51</f>
        <v>1348</v>
      </c>
      <c r="AV5" s="29" t="n">
        <f aca="false">AV51</f>
        <v>1054.2</v>
      </c>
      <c r="AW5" s="31" t="n">
        <f aca="false">SUM(AG5:AT5)</f>
        <v>1054.2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11.43</v>
      </c>
      <c r="AH6" s="29" t="n">
        <f aca="false">AH52</f>
        <v>11.24</v>
      </c>
      <c r="AI6" s="29" t="n">
        <f aca="false">AI52</f>
        <v>5.36</v>
      </c>
      <c r="AJ6" s="29" t="n">
        <f aca="false">AJ52</f>
        <v>0</v>
      </c>
      <c r="AK6" s="29" t="n">
        <f aca="false">AK52</f>
        <v>19.49</v>
      </c>
      <c r="AL6" s="29" t="n">
        <f aca="false">AL52</f>
        <v>1.86</v>
      </c>
      <c r="AM6" s="29" t="n">
        <f aca="false">AM52</f>
        <v>0</v>
      </c>
      <c r="AN6" s="29" t="n">
        <f aca="false">AN52</f>
        <v>0</v>
      </c>
      <c r="AO6" s="29" t="n">
        <f aca="false">AO52</f>
        <v>51.52</v>
      </c>
      <c r="AP6" s="29" t="n">
        <f aca="false">AP52</f>
        <v>0</v>
      </c>
      <c r="AQ6" s="29" t="n">
        <f aca="false">AQ52</f>
        <v>0</v>
      </c>
      <c r="AR6" s="29" t="n">
        <f aca="false">AR52</f>
        <v>0.9</v>
      </c>
      <c r="AS6" s="29" t="n">
        <f aca="false">AS52</f>
        <v>0</v>
      </c>
      <c r="AT6" s="29" t="n">
        <f aca="false">AT52</f>
        <v>0.32</v>
      </c>
      <c r="AU6" s="30" t="n">
        <f aca="false">AU52</f>
        <v>73</v>
      </c>
      <c r="AV6" s="29" t="n">
        <f aca="false">AV52</f>
        <v>102.12</v>
      </c>
      <c r="AW6" s="31" t="n">
        <f aca="false">SUM(AG6:AT6)</f>
        <v>102.12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5.57</v>
      </c>
      <c r="AH7" s="29" t="n">
        <f aca="false">AH53</f>
        <v>4.69</v>
      </c>
      <c r="AI7" s="29" t="n">
        <f aca="false">AI53</f>
        <v>0</v>
      </c>
      <c r="AJ7" s="29" t="n">
        <f aca="false">AJ53</f>
        <v>30.03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.44</v>
      </c>
      <c r="AS7" s="29" t="n">
        <f aca="false">AS53</f>
        <v>0</v>
      </c>
      <c r="AT7" s="29" t="n">
        <f aca="false">AT53</f>
        <v>0</v>
      </c>
      <c r="AU7" s="30" t="n">
        <f aca="false">AU53</f>
        <v>37</v>
      </c>
      <c r="AV7" s="29" t="n">
        <f aca="false">AV53</f>
        <v>78.28</v>
      </c>
      <c r="AW7" s="31" t="n">
        <f aca="false">SUM(AG7:AT7)</f>
        <v>78.28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10.13</v>
      </c>
      <c r="AH8" s="29" t="n">
        <f aca="false">AH54+SUM(AH79:AH82)+AH84</f>
        <v>14.68</v>
      </c>
      <c r="AI8" s="29" t="n">
        <f aca="false">AI54+SUM(AI79:AI82)+AI84</f>
        <v>11.1</v>
      </c>
      <c r="AJ8" s="29" t="n">
        <f aca="false">AJ54+SUM(AJ79:AJ82)+AJ84</f>
        <v>0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42</v>
      </c>
      <c r="AV8" s="29" t="n">
        <f aca="false">AV54+SUM(AV79:AV82)+AV84</f>
        <v>58.06</v>
      </c>
      <c r="AW8" s="31" t="n">
        <f aca="false">SUM(AG8:AT8)</f>
        <v>58.06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6.44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31</v>
      </c>
      <c r="AV9" s="29" t="n">
        <f aca="false">AV55</f>
        <v>15.71</v>
      </c>
      <c r="AW9" s="31" t="n">
        <f aca="false">SUM(AG9:AT9)</f>
        <v>15.71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0.85</v>
      </c>
      <c r="AH10" s="29" t="n">
        <f aca="false">AH56</f>
        <v>0</v>
      </c>
      <c r="AI10" s="29" t="n">
        <f aca="false">AI56</f>
        <v>0</v>
      </c>
      <c r="AJ10" s="29" t="n">
        <f aca="false">AJ56</f>
        <v>14.01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6</v>
      </c>
      <c r="AV10" s="29" t="n">
        <f aca="false">AV56</f>
        <v>28.97</v>
      </c>
      <c r="AW10" s="31" t="n">
        <f aca="false">SUM(AG10:AT10)</f>
        <v>28.97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12.11</v>
      </c>
      <c r="AH11" s="29" t="n">
        <f aca="false">AH57</f>
        <v>13.67</v>
      </c>
      <c r="AI11" s="29" t="n">
        <f aca="false">AI57</f>
        <v>0</v>
      </c>
      <c r="AJ11" s="29" t="n">
        <f aca="false">AJ57</f>
        <v>17.7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1.02</v>
      </c>
      <c r="AT11" s="29" t="n">
        <f aca="false">AT57</f>
        <v>0</v>
      </c>
      <c r="AU11" s="30" t="n">
        <f aca="false">AU57</f>
        <v>108</v>
      </c>
      <c r="AV11" s="29" t="n">
        <f aca="false">AV57</f>
        <v>44.5</v>
      </c>
      <c r="AW11" s="31" t="n">
        <f aca="false">SUM(AG11:AT11)</f>
        <v>44.5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1.99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3.85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12</v>
      </c>
      <c r="AV12" s="29" t="n">
        <f aca="false">AV58</f>
        <v>52.7</v>
      </c>
      <c r="AW12" s="31" t="n">
        <f aca="false">SUM(AG12:AT12)</f>
        <v>52.7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9.68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0.69</v>
      </c>
      <c r="AQ13" s="29" t="n">
        <f aca="false">AQ59</f>
        <v>21.29</v>
      </c>
      <c r="AR13" s="29" t="n">
        <f aca="false">AR59</f>
        <v>0.9</v>
      </c>
      <c r="AS13" s="29" t="n">
        <f aca="false">AS59</f>
        <v>2.48</v>
      </c>
      <c r="AT13" s="29" t="n">
        <f aca="false">AT59</f>
        <v>0</v>
      </c>
      <c r="AU13" s="30" t="n">
        <f aca="false">AU59</f>
        <v>146</v>
      </c>
      <c r="AV13" s="29" t="n">
        <f aca="false">AV59</f>
        <v>39.55</v>
      </c>
      <c r="AW13" s="31" t="n">
        <f aca="false">SUM(AG13:AT13)</f>
        <v>39.55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6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30.1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30</v>
      </c>
      <c r="AV14" s="29" t="n">
        <f aca="false">AV60</f>
        <v>52.16</v>
      </c>
      <c r="AW14" s="31" t="n">
        <f aca="false">SUM(AG14:AT14)</f>
        <v>52.16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2.98</v>
      </c>
      <c r="AH15" s="33" t="n">
        <f aca="false">SUM(AH91:AH96)</f>
        <v>12.05</v>
      </c>
      <c r="AI15" s="33" t="n">
        <f aca="false">SUM(AI91:AI96)</f>
        <v>4.9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22</v>
      </c>
      <c r="AV15" s="33" t="n">
        <f aca="false">SUM(AV91:AV96)</f>
        <v>20.28</v>
      </c>
      <c r="AW15" s="31" t="n">
        <f aca="false">SUM(AG15:AT15)</f>
        <v>20.28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0.78</v>
      </c>
      <c r="AH16" s="33" t="n">
        <f aca="false">SUM(AH85:AH90)</f>
        <v>2.76</v>
      </c>
      <c r="AI16" s="33" t="n">
        <f aca="false">SUM(AI85:AI90)</f>
        <v>21.57</v>
      </c>
      <c r="AJ16" s="33" t="n">
        <f aca="false">SUM(AJ85:AJ90)</f>
        <v>53.9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9.01</v>
      </c>
      <c r="AW16" s="31" t="n">
        <f aca="false">SUM(AG16:AT16)</f>
        <v>79.01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5.37</v>
      </c>
      <c r="AH17" s="33" t="n">
        <f aca="false">AH98+AH101</f>
        <v>0</v>
      </c>
      <c r="AI17" s="33" t="n">
        <f aca="false">AI98+AI101</f>
        <v>15.1</v>
      </c>
      <c r="AJ17" s="33" t="n">
        <f aca="false">AJ98+AJ101</f>
        <v>12.12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5.94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4</v>
      </c>
      <c r="AV17" s="33" t="n">
        <f aca="false">AV98+AV101</f>
        <v>292.57</v>
      </c>
      <c r="AW17" s="31" t="n">
        <f aca="false">SUM(AG17:AT17)</f>
        <v>292.57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213.39</v>
      </c>
      <c r="AH18" s="33" t="n">
        <f aca="false">SUM(AH5:AH17)</f>
        <v>147.66</v>
      </c>
      <c r="AI18" s="33" t="n">
        <f aca="false">SUM(AI5:AI17)</f>
        <v>141.12</v>
      </c>
      <c r="AJ18" s="33" t="n">
        <f aca="false">SUM(AJ5:AJ17)</f>
        <v>228.21</v>
      </c>
      <c r="AK18" s="33" t="n">
        <f aca="false">SUM(AK5:AK17)</f>
        <v>54.36</v>
      </c>
      <c r="AL18" s="33" t="n">
        <f aca="false">SUM(AL5:AL17)</f>
        <v>403.92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54.02</v>
      </c>
      <c r="AP18" s="33" t="n">
        <f aca="false">SUM(AP5:AP17)</f>
        <v>131.69</v>
      </c>
      <c r="AQ18" s="33" t="n">
        <f aca="false">SUM(AQ5:AQ17)</f>
        <v>28.38</v>
      </c>
      <c r="AR18" s="33" t="n">
        <f aca="false">SUM(AR5:AR17)</f>
        <v>473.77</v>
      </c>
      <c r="AS18" s="33" t="n">
        <f aca="false">SUM(AS5:AS17)</f>
        <v>6.84</v>
      </c>
      <c r="AT18" s="33" t="n">
        <f aca="false">SUM(AT5:AT17)</f>
        <v>0.32</v>
      </c>
      <c r="AU18" s="30" t="n">
        <f aca="false">SUM(AU5:AU17)</f>
        <v>1888</v>
      </c>
      <c r="AV18" s="33" t="n">
        <f aca="false">SUM(AV5:AV17)</f>
        <v>1918.11</v>
      </c>
      <c r="AW18" s="31" t="n">
        <f aca="false">SUM(AG18:AT18)</f>
        <v>1918.11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213.39</v>
      </c>
      <c r="AH19" s="31" t="n">
        <f aca="false">SUM(AH5:AH17)</f>
        <v>147.66</v>
      </c>
      <c r="AI19" s="31" t="n">
        <f aca="false">SUM(AI5:AI17)</f>
        <v>141.12</v>
      </c>
      <c r="AJ19" s="31" t="n">
        <f aca="false">SUM(AJ5:AJ17)</f>
        <v>228.21</v>
      </c>
      <c r="AK19" s="31" t="n">
        <f aca="false">SUM(AK5:AK17)</f>
        <v>54.36</v>
      </c>
      <c r="AL19" s="31" t="n">
        <f aca="false">SUM(AL5:AL17)</f>
        <v>403.92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54.02</v>
      </c>
      <c r="AP19" s="31" t="n">
        <f aca="false">SUM(AP5:AP17)</f>
        <v>131.69</v>
      </c>
      <c r="AQ19" s="31" t="n">
        <f aca="false">SUM(AQ5:AQ17)</f>
        <v>28.38</v>
      </c>
      <c r="AR19" s="31" t="n">
        <f aca="false">SUM(AR5:AR17)</f>
        <v>473.77</v>
      </c>
      <c r="AS19" s="31" t="n">
        <f aca="false">SUM(AS5:AS17)</f>
        <v>6.84</v>
      </c>
      <c r="AT19" s="31" t="n">
        <f aca="false">SUM(AT5:AT17)</f>
        <v>0.32</v>
      </c>
      <c r="AU19" s="39" t="n">
        <f aca="false">SUM(AU5:AU17)</f>
        <v>1888</v>
      </c>
      <c r="AV19" s="31" t="n">
        <f aca="false">SUM(AV5:AV17)</f>
        <v>1918.11</v>
      </c>
      <c r="AW19" s="31" t="n">
        <f aca="false">SUM(AG19:AT19)</f>
        <v>1918.11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5.85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5.95</v>
      </c>
      <c r="AW20" s="31" t="n">
        <f aca="false">SUM(AG20:AT20)</f>
        <v>15.95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7.22</v>
      </c>
      <c r="AH21" s="33" t="n">
        <f aca="false">AH64</f>
        <v>0</v>
      </c>
      <c r="AI21" s="33" t="n">
        <f aca="false">AI64</f>
        <v>5.4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1.09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.6</v>
      </c>
      <c r="AS21" s="33" t="n">
        <f aca="false">AS64</f>
        <v>0</v>
      </c>
      <c r="AT21" s="33" t="n">
        <f aca="false">AT64</f>
        <v>0</v>
      </c>
      <c r="AU21" s="30" t="n">
        <f aca="false">AU64</f>
        <v>34</v>
      </c>
      <c r="AV21" s="33" t="n">
        <f aca="false">AV64</f>
        <v>14.31</v>
      </c>
      <c r="AW21" s="31" t="n">
        <f aca="false">SUM(AG21:AT21)</f>
        <v>14.31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.14</v>
      </c>
      <c r="AH22" s="33" t="n">
        <f aca="false">AH65</f>
        <v>4.94</v>
      </c>
      <c r="AI22" s="33" t="n">
        <f aca="false">AI65</f>
        <v>11.29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5</v>
      </c>
      <c r="AV22" s="33" t="n">
        <f aca="false">AV65</f>
        <v>16.37</v>
      </c>
      <c r="AW22" s="31" t="n">
        <f aca="false">SUM(AG22:AT22)</f>
        <v>16.37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6.81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38</v>
      </c>
      <c r="AV23" s="33" t="n">
        <f aca="false">AV66</f>
        <v>31.81</v>
      </c>
      <c r="AW23" s="31" t="n">
        <f aca="false">SUM(AG23:AT23)</f>
        <v>31.81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83.4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84.98</v>
      </c>
      <c r="AW24" s="31" t="n">
        <f aca="false">SUM(AG24:AT24)</f>
        <v>84.98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3</v>
      </c>
      <c r="AH26" s="33" t="n">
        <f aca="false">AH69</f>
        <v>0</v>
      </c>
      <c r="AI26" s="33" t="n">
        <f aca="false">AI69</f>
        <v>8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3</v>
      </c>
      <c r="AV26" s="33" t="n">
        <f aca="false">AV69</f>
        <v>21.47</v>
      </c>
      <c r="AW26" s="31" t="n">
        <f aca="false">SUM(AG26:AT26)</f>
        <v>21.47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5.25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1</v>
      </c>
      <c r="AV27" s="33" t="n">
        <f aca="false">AV70</f>
        <v>5.25</v>
      </c>
      <c r="AW27" s="31" t="n">
        <f aca="false">SUM(AG27:AT27)</f>
        <v>5.25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33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9.03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4</v>
      </c>
      <c r="AV28" s="33" t="n">
        <f aca="false">AV71</f>
        <v>50.42</v>
      </c>
      <c r="AW28" s="31" t="n">
        <f aca="false">SUM(AG28:AT28)</f>
        <v>50.42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4.02</v>
      </c>
      <c r="AH29" s="33" t="n">
        <f aca="false">AH72</f>
        <v>3.67</v>
      </c>
      <c r="AI29" s="33" t="n">
        <f aca="false">AI72</f>
        <v>7.84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5.42</v>
      </c>
      <c r="AS29" s="33" t="n">
        <f aca="false">AS72</f>
        <v>1.32</v>
      </c>
      <c r="AT29" s="33" t="n">
        <f aca="false">AT72</f>
        <v>0</v>
      </c>
      <c r="AU29" s="30" t="n">
        <f aca="false">AU72</f>
        <v>38</v>
      </c>
      <c r="AV29" s="33" t="n">
        <f aca="false">AV72</f>
        <v>48.65</v>
      </c>
      <c r="AW29" s="31" t="n">
        <f aca="false">SUM(AG29:AT29)</f>
        <v>48.65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7.13</v>
      </c>
      <c r="AH30" s="33" t="n">
        <f aca="false">AH73</f>
        <v>7.81</v>
      </c>
      <c r="AI30" s="33" t="n">
        <f aca="false">AI73</f>
        <v>7.75</v>
      </c>
      <c r="AJ30" s="33" t="n">
        <f aca="false">AJ73</f>
        <v>0</v>
      </c>
      <c r="AK30" s="33" t="n">
        <f aca="false">AK73</f>
        <v>12.08</v>
      </c>
      <c r="AL30" s="33" t="n">
        <f aca="false">AL73</f>
        <v>37.8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85.27</v>
      </c>
      <c r="AQ30" s="33" t="n">
        <f aca="false">AQ73</f>
        <v>0</v>
      </c>
      <c r="AR30" s="33" t="n">
        <f aca="false">AR73</f>
        <v>2.89</v>
      </c>
      <c r="AS30" s="33" t="n">
        <f aca="false">AS73</f>
        <v>0</v>
      </c>
      <c r="AT30" s="33" t="n">
        <f aca="false">AT73</f>
        <v>0</v>
      </c>
      <c r="AU30" s="30" t="n">
        <f aca="false">AU73</f>
        <v>55</v>
      </c>
      <c r="AV30" s="33" t="n">
        <f aca="false">AV73</f>
        <v>160.74</v>
      </c>
      <c r="AW30" s="31" t="n">
        <f aca="false">SUM(AG30:AT30)</f>
        <v>160.74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3.34</v>
      </c>
      <c r="AH31" s="33" t="n">
        <f aca="false">AH74</f>
        <v>3.3</v>
      </c>
      <c r="AI31" s="33" t="n">
        <f aca="false">AI74</f>
        <v>16.5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7</v>
      </c>
      <c r="AV31" s="33" t="n">
        <f aca="false">AV74</f>
        <v>25.61</v>
      </c>
      <c r="AW31" s="31" t="n">
        <f aca="false">SUM(AG31:AT31)</f>
        <v>25.61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13.71</v>
      </c>
      <c r="AH33" s="33" t="n">
        <f aca="false">AH76</f>
        <v>10.02</v>
      </c>
      <c r="AI33" s="33" t="n">
        <f aca="false">AI76</f>
        <v>0</v>
      </c>
      <c r="AJ33" s="33" t="n">
        <f aca="false">AJ76</f>
        <v>32.7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1.05</v>
      </c>
      <c r="AT33" s="33" t="n">
        <f aca="false">AT76</f>
        <v>0</v>
      </c>
      <c r="AU33" s="30" t="n">
        <f aca="false">AU76</f>
        <v>65</v>
      </c>
      <c r="AV33" s="33" t="n">
        <f aca="false">AV76</f>
        <v>57.48</v>
      </c>
      <c r="AW33" s="31" t="n">
        <f aca="false">SUM(AG33:AT33)</f>
        <v>57.48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27.17</v>
      </c>
      <c r="AS34" s="33" t="n">
        <f aca="false">AS77</f>
        <v>0</v>
      </c>
      <c r="AT34" s="33" t="n">
        <f aca="false">AT77</f>
        <v>0</v>
      </c>
      <c r="AU34" s="30" t="n">
        <f aca="false">AU77</f>
        <v>3</v>
      </c>
      <c r="AV34" s="33" t="n">
        <f aca="false">AV77</f>
        <v>27.17</v>
      </c>
      <c r="AW34" s="31" t="n">
        <f aca="false">SUM(AG34:AT34)</f>
        <v>27.17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3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14.6</v>
      </c>
      <c r="AW35" s="31" t="n">
        <f aca="false">SUM(AG35:AT35)</f>
        <v>14.6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24.5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24.5</v>
      </c>
      <c r="AW38" s="31" t="n">
        <f aca="false">SUM(AG38:AT38)</f>
        <v>24.5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48.15</v>
      </c>
      <c r="AH40" s="33" t="n">
        <f aca="false">SUM(AH20:AH39)</f>
        <v>45.81</v>
      </c>
      <c r="AI40" s="33" t="n">
        <f aca="false">SUM(AI20:AI39)</f>
        <v>72.13</v>
      </c>
      <c r="AJ40" s="33" t="n">
        <f aca="false">SUM(AJ20:AJ39)</f>
        <v>58.47</v>
      </c>
      <c r="AK40" s="33" t="n">
        <f aca="false">SUM(AK20:AK39)</f>
        <v>51.46</v>
      </c>
      <c r="AL40" s="33" t="n">
        <f aca="false">SUM(AL20:AL39)</f>
        <v>115.47</v>
      </c>
      <c r="AM40" s="33" t="n">
        <f aca="false">SUM(AM20:AM39)</f>
        <v>0</v>
      </c>
      <c r="AN40" s="33" t="n">
        <f aca="false">SUM(AN20:AN39)</f>
        <v>1.09</v>
      </c>
      <c r="AO40" s="33" t="n">
        <f aca="false">SUM(AO20:AO39)</f>
        <v>0</v>
      </c>
      <c r="AP40" s="33" t="n">
        <f aca="false">SUM(AP20:AP39)</f>
        <v>168.67</v>
      </c>
      <c r="AQ40" s="33" t="n">
        <f aca="false">SUM(AQ20:AQ39)</f>
        <v>3.8</v>
      </c>
      <c r="AR40" s="33" t="n">
        <f aca="false">SUM(AR20:AR39)</f>
        <v>55.85</v>
      </c>
      <c r="AS40" s="33" t="n">
        <f aca="false">SUM(AS20:AS39)</f>
        <v>2.37</v>
      </c>
      <c r="AT40" s="33" t="n">
        <f aca="false">SUM(AT20:AT39)</f>
        <v>0</v>
      </c>
      <c r="AU40" s="30" t="n">
        <f aca="false">SUM(AU20:AU39)</f>
        <v>296</v>
      </c>
      <c r="AV40" s="33" t="n">
        <f aca="false">SUM(AV20:AV39)</f>
        <v>623.27</v>
      </c>
      <c r="AW40" s="31" t="n">
        <f aca="false">SUM(AG40:AT40)</f>
        <v>623.27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48.15</v>
      </c>
      <c r="AH41" s="31" t="n">
        <f aca="false">SUM(AH20:AH39)</f>
        <v>45.81</v>
      </c>
      <c r="AI41" s="31" t="n">
        <f aca="false">SUM(AI20:AI39)</f>
        <v>72.13</v>
      </c>
      <c r="AJ41" s="31" t="n">
        <f aca="false">SUM(AJ20:AJ39)</f>
        <v>58.47</v>
      </c>
      <c r="AK41" s="31" t="n">
        <f aca="false">SUM(AK20:AK39)</f>
        <v>51.46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168.67</v>
      </c>
      <c r="AQ41" s="31" t="n">
        <f aca="false">SUM(AQ20:AQ39)</f>
        <v>3.8</v>
      </c>
      <c r="AR41" s="31" t="n">
        <f aca="false">SUM(AR20:AR39)</f>
        <v>55.85</v>
      </c>
      <c r="AS41" s="31" t="n">
        <f aca="false">SUM(AS20:AS39)</f>
        <v>2.37</v>
      </c>
      <c r="AT41" s="31" t="n">
        <f aca="false">SUM(AT20:AT39)</f>
        <v>0</v>
      </c>
      <c r="AU41" s="39" t="n">
        <f aca="false">SUM(AU20:AU39)</f>
        <v>296</v>
      </c>
      <c r="AV41" s="31" t="n">
        <f aca="false">SUM(AV20:AV39)</f>
        <v>623.27</v>
      </c>
      <c r="AW41" s="31" t="n">
        <f aca="false">SUM(AG41:AT41)</f>
        <v>623.27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61.54</v>
      </c>
      <c r="AH42" s="33" t="n">
        <f aca="false">AH40+AH18</f>
        <v>193.47</v>
      </c>
      <c r="AI42" s="33" t="n">
        <f aca="false">AI40+AI18</f>
        <v>213.25</v>
      </c>
      <c r="AJ42" s="33" t="n">
        <f aca="false">AJ40+AJ18</f>
        <v>286.68</v>
      </c>
      <c r="AK42" s="33" t="n">
        <f aca="false">AK40+AK18</f>
        <v>105.82</v>
      </c>
      <c r="AL42" s="33" t="n">
        <f aca="false">AL40+AL18</f>
        <v>519.39</v>
      </c>
      <c r="AM42" s="33" t="n">
        <f aca="false">AM40+AM18</f>
        <v>14.65</v>
      </c>
      <c r="AN42" s="33" t="n">
        <f aca="false">AN40+AN18</f>
        <v>20.87</v>
      </c>
      <c r="AO42" s="33" t="n">
        <f aca="false">AO40+AO18</f>
        <v>54.02</v>
      </c>
      <c r="AP42" s="33" t="n">
        <f aca="false">AP40+AP18</f>
        <v>300.36</v>
      </c>
      <c r="AQ42" s="33" t="n">
        <f aca="false">AQ40+AQ18</f>
        <v>32.18</v>
      </c>
      <c r="AR42" s="33" t="n">
        <f aca="false">AR40+AR18</f>
        <v>529.62</v>
      </c>
      <c r="AS42" s="33" t="n">
        <f aca="false">AS40+AS18</f>
        <v>9.21</v>
      </c>
      <c r="AT42" s="33" t="n">
        <f aca="false">AT40+AT18</f>
        <v>0.32</v>
      </c>
      <c r="AU42" s="30" t="n">
        <f aca="false">AU40+AU18</f>
        <v>2184</v>
      </c>
      <c r="AV42" s="33" t="n">
        <f aca="false">AV40+AV18</f>
        <v>2541.38</v>
      </c>
      <c r="AW42" s="31" t="n">
        <f aca="false">SUM(AG42:AT42)</f>
        <v>2541.38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61.54</v>
      </c>
      <c r="AH43" s="31" t="n">
        <f aca="false">AH41+AH19</f>
        <v>193.47</v>
      </c>
      <c r="AI43" s="31" t="n">
        <f aca="false">AI41+AI19</f>
        <v>213.25</v>
      </c>
      <c r="AJ43" s="31" t="n">
        <f aca="false">AJ41+AJ19</f>
        <v>286.68</v>
      </c>
      <c r="AK43" s="31" t="n">
        <f aca="false">AK41+AK19</f>
        <v>105.82</v>
      </c>
      <c r="AL43" s="31" t="n">
        <f aca="false">AL41+AL19</f>
        <v>519.39</v>
      </c>
      <c r="AM43" s="31" t="n">
        <f aca="false">AM41+AM19</f>
        <v>14.65</v>
      </c>
      <c r="AN43" s="31" t="n">
        <f aca="false">AN41+AN19</f>
        <v>20.87</v>
      </c>
      <c r="AO43" s="31" t="n">
        <f aca="false">AO41+AO19</f>
        <v>54.02</v>
      </c>
      <c r="AP43" s="31" t="n">
        <f aca="false">AP41+AP19</f>
        <v>300.36</v>
      </c>
      <c r="AQ43" s="31" t="n">
        <f aca="false">AQ41+AQ19</f>
        <v>32.18</v>
      </c>
      <c r="AR43" s="31" t="n">
        <f aca="false">AR41+AR19</f>
        <v>529.62</v>
      </c>
      <c r="AS43" s="31" t="n">
        <f aca="false">AS41+AS19</f>
        <v>9.21</v>
      </c>
      <c r="AT43" s="31" t="n">
        <f aca="false">AT41+AT19</f>
        <v>0.32</v>
      </c>
      <c r="AU43" s="39" t="n">
        <f aca="false">AU41+AU19</f>
        <v>2184</v>
      </c>
      <c r="AV43" s="31" t="n">
        <f aca="false">AV41+AV19</f>
        <v>2541.38</v>
      </c>
      <c r="AW43" s="31" t="n">
        <f aca="false">SUM(AG43:AT43)</f>
        <v>2541.38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 t="str">
        <f aca="false">AF110</f>
        <v>H11末面積</v>
      </c>
      <c r="AG44" s="34" t="n">
        <f aca="false">AG110</f>
        <v>254.78</v>
      </c>
      <c r="AH44" s="34" t="n">
        <f aca="false">AH110</f>
        <v>196.46</v>
      </c>
      <c r="AI44" s="34" t="n">
        <f aca="false">AI110</f>
        <v>217.43</v>
      </c>
      <c r="AJ44" s="34" t="n">
        <f aca="false">AJ110</f>
        <v>276.38</v>
      </c>
      <c r="AK44" s="34" t="n">
        <f aca="false">AK110</f>
        <v>103.73</v>
      </c>
      <c r="AL44" s="34" t="n">
        <f aca="false">AL110</f>
        <v>519.57</v>
      </c>
      <c r="AM44" s="34" t="n">
        <f aca="false">AM110</f>
        <v>14.65</v>
      </c>
      <c r="AN44" s="34" t="n">
        <f aca="false">AN110</f>
        <v>20.87</v>
      </c>
      <c r="AO44" s="34" t="n">
        <f aca="false">AO110</f>
        <v>54.02</v>
      </c>
      <c r="AP44" s="34" t="n">
        <f aca="false">AP110</f>
        <v>183.29</v>
      </c>
      <c r="AQ44" s="34" t="n">
        <f aca="false">AQ110</f>
        <v>32.18</v>
      </c>
      <c r="AR44" s="34" t="n">
        <f aca="false">AR110</f>
        <v>469.2</v>
      </c>
      <c r="AS44" s="34" t="n">
        <f aca="false">AS110</f>
        <v>9.21</v>
      </c>
      <c r="AT44" s="34" t="n">
        <f aca="false">AT110</f>
        <v>0.32</v>
      </c>
      <c r="AU44" s="34" t="n">
        <f aca="false">AU110</f>
        <v>2133</v>
      </c>
      <c r="AV44" s="34" t="n">
        <f aca="false">AV110</f>
        <v>2352.09</v>
      </c>
      <c r="AW44" s="31" t="n">
        <f aca="false">SUM(AG44:AT44)</f>
        <v>2352.09</v>
      </c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6.76000000000002</v>
      </c>
      <c r="AH45" s="31" t="n">
        <f aca="false">AH42-AH44</f>
        <v>-2.99000000000001</v>
      </c>
      <c r="AI45" s="31" t="n">
        <f aca="false">AI42-AI44</f>
        <v>-4.18000000000001</v>
      </c>
      <c r="AJ45" s="31" t="n">
        <f aca="false">AJ42-AJ44</f>
        <v>10.3</v>
      </c>
      <c r="AK45" s="31" t="n">
        <f aca="false">AK42-AK44</f>
        <v>2.08999999999999</v>
      </c>
      <c r="AL45" s="31" t="n">
        <f aca="false">AL42-AL44</f>
        <v>-0.180000000000064</v>
      </c>
      <c r="AM45" s="31" t="n">
        <f aca="false">AM42-AM44</f>
        <v>0</v>
      </c>
      <c r="AN45" s="31" t="n">
        <f aca="false">AN42-AN44</f>
        <v>0</v>
      </c>
      <c r="AO45" s="31" t="n">
        <f aca="false">AO42-AO44</f>
        <v>0</v>
      </c>
      <c r="AP45" s="31" t="n">
        <f aca="false">AP42-AP44</f>
        <v>117.07</v>
      </c>
      <c r="AQ45" s="31" t="n">
        <f aca="false">AQ42-AQ44</f>
        <v>0</v>
      </c>
      <c r="AR45" s="31" t="n">
        <f aca="false">AR42-AR44</f>
        <v>60.42</v>
      </c>
      <c r="AS45" s="31" t="n">
        <f aca="false">AS42-AS44</f>
        <v>0</v>
      </c>
      <c r="AT45" s="31" t="n">
        <f aca="false">AT42-AT44</f>
        <v>0</v>
      </c>
      <c r="AU45" s="37" t="n">
        <f aca="false">AU42-AU44</f>
        <v>51</v>
      </c>
      <c r="AV45" s="31" t="n">
        <f aca="false">AV42-AV44</f>
        <v>189.29</v>
      </c>
      <c r="AW45" s="31" t="n">
        <f aca="false">SUM(AG45:AT45)</f>
        <v>189.29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s="61" customFormat="true" ht="12.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F48" s="58" t="s">
        <v>167</v>
      </c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5" t="s">
        <v>161</v>
      </c>
      <c r="AT48" s="1"/>
      <c r="AU48" s="49"/>
      <c r="AV48" s="1"/>
      <c r="AW48" s="2"/>
      <c r="AX48" s="2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67" customFormat="true" ht="12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F49" s="68" t="s">
        <v>162</v>
      </c>
      <c r="AG49" s="69" t="s">
        <v>163</v>
      </c>
      <c r="AH49" s="69"/>
      <c r="AI49" s="69"/>
      <c r="AJ49" s="70" t="s">
        <v>5</v>
      </c>
      <c r="AK49" s="70"/>
      <c r="AL49" s="69" t="s">
        <v>6</v>
      </c>
      <c r="AM49" s="69"/>
      <c r="AN49" s="69"/>
      <c r="AO49" s="69"/>
      <c r="AP49" s="16" t="s">
        <v>7</v>
      </c>
      <c r="AQ49" s="70" t="s">
        <v>8</v>
      </c>
      <c r="AR49" s="70"/>
      <c r="AS49" s="70"/>
      <c r="AT49" s="70"/>
      <c r="AU49" s="16" t="s">
        <v>9</v>
      </c>
      <c r="AV49" s="69" t="s">
        <v>10</v>
      </c>
      <c r="AW49" s="43" t="s">
        <v>89</v>
      </c>
      <c r="AX49" s="2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67" customFormat="true" ht="12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F50" s="68"/>
      <c r="AG50" s="69" t="s">
        <v>15</v>
      </c>
      <c r="AH50" s="69" t="s">
        <v>16</v>
      </c>
      <c r="AI50" s="69" t="s">
        <v>17</v>
      </c>
      <c r="AJ50" s="69" t="s">
        <v>18</v>
      </c>
      <c r="AK50" s="69" t="s">
        <v>19</v>
      </c>
      <c r="AL50" s="69" t="s">
        <v>20</v>
      </c>
      <c r="AM50" s="69" t="s">
        <v>21</v>
      </c>
      <c r="AN50" s="69" t="s">
        <v>22</v>
      </c>
      <c r="AO50" s="69" t="s">
        <v>164</v>
      </c>
      <c r="AP50" s="16"/>
      <c r="AQ50" s="69" t="s">
        <v>24</v>
      </c>
      <c r="AR50" s="69" t="s">
        <v>25</v>
      </c>
      <c r="AS50" s="69" t="s">
        <v>26</v>
      </c>
      <c r="AT50" s="69" t="s">
        <v>27</v>
      </c>
      <c r="AU50" s="16"/>
      <c r="AV50" s="69"/>
      <c r="AW50" s="43"/>
      <c r="AX50" s="2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12.6" hidden="false" customHeight="true" outlineLevel="0" collapsed="false">
      <c r="AF51" s="69" t="s">
        <v>30</v>
      </c>
      <c r="AG51" s="63" t="n">
        <v>140.06</v>
      </c>
      <c r="AH51" s="63" t="n">
        <v>86.87</v>
      </c>
      <c r="AI51" s="63" t="n">
        <v>68.52</v>
      </c>
      <c r="AJ51" s="63" t="n">
        <v>84.65</v>
      </c>
      <c r="AK51" s="63" t="n">
        <v>21.02</v>
      </c>
      <c r="AL51" s="63" t="n">
        <v>120.84</v>
      </c>
      <c r="AM51" s="63" t="n">
        <v>14.65</v>
      </c>
      <c r="AN51" s="63" t="n">
        <v>19.72</v>
      </c>
      <c r="AO51" s="63"/>
      <c r="AP51" s="63" t="n">
        <v>84.96</v>
      </c>
      <c r="AQ51" s="63"/>
      <c r="AR51" s="63" t="n">
        <v>409.77</v>
      </c>
      <c r="AS51" s="63" t="n">
        <v>3.14</v>
      </c>
      <c r="AT51" s="63"/>
      <c r="AU51" s="30" t="n">
        <v>1348</v>
      </c>
      <c r="AV51" s="63" t="n">
        <v>1054.2</v>
      </c>
      <c r="AW51" s="31" t="n">
        <f aca="false">SUM(AG51:AT51)</f>
        <v>1054.2</v>
      </c>
    </row>
    <row r="52" customFormat="false" ht="12.6" hidden="false" customHeight="true" outlineLevel="0" collapsed="false">
      <c r="AF52" s="69" t="s">
        <v>31</v>
      </c>
      <c r="AG52" s="63" t="n">
        <v>11.43</v>
      </c>
      <c r="AH52" s="63" t="n">
        <v>11.24</v>
      </c>
      <c r="AI52" s="63" t="n">
        <v>5.36</v>
      </c>
      <c r="AJ52" s="63"/>
      <c r="AK52" s="63" t="n">
        <v>19.49</v>
      </c>
      <c r="AL52" s="63" t="n">
        <v>1.86</v>
      </c>
      <c r="AM52" s="63"/>
      <c r="AN52" s="63"/>
      <c r="AO52" s="63" t="n">
        <v>51.52</v>
      </c>
      <c r="AP52" s="63"/>
      <c r="AQ52" s="63"/>
      <c r="AR52" s="63" t="n">
        <v>0.9</v>
      </c>
      <c r="AS52" s="63"/>
      <c r="AT52" s="63" t="n">
        <v>0.32</v>
      </c>
      <c r="AU52" s="30" t="n">
        <v>73</v>
      </c>
      <c r="AV52" s="63" t="n">
        <v>102.12</v>
      </c>
      <c r="AW52" s="31" t="n">
        <f aca="false">SUM(AG52:AT52)</f>
        <v>102.12</v>
      </c>
    </row>
    <row r="53" customFormat="false" ht="12.6" hidden="false" customHeight="true" outlineLevel="0" collapsed="false">
      <c r="AF53" s="69" t="s">
        <v>90</v>
      </c>
      <c r="AG53" s="63" t="n">
        <v>5.57</v>
      </c>
      <c r="AH53" s="63" t="n">
        <v>4.69</v>
      </c>
      <c r="AI53" s="63"/>
      <c r="AJ53" s="63" t="n">
        <v>30.03</v>
      </c>
      <c r="AK53" s="63"/>
      <c r="AL53" s="63" t="n">
        <v>28.31</v>
      </c>
      <c r="AM53" s="63"/>
      <c r="AN53" s="63"/>
      <c r="AO53" s="63" t="n">
        <v>2.15</v>
      </c>
      <c r="AP53" s="63"/>
      <c r="AQ53" s="63" t="n">
        <v>7.09</v>
      </c>
      <c r="AR53" s="63" t="n">
        <v>0.44</v>
      </c>
      <c r="AS53" s="63"/>
      <c r="AT53" s="63"/>
      <c r="AU53" s="30" t="n">
        <v>37</v>
      </c>
      <c r="AV53" s="63" t="n">
        <v>78.28</v>
      </c>
      <c r="AW53" s="31" t="n">
        <f aca="false">SUM(AG53:AT53)</f>
        <v>78.28</v>
      </c>
    </row>
    <row r="54" customFormat="false" ht="12.6" hidden="false" customHeight="true" outlineLevel="0" collapsed="false">
      <c r="AF54" s="69" t="s">
        <v>125</v>
      </c>
      <c r="AG54" s="63" t="n">
        <v>4.26</v>
      </c>
      <c r="AH54" s="63" t="n">
        <v>1.7</v>
      </c>
      <c r="AI54" s="63" t="n">
        <v>3.9</v>
      </c>
      <c r="AJ54" s="63"/>
      <c r="AK54" s="63"/>
      <c r="AL54" s="63"/>
      <c r="AM54" s="63"/>
      <c r="AN54" s="63"/>
      <c r="AO54" s="63"/>
      <c r="AP54" s="63"/>
      <c r="AQ54" s="63"/>
      <c r="AR54" s="63" t="n">
        <v>11.45</v>
      </c>
      <c r="AS54" s="63"/>
      <c r="AT54" s="63"/>
      <c r="AU54" s="30" t="n">
        <v>19</v>
      </c>
      <c r="AV54" s="63" t="n">
        <v>21.31</v>
      </c>
      <c r="AW54" s="31" t="n">
        <f aca="false">SUM(AG54:AT54)</f>
        <v>21.31</v>
      </c>
    </row>
    <row r="55" customFormat="false" ht="12.6" hidden="false" customHeight="true" outlineLevel="0" collapsed="false">
      <c r="AF55" s="69" t="s">
        <v>34</v>
      </c>
      <c r="AG55" s="63" t="n">
        <v>6.44</v>
      </c>
      <c r="AH55" s="63" t="n">
        <v>1.7</v>
      </c>
      <c r="AI55" s="63" t="n">
        <v>3.2</v>
      </c>
      <c r="AJ55" s="63"/>
      <c r="AK55" s="63"/>
      <c r="AL55" s="63" t="n">
        <v>4.37</v>
      </c>
      <c r="AM55" s="63"/>
      <c r="AN55" s="63"/>
      <c r="AO55" s="63"/>
      <c r="AP55" s="63"/>
      <c r="AQ55" s="63"/>
      <c r="AR55" s="63"/>
      <c r="AS55" s="63"/>
      <c r="AT55" s="63"/>
      <c r="AU55" s="30" t="n">
        <v>31</v>
      </c>
      <c r="AV55" s="63" t="n">
        <v>15.71</v>
      </c>
      <c r="AW55" s="31" t="n">
        <f aca="false">SUM(AG55:AT55)</f>
        <v>15.71</v>
      </c>
    </row>
    <row r="56" customFormat="false" ht="12.6" hidden="false" customHeight="true" outlineLevel="0" collapsed="false">
      <c r="AF56" s="69" t="s">
        <v>35</v>
      </c>
      <c r="AG56" s="63" t="n">
        <v>0.85</v>
      </c>
      <c r="AH56" s="63"/>
      <c r="AI56" s="63"/>
      <c r="AJ56" s="63" t="n">
        <v>14.01</v>
      </c>
      <c r="AK56" s="63"/>
      <c r="AL56" s="63" t="n">
        <v>4.5</v>
      </c>
      <c r="AM56" s="63"/>
      <c r="AN56" s="63"/>
      <c r="AO56" s="63"/>
      <c r="AP56" s="63"/>
      <c r="AQ56" s="63"/>
      <c r="AR56" s="63" t="n">
        <v>9.61</v>
      </c>
      <c r="AS56" s="63"/>
      <c r="AT56" s="63"/>
      <c r="AU56" s="30" t="n">
        <v>6</v>
      </c>
      <c r="AV56" s="63" t="n">
        <v>28.97</v>
      </c>
      <c r="AW56" s="31" t="n">
        <f aca="false">SUM(AG56:AT56)</f>
        <v>28.97</v>
      </c>
    </row>
    <row r="57" customFormat="false" ht="12.6" hidden="false" customHeight="true" outlineLevel="0" collapsed="false">
      <c r="AF57" s="69" t="s">
        <v>36</v>
      </c>
      <c r="AG57" s="63" t="n">
        <v>12.11</v>
      </c>
      <c r="AH57" s="63" t="n">
        <v>13.67</v>
      </c>
      <c r="AI57" s="63"/>
      <c r="AJ57" s="63" t="n">
        <v>17.7</v>
      </c>
      <c r="AK57" s="63"/>
      <c r="AL57" s="63"/>
      <c r="AM57" s="63"/>
      <c r="AN57" s="63"/>
      <c r="AO57" s="63"/>
      <c r="AP57" s="63"/>
      <c r="AQ57" s="63"/>
      <c r="AR57" s="63"/>
      <c r="AS57" s="63" t="n">
        <v>1.02</v>
      </c>
      <c r="AT57" s="63"/>
      <c r="AU57" s="30" t="n">
        <v>108</v>
      </c>
      <c r="AV57" s="63" t="n">
        <v>44.5</v>
      </c>
      <c r="AW57" s="31" t="n">
        <f aca="false">SUM(AG57:AT57)</f>
        <v>44.5</v>
      </c>
    </row>
    <row r="58" customFormat="false" ht="12.6" hidden="false" customHeight="true" outlineLevel="0" collapsed="false">
      <c r="AF58" s="69" t="s">
        <v>37</v>
      </c>
      <c r="AG58" s="63" t="n">
        <v>1.99</v>
      </c>
      <c r="AH58" s="63"/>
      <c r="AI58" s="63" t="n">
        <v>6.86</v>
      </c>
      <c r="AJ58" s="63"/>
      <c r="AK58" s="63" t="n">
        <v>13.85</v>
      </c>
      <c r="AL58" s="63"/>
      <c r="AM58" s="63"/>
      <c r="AN58" s="63"/>
      <c r="AO58" s="63"/>
      <c r="AP58" s="63"/>
      <c r="AQ58" s="63"/>
      <c r="AR58" s="63" t="n">
        <v>30</v>
      </c>
      <c r="AS58" s="63"/>
      <c r="AT58" s="63"/>
      <c r="AU58" s="30" t="n">
        <v>12</v>
      </c>
      <c r="AV58" s="63" t="n">
        <v>52.7</v>
      </c>
      <c r="AW58" s="31" t="n">
        <f aca="false">SUM(AG58:AT58)</f>
        <v>52.7</v>
      </c>
    </row>
    <row r="59" customFormat="false" ht="12.6" hidden="false" customHeight="true" outlineLevel="0" collapsed="false">
      <c r="AF59" s="69" t="s">
        <v>38</v>
      </c>
      <c r="AG59" s="63" t="n">
        <v>9.68</v>
      </c>
      <c r="AH59" s="63"/>
      <c r="AI59" s="63" t="n">
        <v>4.51</v>
      </c>
      <c r="AJ59" s="63"/>
      <c r="AK59" s="63"/>
      <c r="AL59" s="63"/>
      <c r="AM59" s="63"/>
      <c r="AN59" s="63"/>
      <c r="AO59" s="63"/>
      <c r="AP59" s="63" t="n">
        <v>0.69</v>
      </c>
      <c r="AQ59" s="63" t="n">
        <v>21.29</v>
      </c>
      <c r="AR59" s="63" t="n">
        <v>0.9</v>
      </c>
      <c r="AS59" s="63" t="n">
        <v>2.48</v>
      </c>
      <c r="AT59" s="63"/>
      <c r="AU59" s="30" t="n">
        <v>146</v>
      </c>
      <c r="AV59" s="63" t="n">
        <v>39.55</v>
      </c>
      <c r="AW59" s="31" t="n">
        <f aca="false">SUM(AG59:AT59)</f>
        <v>39.55</v>
      </c>
    </row>
    <row r="60" customFormat="false" ht="12.6" hidden="false" customHeight="true" outlineLevel="0" collapsed="false">
      <c r="AF60" s="69" t="s">
        <v>39</v>
      </c>
      <c r="AG60" s="63" t="n">
        <v>6</v>
      </c>
      <c r="AH60" s="63"/>
      <c r="AI60" s="63"/>
      <c r="AJ60" s="63" t="n">
        <v>15.8</v>
      </c>
      <c r="AK60" s="63"/>
      <c r="AL60" s="63"/>
      <c r="AM60" s="63"/>
      <c r="AN60" s="63" t="n">
        <v>0.06</v>
      </c>
      <c r="AO60" s="63"/>
      <c r="AP60" s="63" t="n">
        <v>30.1</v>
      </c>
      <c r="AQ60" s="63"/>
      <c r="AR60" s="63"/>
      <c r="AS60" s="63" t="n">
        <v>0.2</v>
      </c>
      <c r="AT60" s="63"/>
      <c r="AU60" s="30" t="n">
        <v>30</v>
      </c>
      <c r="AV60" s="63" t="n">
        <v>52.16</v>
      </c>
      <c r="AW60" s="31" t="n">
        <f aca="false">SUM(AG60:AT60)</f>
        <v>52.16</v>
      </c>
    </row>
    <row r="61" customFormat="false" ht="12.6" hidden="false" customHeight="true" outlineLevel="0" collapsed="false">
      <c r="AF61" s="69" t="s">
        <v>43</v>
      </c>
      <c r="AG61" s="63" t="n">
        <v>198.39</v>
      </c>
      <c r="AH61" s="63" t="n">
        <v>119.87</v>
      </c>
      <c r="AI61" s="63" t="n">
        <v>92.35</v>
      </c>
      <c r="AJ61" s="63" t="n">
        <v>162.19</v>
      </c>
      <c r="AK61" s="63" t="n">
        <v>54.36</v>
      </c>
      <c r="AL61" s="63" t="n">
        <v>159.88</v>
      </c>
      <c r="AM61" s="63" t="n">
        <v>14.65</v>
      </c>
      <c r="AN61" s="63" t="n">
        <v>19.78</v>
      </c>
      <c r="AO61" s="63" t="n">
        <v>53.67</v>
      </c>
      <c r="AP61" s="63" t="n">
        <v>115.75</v>
      </c>
      <c r="AQ61" s="63" t="n">
        <v>28.38</v>
      </c>
      <c r="AR61" s="63" t="n">
        <v>463.07</v>
      </c>
      <c r="AS61" s="63" t="n">
        <v>6.84</v>
      </c>
      <c r="AT61" s="63" t="n">
        <v>0.32</v>
      </c>
      <c r="AU61" s="30" t="n">
        <v>1811</v>
      </c>
      <c r="AV61" s="63" t="n">
        <v>1489.5</v>
      </c>
      <c r="AW61" s="31" t="n">
        <f aca="false">SUM(AG61:AT61)</f>
        <v>1489.5</v>
      </c>
    </row>
    <row r="62" customFormat="false" ht="12.6" hidden="false" customHeight="true" outlineLevel="0" collapsed="false">
      <c r="AF62" s="71" t="s">
        <v>91</v>
      </c>
      <c r="AG62" s="72" t="n">
        <f aca="false">SUM(AG51:AG60)</f>
        <v>198.39</v>
      </c>
      <c r="AH62" s="72" t="n">
        <f aca="false">SUM(AH51:AH60)</f>
        <v>119.87</v>
      </c>
      <c r="AI62" s="72" t="n">
        <f aca="false">SUM(AI51:AI60)</f>
        <v>92.35</v>
      </c>
      <c r="AJ62" s="72" t="n">
        <f aca="false">SUM(AJ51:AJ60)</f>
        <v>162.19</v>
      </c>
      <c r="AK62" s="72" t="n">
        <f aca="false">SUM(AK51:AK60)</f>
        <v>54.36</v>
      </c>
      <c r="AL62" s="72" t="n">
        <f aca="false">SUM(AL51:AL60)</f>
        <v>159.88</v>
      </c>
      <c r="AM62" s="72" t="n">
        <f aca="false">SUM(AM51:AM60)</f>
        <v>14.65</v>
      </c>
      <c r="AN62" s="72" t="n">
        <f aca="false">SUM(AN51:AN60)</f>
        <v>19.78</v>
      </c>
      <c r="AO62" s="72" t="n">
        <f aca="false">SUM(AO51:AO60)</f>
        <v>53.67</v>
      </c>
      <c r="AP62" s="72" t="n">
        <f aca="false">SUM(AP51:AP60)</f>
        <v>115.75</v>
      </c>
      <c r="AQ62" s="72" t="n">
        <f aca="false">SUM(AQ51:AQ60)</f>
        <v>28.38</v>
      </c>
      <c r="AR62" s="72" t="n">
        <f aca="false">SUM(AR51:AR60)</f>
        <v>463.07</v>
      </c>
      <c r="AS62" s="72" t="n">
        <f aca="false">SUM(AS51:AS60)</f>
        <v>6.84</v>
      </c>
      <c r="AT62" s="72" t="n">
        <f aca="false">SUM(AT51:AT60)</f>
        <v>0.32</v>
      </c>
      <c r="AU62" s="37" t="n">
        <f aca="false">SUM(AU51:AU60)</f>
        <v>1810</v>
      </c>
      <c r="AV62" s="72" t="n">
        <v>1489.5</v>
      </c>
      <c r="AW62" s="31" t="n">
        <f aca="false">SUM(AG62:AT62)</f>
        <v>1489.5</v>
      </c>
    </row>
    <row r="63" customFormat="false" ht="12.6" hidden="false" customHeight="true" outlineLevel="0" collapsed="false">
      <c r="AF63" s="69" t="s">
        <v>44</v>
      </c>
      <c r="AG63" s="63"/>
      <c r="AH63" s="63"/>
      <c r="AI63" s="63" t="n">
        <v>10.1</v>
      </c>
      <c r="AJ63" s="63"/>
      <c r="AK63" s="63" t="n">
        <v>5.85</v>
      </c>
      <c r="AL63" s="63"/>
      <c r="AM63" s="63"/>
      <c r="AN63" s="63"/>
      <c r="AO63" s="63"/>
      <c r="AP63" s="63"/>
      <c r="AQ63" s="63"/>
      <c r="AR63" s="63"/>
      <c r="AS63" s="63"/>
      <c r="AT63" s="63"/>
      <c r="AU63" s="30" t="n">
        <v>3</v>
      </c>
      <c r="AV63" s="63" t="n">
        <v>15.95</v>
      </c>
      <c r="AW63" s="31" t="n">
        <f aca="false">SUM(AG63:AT63)</f>
        <v>15.95</v>
      </c>
    </row>
    <row r="64" customFormat="false" ht="12.6" hidden="false" customHeight="true" outlineLevel="0" collapsed="false">
      <c r="AF64" s="69" t="s">
        <v>45</v>
      </c>
      <c r="AG64" s="63" t="n">
        <v>7.22</v>
      </c>
      <c r="AH64" s="63"/>
      <c r="AI64" s="63" t="n">
        <v>5.4</v>
      </c>
      <c r="AJ64" s="63"/>
      <c r="AK64" s="63"/>
      <c r="AL64" s="63"/>
      <c r="AM64" s="63"/>
      <c r="AN64" s="63" t="n">
        <v>1.09</v>
      </c>
      <c r="AO64" s="63"/>
      <c r="AP64" s="63"/>
      <c r="AQ64" s="63"/>
      <c r="AR64" s="63" t="n">
        <v>0.6</v>
      </c>
      <c r="AS64" s="63"/>
      <c r="AT64" s="63"/>
      <c r="AU64" s="30" t="n">
        <v>34</v>
      </c>
      <c r="AV64" s="63" t="n">
        <v>14.31</v>
      </c>
      <c r="AW64" s="31" t="n">
        <f aca="false">SUM(AG64:AT64)</f>
        <v>14.31</v>
      </c>
    </row>
    <row r="65" customFormat="false" ht="12.6" hidden="false" customHeight="true" outlineLevel="0" collapsed="false">
      <c r="AF65" s="69" t="s">
        <v>46</v>
      </c>
      <c r="AG65" s="63" t="n">
        <v>0.14</v>
      </c>
      <c r="AH65" s="63" t="n">
        <v>4.94</v>
      </c>
      <c r="AI65" s="63" t="n">
        <v>11.29</v>
      </c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30" t="n">
        <v>5</v>
      </c>
      <c r="AV65" s="63" t="n">
        <v>16.37</v>
      </c>
      <c r="AW65" s="31" t="n">
        <f aca="false">SUM(AG65:AT65)</f>
        <v>16.37</v>
      </c>
    </row>
    <row r="66" customFormat="false" ht="12.6" hidden="false" customHeight="true" outlineLevel="0" collapsed="false">
      <c r="AF66" s="69" t="s">
        <v>47</v>
      </c>
      <c r="AG66" s="63" t="n">
        <v>6.81</v>
      </c>
      <c r="AH66" s="63" t="n">
        <v>6</v>
      </c>
      <c r="AI66" s="63"/>
      <c r="AJ66" s="63" t="n">
        <v>15.3</v>
      </c>
      <c r="AK66" s="63"/>
      <c r="AL66" s="63"/>
      <c r="AM66" s="63"/>
      <c r="AN66" s="63"/>
      <c r="AO66" s="63"/>
      <c r="AP66" s="63"/>
      <c r="AQ66" s="63"/>
      <c r="AR66" s="63" t="n">
        <v>3.7</v>
      </c>
      <c r="AS66" s="63"/>
      <c r="AT66" s="63"/>
      <c r="AU66" s="30" t="n">
        <v>38</v>
      </c>
      <c r="AV66" s="63" t="n">
        <v>31.81</v>
      </c>
      <c r="AW66" s="31" t="n">
        <f aca="false">SUM(AG66:AT66)</f>
        <v>31.81</v>
      </c>
    </row>
    <row r="67" customFormat="false" ht="12.6" hidden="false" customHeight="true" outlineLevel="0" collapsed="false">
      <c r="AF67" s="69" t="s">
        <v>48</v>
      </c>
      <c r="AG67" s="63" t="n">
        <v>0.21</v>
      </c>
      <c r="AH67" s="63" t="n">
        <v>1.37</v>
      </c>
      <c r="AI67" s="63"/>
      <c r="AJ67" s="63"/>
      <c r="AK67" s="63"/>
      <c r="AL67" s="63"/>
      <c r="AM67" s="63"/>
      <c r="AN67" s="63"/>
      <c r="AO67" s="63"/>
      <c r="AP67" s="63" t="n">
        <v>83.4</v>
      </c>
      <c r="AQ67" s="63"/>
      <c r="AR67" s="63"/>
      <c r="AS67" s="63"/>
      <c r="AT67" s="63"/>
      <c r="AU67" s="30" t="n">
        <v>3</v>
      </c>
      <c r="AV67" s="63" t="n">
        <v>84.98</v>
      </c>
      <c r="AW67" s="31" t="n">
        <f aca="false">SUM(AG67:AT67)</f>
        <v>84.98</v>
      </c>
    </row>
    <row r="68" customFormat="false" ht="12.6" hidden="false" customHeight="true" outlineLevel="0" collapsed="false">
      <c r="AF68" s="69" t="s">
        <v>49</v>
      </c>
      <c r="AG68" s="63" t="n">
        <v>0.79</v>
      </c>
      <c r="AH68" s="63"/>
      <c r="AI68" s="63"/>
      <c r="AJ68" s="63"/>
      <c r="AK68" s="63"/>
      <c r="AL68" s="63" t="n">
        <v>14.02</v>
      </c>
      <c r="AM68" s="63"/>
      <c r="AN68" s="63"/>
      <c r="AO68" s="63"/>
      <c r="AP68" s="63"/>
      <c r="AQ68" s="63"/>
      <c r="AR68" s="63"/>
      <c r="AS68" s="63"/>
      <c r="AT68" s="63"/>
      <c r="AU68" s="30" t="n">
        <v>4</v>
      </c>
      <c r="AV68" s="63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69" t="s">
        <v>50</v>
      </c>
      <c r="AG69" s="63" t="n">
        <v>3</v>
      </c>
      <c r="AH69" s="63"/>
      <c r="AI69" s="63" t="n">
        <v>8</v>
      </c>
      <c r="AJ69" s="63" t="n">
        <v>10.47</v>
      </c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30" t="n">
        <v>13</v>
      </c>
      <c r="AV69" s="63" t="n">
        <v>21.47</v>
      </c>
      <c r="AW69" s="31" t="n">
        <f aca="false">SUM(AG69:AT69)</f>
        <v>21.47</v>
      </c>
    </row>
    <row r="70" customFormat="false" ht="12.6" hidden="false" customHeight="true" outlineLevel="0" collapsed="false">
      <c r="AF70" s="69" t="s">
        <v>51</v>
      </c>
      <c r="AG70" s="63"/>
      <c r="AH70" s="63"/>
      <c r="AI70" s="63" t="n">
        <v>5.25</v>
      </c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30" t="n">
        <v>1</v>
      </c>
      <c r="AV70" s="63" t="n">
        <v>5.25</v>
      </c>
      <c r="AW70" s="31" t="n">
        <f aca="false">SUM(AG70:AT70)</f>
        <v>5.25</v>
      </c>
    </row>
    <row r="71" customFormat="false" ht="12.6" hidden="false" customHeight="true" outlineLevel="0" collapsed="false">
      <c r="AF71" s="69" t="s">
        <v>52</v>
      </c>
      <c r="AG71" s="63" t="n">
        <v>0.33</v>
      </c>
      <c r="AH71" s="63"/>
      <c r="AI71" s="63"/>
      <c r="AJ71" s="63"/>
      <c r="AK71" s="63" t="n">
        <v>9.03</v>
      </c>
      <c r="AL71" s="63" t="n">
        <v>41.06</v>
      </c>
      <c r="AM71" s="63"/>
      <c r="AN71" s="63"/>
      <c r="AO71" s="63"/>
      <c r="AP71" s="63"/>
      <c r="AQ71" s="63"/>
      <c r="AR71" s="63"/>
      <c r="AS71" s="63"/>
      <c r="AT71" s="63"/>
      <c r="AU71" s="30" t="n">
        <v>4</v>
      </c>
      <c r="AV71" s="63" t="n">
        <v>50.42</v>
      </c>
      <c r="AW71" s="31" t="n">
        <f aca="false">SUM(AG71:AT71)</f>
        <v>50.42</v>
      </c>
    </row>
    <row r="72" customFormat="false" ht="12.6" hidden="false" customHeight="true" outlineLevel="0" collapsed="false">
      <c r="AF72" s="69" t="s">
        <v>53</v>
      </c>
      <c r="AG72" s="63" t="n">
        <v>4.02</v>
      </c>
      <c r="AH72" s="63" t="n">
        <v>3.67</v>
      </c>
      <c r="AI72" s="63" t="n">
        <v>7.84</v>
      </c>
      <c r="AJ72" s="63"/>
      <c r="AK72" s="63"/>
      <c r="AL72" s="63" t="n">
        <v>22.58</v>
      </c>
      <c r="AM72" s="63"/>
      <c r="AN72" s="63"/>
      <c r="AO72" s="63"/>
      <c r="AP72" s="63"/>
      <c r="AQ72" s="63" t="n">
        <v>3.8</v>
      </c>
      <c r="AR72" s="63" t="n">
        <v>5.42</v>
      </c>
      <c r="AS72" s="63" t="n">
        <v>1.32</v>
      </c>
      <c r="AT72" s="63"/>
      <c r="AU72" s="30" t="n">
        <v>38</v>
      </c>
      <c r="AV72" s="63" t="n">
        <v>48.65</v>
      </c>
      <c r="AW72" s="31" t="n">
        <f aca="false">SUM(AG72:AT72)</f>
        <v>48.65</v>
      </c>
    </row>
    <row r="73" customFormat="false" ht="12.6" hidden="false" customHeight="true" outlineLevel="0" collapsed="false">
      <c r="AF73" s="69" t="s">
        <v>54</v>
      </c>
      <c r="AG73" s="63" t="n">
        <v>7.13</v>
      </c>
      <c r="AH73" s="63" t="n">
        <v>7.81</v>
      </c>
      <c r="AI73" s="63" t="n">
        <v>7.75</v>
      </c>
      <c r="AJ73" s="63"/>
      <c r="AK73" s="63" t="n">
        <v>12.08</v>
      </c>
      <c r="AL73" s="63" t="n">
        <v>37.81</v>
      </c>
      <c r="AM73" s="63"/>
      <c r="AN73" s="63"/>
      <c r="AO73" s="63"/>
      <c r="AP73" s="63" t="n">
        <v>85.27</v>
      </c>
      <c r="AQ73" s="63"/>
      <c r="AR73" s="63" t="n">
        <v>2.89</v>
      </c>
      <c r="AS73" s="63"/>
      <c r="AT73" s="63"/>
      <c r="AU73" s="30" t="n">
        <v>55</v>
      </c>
      <c r="AV73" s="63" t="n">
        <v>160.74</v>
      </c>
      <c r="AW73" s="31" t="n">
        <f aca="false">SUM(AG73:AT73)</f>
        <v>160.74</v>
      </c>
    </row>
    <row r="74" customFormat="false" ht="12.6" hidden="false" customHeight="true" outlineLevel="0" collapsed="false">
      <c r="AF74" s="69" t="s">
        <v>56</v>
      </c>
      <c r="AG74" s="63" t="n">
        <v>3.34</v>
      </c>
      <c r="AH74" s="63" t="n">
        <v>3.3</v>
      </c>
      <c r="AI74" s="63" t="n">
        <v>16.5</v>
      </c>
      <c r="AJ74" s="63"/>
      <c r="AK74" s="63"/>
      <c r="AL74" s="63"/>
      <c r="AM74" s="63"/>
      <c r="AN74" s="63"/>
      <c r="AO74" s="63"/>
      <c r="AP74" s="63"/>
      <c r="AQ74" s="63"/>
      <c r="AR74" s="63" t="n">
        <v>2.47</v>
      </c>
      <c r="AS74" s="63"/>
      <c r="AT74" s="63"/>
      <c r="AU74" s="30" t="n">
        <v>17</v>
      </c>
      <c r="AV74" s="63" t="n">
        <v>25.61</v>
      </c>
      <c r="AW74" s="31" t="n">
        <f aca="false">SUM(AG74:AT74)</f>
        <v>25.61</v>
      </c>
    </row>
    <row r="75" customFormat="false" ht="12.6" hidden="false" customHeight="true" outlineLevel="0" collapsed="false">
      <c r="AF75" s="69" t="s">
        <v>57</v>
      </c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30" t="n">
        <v>0</v>
      </c>
      <c r="AV75" s="63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69" t="s">
        <v>58</v>
      </c>
      <c r="AG76" s="63" t="n">
        <v>13.71</v>
      </c>
      <c r="AH76" s="63" t="n">
        <v>10.02</v>
      </c>
      <c r="AI76" s="63"/>
      <c r="AJ76" s="63" t="n">
        <v>32.7</v>
      </c>
      <c r="AK76" s="63"/>
      <c r="AL76" s="63"/>
      <c r="AM76" s="63"/>
      <c r="AN76" s="63"/>
      <c r="AO76" s="63"/>
      <c r="AP76" s="63"/>
      <c r="AQ76" s="63"/>
      <c r="AR76" s="63"/>
      <c r="AS76" s="63" t="n">
        <v>1.05</v>
      </c>
      <c r="AT76" s="63"/>
      <c r="AU76" s="30" t="n">
        <v>65</v>
      </c>
      <c r="AV76" s="63" t="n">
        <v>57.48</v>
      </c>
      <c r="AW76" s="31" t="n">
        <f aca="false">SUM(AG76:AT76)</f>
        <v>57.48</v>
      </c>
    </row>
    <row r="77" customFormat="false" ht="12.6" hidden="false" customHeight="true" outlineLevel="0" collapsed="false">
      <c r="AF77" s="69" t="s">
        <v>59</v>
      </c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 t="n">
        <v>27.17</v>
      </c>
      <c r="AS77" s="63"/>
      <c r="AT77" s="63"/>
      <c r="AU77" s="30" t="n">
        <v>3</v>
      </c>
      <c r="AV77" s="63" t="n">
        <v>27.17</v>
      </c>
      <c r="AW77" s="31" t="n">
        <f aca="false">SUM(AG77:AT77)</f>
        <v>27.17</v>
      </c>
    </row>
    <row r="78" customFormat="false" ht="12.6" hidden="false" customHeight="true" outlineLevel="0" collapsed="false">
      <c r="AF78" s="69" t="s">
        <v>126</v>
      </c>
      <c r="AG78" s="63"/>
      <c r="AH78" s="63" t="n">
        <v>1.6</v>
      </c>
      <c r="AI78" s="63"/>
      <c r="AJ78" s="63"/>
      <c r="AK78" s="63"/>
      <c r="AL78" s="63"/>
      <c r="AM78" s="63"/>
      <c r="AN78" s="63"/>
      <c r="AO78" s="63"/>
      <c r="AP78" s="63"/>
      <c r="AQ78" s="63"/>
      <c r="AR78" s="63" t="n">
        <v>13</v>
      </c>
      <c r="AS78" s="63"/>
      <c r="AT78" s="63"/>
      <c r="AU78" s="30" t="n">
        <v>2</v>
      </c>
      <c r="AV78" s="63" t="n">
        <v>14.6</v>
      </c>
      <c r="AW78" s="31" t="n">
        <f aca="false">SUM(AG78:AT78)</f>
        <v>14.6</v>
      </c>
    </row>
    <row r="79" customFormat="false" ht="12.6" hidden="false" customHeight="true" outlineLevel="0" collapsed="false">
      <c r="AF79" s="69" t="s">
        <v>127</v>
      </c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30" t="n">
        <v>0</v>
      </c>
      <c r="AV79" s="63" t="n">
        <v>0</v>
      </c>
      <c r="AW79" s="31" t="n">
        <f aca="false">SUM(AG79:AT79)</f>
        <v>0</v>
      </c>
    </row>
    <row r="80" customFormat="false" ht="12.6" hidden="false" customHeight="true" outlineLevel="0" collapsed="false">
      <c r="AF80" s="69" t="s">
        <v>128</v>
      </c>
      <c r="AG80" s="63" t="n">
        <v>0.58</v>
      </c>
      <c r="AH80" s="63" t="n">
        <v>1.8</v>
      </c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30" t="n">
        <v>2</v>
      </c>
      <c r="AV80" s="63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69" t="s">
        <v>129</v>
      </c>
      <c r="AG81" s="63" t="n">
        <v>0.84</v>
      </c>
      <c r="AH81" s="63" t="n">
        <v>0.87</v>
      </c>
      <c r="AI81" s="63" t="n">
        <v>7.2</v>
      </c>
      <c r="AJ81" s="63"/>
      <c r="AK81" s="63"/>
      <c r="AL81" s="63"/>
      <c r="AM81" s="63"/>
      <c r="AN81" s="63"/>
      <c r="AO81" s="63"/>
      <c r="AP81" s="63"/>
      <c r="AQ81" s="63"/>
      <c r="AR81" s="63" t="n">
        <v>5.7</v>
      </c>
      <c r="AS81" s="63"/>
      <c r="AT81" s="63"/>
      <c r="AU81" s="30" t="n">
        <v>6</v>
      </c>
      <c r="AV81" s="63" t="n">
        <v>14.61</v>
      </c>
      <c r="AW81" s="31" t="n">
        <f aca="false">SUM(AG81:AT81)</f>
        <v>14.61</v>
      </c>
    </row>
    <row r="82" customFormat="false" ht="12.6" hidden="false" customHeight="true" outlineLevel="0" collapsed="false">
      <c r="AF82" s="69" t="s">
        <v>130</v>
      </c>
      <c r="AG82" s="63" t="n">
        <v>0.9</v>
      </c>
      <c r="AH82" s="63" t="n">
        <v>2.9</v>
      </c>
      <c r="AI82" s="63"/>
      <c r="AJ82" s="63"/>
      <c r="AK82" s="63"/>
      <c r="AL82" s="63"/>
      <c r="AM82" s="63"/>
      <c r="AN82" s="63"/>
      <c r="AO82" s="63"/>
      <c r="AP82" s="63"/>
      <c r="AQ82" s="63"/>
      <c r="AR82" s="63" t="n">
        <v>5</v>
      </c>
      <c r="AS82" s="63"/>
      <c r="AT82" s="63"/>
      <c r="AU82" s="30" t="n">
        <v>3</v>
      </c>
      <c r="AV82" s="63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69" t="s">
        <v>61</v>
      </c>
      <c r="AG83" s="63" t="n">
        <v>0.4</v>
      </c>
      <c r="AH83" s="63" t="n">
        <v>3</v>
      </c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30" t="n">
        <v>3</v>
      </c>
      <c r="AV83" s="63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69" t="s">
        <v>131</v>
      </c>
      <c r="AG84" s="63" t="n">
        <v>3.55</v>
      </c>
      <c r="AH84" s="63" t="n">
        <v>7.41</v>
      </c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30" t="n">
        <v>12</v>
      </c>
      <c r="AV84" s="63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69" t="s">
        <v>132</v>
      </c>
      <c r="AG85" s="63"/>
      <c r="AH85" s="63"/>
      <c r="AI85" s="63"/>
      <c r="AJ85" s="63" t="n">
        <v>53.9</v>
      </c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30" t="n">
        <v>1</v>
      </c>
      <c r="AV85" s="63" t="n">
        <v>53.9</v>
      </c>
      <c r="AW85" s="31" t="n">
        <f aca="false">SUM(AG85:AT85)</f>
        <v>53.9</v>
      </c>
    </row>
    <row r="86" customFormat="false" ht="12.6" hidden="false" customHeight="true" outlineLevel="0" collapsed="false">
      <c r="AF86" s="69" t="s">
        <v>133</v>
      </c>
      <c r="AG86" s="63" t="n">
        <v>0.37</v>
      </c>
      <c r="AH86" s="63" t="n">
        <v>2.76</v>
      </c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30" t="n">
        <v>4</v>
      </c>
      <c r="AV86" s="63" t="n">
        <v>3.13</v>
      </c>
      <c r="AW86" s="31" t="n">
        <f aca="false">SUM(AG86:AT86)</f>
        <v>3.13</v>
      </c>
    </row>
    <row r="87" customFormat="false" ht="12.6" hidden="false" customHeight="true" outlineLevel="0" collapsed="false">
      <c r="AF87" s="69" t="s">
        <v>134</v>
      </c>
      <c r="AG87" s="63" t="n">
        <v>0.14</v>
      </c>
      <c r="AH87" s="63"/>
      <c r="AI87" s="63" t="n">
        <v>8.2</v>
      </c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30" t="n">
        <v>2</v>
      </c>
      <c r="AV87" s="63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69" t="s">
        <v>135</v>
      </c>
      <c r="AG88" s="63" t="n">
        <v>0.27</v>
      </c>
      <c r="AH88" s="63"/>
      <c r="AI88" s="63" t="n">
        <v>13.37</v>
      </c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30" t="n">
        <v>2</v>
      </c>
      <c r="AV88" s="63" t="n">
        <v>13.64</v>
      </c>
      <c r="AW88" s="31" t="n">
        <f aca="false">SUM(AG88:AT88)</f>
        <v>13.64</v>
      </c>
    </row>
    <row r="89" customFormat="false" ht="12.6" hidden="false" customHeight="true" outlineLevel="0" collapsed="false">
      <c r="AF89" s="69" t="s">
        <v>136</v>
      </c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30" t="n">
        <v>0</v>
      </c>
      <c r="AV89" s="63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69" t="s">
        <v>137</v>
      </c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30" t="n">
        <v>0</v>
      </c>
      <c r="AV90" s="63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69" t="s">
        <v>138</v>
      </c>
      <c r="AG91" s="63" t="n">
        <v>2.48</v>
      </c>
      <c r="AH91" s="63" t="n">
        <v>9.8</v>
      </c>
      <c r="AI91" s="63" t="n">
        <v>1.7</v>
      </c>
      <c r="AJ91" s="63"/>
      <c r="AK91" s="63"/>
      <c r="AL91" s="63"/>
      <c r="AM91" s="63"/>
      <c r="AN91" s="63"/>
      <c r="AO91" s="63" t="n">
        <v>0.35</v>
      </c>
      <c r="AP91" s="63"/>
      <c r="AQ91" s="63"/>
      <c r="AR91" s="63"/>
      <c r="AS91" s="63"/>
      <c r="AT91" s="63"/>
      <c r="AU91" s="30" t="n">
        <v>17</v>
      </c>
      <c r="AV91" s="63" t="n">
        <v>14.33</v>
      </c>
      <c r="AW91" s="31" t="n">
        <f aca="false">SUM(AG91:AT91)</f>
        <v>14.33</v>
      </c>
    </row>
    <row r="92" customFormat="false" ht="12.6" hidden="false" customHeight="true" outlineLevel="0" collapsed="false">
      <c r="AF92" s="69" t="s">
        <v>139</v>
      </c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0" t="n">
        <v>0</v>
      </c>
      <c r="AV92" s="63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69" t="s">
        <v>140</v>
      </c>
      <c r="AG93" s="63"/>
      <c r="AH93" s="63" t="n">
        <v>1.15</v>
      </c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30" t="n">
        <v>1</v>
      </c>
      <c r="AV93" s="63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69" t="s">
        <v>141</v>
      </c>
      <c r="AG94" s="63" t="n">
        <v>0.3</v>
      </c>
      <c r="AH94" s="63" t="n">
        <v>1.1</v>
      </c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30" t="n">
        <v>2</v>
      </c>
      <c r="AV94" s="63" t="n">
        <v>1.4</v>
      </c>
      <c r="AW94" s="31" t="n">
        <f aca="false">SUM(AG94:AT94)</f>
        <v>1.4</v>
      </c>
    </row>
    <row r="95" customFormat="false" ht="12.6" hidden="false" customHeight="true" outlineLevel="0" collapsed="false">
      <c r="AF95" s="69" t="s">
        <v>142</v>
      </c>
      <c r="AG95" s="63" t="n">
        <v>0.2</v>
      </c>
      <c r="AH95" s="63"/>
      <c r="AI95" s="63" t="n">
        <v>3.2</v>
      </c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30" t="n">
        <v>2</v>
      </c>
      <c r="AV95" s="63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69" t="s">
        <v>143</v>
      </c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30" t="n">
        <v>0</v>
      </c>
      <c r="AV96" s="63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69" t="s">
        <v>144</v>
      </c>
      <c r="AG97" s="63"/>
      <c r="AH97" s="63"/>
      <c r="AI97" s="63"/>
      <c r="AJ97" s="63"/>
      <c r="AK97" s="63" t="n">
        <v>13.23</v>
      </c>
      <c r="AL97" s="63"/>
      <c r="AM97" s="63"/>
      <c r="AN97" s="63"/>
      <c r="AO97" s="63"/>
      <c r="AP97" s="63"/>
      <c r="AQ97" s="63"/>
      <c r="AR97" s="63" t="n">
        <v>0.74</v>
      </c>
      <c r="AS97" s="63"/>
      <c r="AT97" s="63"/>
      <c r="AU97" s="30" t="n">
        <v>2</v>
      </c>
      <c r="AV97" s="63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69" t="s">
        <v>145</v>
      </c>
      <c r="AG98" s="63" t="n">
        <v>5.37</v>
      </c>
      <c r="AH98" s="63"/>
      <c r="AI98" s="63" t="n">
        <v>15.1</v>
      </c>
      <c r="AJ98" s="63"/>
      <c r="AK98" s="63"/>
      <c r="AL98" s="63"/>
      <c r="AM98" s="63"/>
      <c r="AN98" s="63"/>
      <c r="AO98" s="63"/>
      <c r="AP98" s="63" t="n">
        <v>8.7</v>
      </c>
      <c r="AQ98" s="63"/>
      <c r="AR98" s="63"/>
      <c r="AS98" s="63"/>
      <c r="AT98" s="63"/>
      <c r="AU98" s="30" t="n">
        <v>23</v>
      </c>
      <c r="AV98" s="63" t="n">
        <v>29.17</v>
      </c>
      <c r="AW98" s="31" t="n">
        <f aca="false">SUM(AG98:AT98)</f>
        <v>29.17</v>
      </c>
    </row>
    <row r="99" customFormat="false" ht="12.6" hidden="false" customHeight="true" outlineLevel="0" collapsed="false">
      <c r="AF99" s="69" t="s">
        <v>146</v>
      </c>
      <c r="AG99" s="63"/>
      <c r="AH99" s="63" t="n">
        <v>2.07</v>
      </c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30" t="n">
        <v>1</v>
      </c>
      <c r="AV99" s="63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69" t="s">
        <v>147</v>
      </c>
      <c r="AG100" s="63"/>
      <c r="AH100" s="63" t="n">
        <v>2.35</v>
      </c>
      <c r="AI100" s="63" t="n">
        <v>4.23</v>
      </c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30" t="n">
        <v>2</v>
      </c>
      <c r="AV100" s="63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69" t="s">
        <v>148</v>
      </c>
      <c r="AG101" s="63"/>
      <c r="AH101" s="63"/>
      <c r="AI101" s="63"/>
      <c r="AJ101" s="63" t="n">
        <v>12.12</v>
      </c>
      <c r="AK101" s="63"/>
      <c r="AL101" s="63" t="n">
        <v>244.04</v>
      </c>
      <c r="AM101" s="63"/>
      <c r="AN101" s="63"/>
      <c r="AO101" s="63"/>
      <c r="AP101" s="63" t="n">
        <v>7.24</v>
      </c>
      <c r="AQ101" s="63"/>
      <c r="AR101" s="63"/>
      <c r="AS101" s="63"/>
      <c r="AT101" s="63"/>
      <c r="AU101" s="30" t="n">
        <v>1</v>
      </c>
      <c r="AV101" s="63" t="n">
        <v>263.4</v>
      </c>
      <c r="AW101" s="31" t="n">
        <f aca="false">SUM(AG101:AT101)</f>
        <v>263.4</v>
      </c>
    </row>
    <row r="102" customFormat="false" ht="12.6" hidden="false" customHeight="true" outlineLevel="0" collapsed="false">
      <c r="AF102" s="69" t="s">
        <v>63</v>
      </c>
      <c r="AG102" s="63"/>
      <c r="AH102" s="63"/>
      <c r="AI102" s="63"/>
      <c r="AJ102" s="63"/>
      <c r="AK102" s="63" t="n">
        <v>24.5</v>
      </c>
      <c r="AL102" s="63"/>
      <c r="AM102" s="63"/>
      <c r="AN102" s="63"/>
      <c r="AO102" s="63"/>
      <c r="AP102" s="63"/>
      <c r="AQ102" s="63"/>
      <c r="AR102" s="63"/>
      <c r="AS102" s="63"/>
      <c r="AT102" s="63"/>
      <c r="AU102" s="30" t="n">
        <v>1</v>
      </c>
      <c r="AV102" s="63" t="n">
        <v>24.5</v>
      </c>
      <c r="AW102" s="31" t="n">
        <f aca="false">SUM(AG102:AT102)</f>
        <v>24.5</v>
      </c>
    </row>
    <row r="103" customFormat="false" ht="12.6" hidden="false" customHeight="true" outlineLevel="0" collapsed="false">
      <c r="AF103" s="69" t="s">
        <v>149</v>
      </c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30" t="n">
        <v>0</v>
      </c>
      <c r="AV103" s="63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69" t="s">
        <v>150</v>
      </c>
      <c r="AG104" s="63" t="n">
        <v>0.47</v>
      </c>
      <c r="AH104" s="63" t="n">
        <v>2.3</v>
      </c>
      <c r="AI104" s="63"/>
      <c r="AJ104" s="63"/>
      <c r="AK104" s="63"/>
      <c r="AL104" s="63"/>
      <c r="AM104" s="63"/>
      <c r="AN104" s="63"/>
      <c r="AO104" s="63"/>
      <c r="AP104" s="63"/>
      <c r="AQ104" s="63"/>
      <c r="AR104" s="63" t="n">
        <v>0.6</v>
      </c>
      <c r="AS104" s="63"/>
      <c r="AT104" s="63"/>
      <c r="AU104" s="30" t="n">
        <v>5</v>
      </c>
      <c r="AV104" s="63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69" t="s">
        <v>151</v>
      </c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30" t="n">
        <v>0</v>
      </c>
      <c r="AV105" s="63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70" t="s">
        <v>65</v>
      </c>
      <c r="AG106" s="63" t="n">
        <v>62.57</v>
      </c>
      <c r="AH106" s="63" t="n">
        <v>76.22</v>
      </c>
      <c r="AI106" s="63" t="n">
        <v>125.13</v>
      </c>
      <c r="AJ106" s="63" t="n">
        <v>124.49</v>
      </c>
      <c r="AK106" s="63" t="n">
        <v>64.69</v>
      </c>
      <c r="AL106" s="63" t="n">
        <v>359.51</v>
      </c>
      <c r="AM106" s="63" t="n">
        <v>0</v>
      </c>
      <c r="AN106" s="63" t="n">
        <v>1.09</v>
      </c>
      <c r="AO106" s="63" t="n">
        <v>0.35</v>
      </c>
      <c r="AP106" s="63" t="n">
        <v>184.61</v>
      </c>
      <c r="AQ106" s="63" t="n">
        <v>3.8</v>
      </c>
      <c r="AR106" s="63" t="n">
        <v>67.29</v>
      </c>
      <c r="AS106" s="63" t="n">
        <v>2.37</v>
      </c>
      <c r="AT106" s="63" t="n">
        <v>0</v>
      </c>
      <c r="AU106" s="30" t="n">
        <v>377</v>
      </c>
      <c r="AV106" s="63" t="n">
        <v>1072.12</v>
      </c>
      <c r="AW106" s="31" t="n">
        <f aca="false">SUM(AG106:AT106)</f>
        <v>1072.12</v>
      </c>
    </row>
    <row r="107" customFormat="false" ht="12.6" hidden="false" customHeight="true" outlineLevel="0" collapsed="false">
      <c r="AF107" s="71" t="s">
        <v>91</v>
      </c>
      <c r="AG107" s="72" t="n">
        <f aca="false">SUM(AG63:AG105)</f>
        <v>62.57</v>
      </c>
      <c r="AH107" s="72" t="n">
        <f aca="false">SUM(AH63:AH105)</f>
        <v>76.22</v>
      </c>
      <c r="AI107" s="72" t="n">
        <f aca="false">SUM(AI63:AI105)</f>
        <v>125.13</v>
      </c>
      <c r="AJ107" s="72" t="n">
        <f aca="false">SUM(AJ63:AJ105)</f>
        <v>124.49</v>
      </c>
      <c r="AK107" s="72" t="n">
        <f aca="false">SUM(AK63:AK105)</f>
        <v>64.69</v>
      </c>
      <c r="AL107" s="72" t="n">
        <f aca="false">SUM(AL63:AL105)</f>
        <v>359.51</v>
      </c>
      <c r="AM107" s="72" t="n">
        <f aca="false">SUM(AM63:AM105)</f>
        <v>0</v>
      </c>
      <c r="AN107" s="72" t="n">
        <f aca="false">SUM(AN63:AN105)</f>
        <v>1.09</v>
      </c>
      <c r="AO107" s="72" t="n">
        <f aca="false">SUM(AO63:AO105)</f>
        <v>0.35</v>
      </c>
      <c r="AP107" s="72" t="n">
        <f aca="false">SUM(AP63:AP105)</f>
        <v>184.61</v>
      </c>
      <c r="AQ107" s="72" t="n">
        <f aca="false">SUM(AQ63:AQ105)</f>
        <v>3.8</v>
      </c>
      <c r="AR107" s="72" t="n">
        <f aca="false">SUM(AR63:AR105)</f>
        <v>67.29</v>
      </c>
      <c r="AS107" s="72" t="n">
        <f aca="false">SUM(AS63:AS105)</f>
        <v>2.37</v>
      </c>
      <c r="AT107" s="72" t="n">
        <f aca="false">SUM(AT63:AT105)</f>
        <v>0</v>
      </c>
      <c r="AU107" s="37" t="n">
        <f aca="false">SUM(AU63:AU105)</f>
        <v>377</v>
      </c>
      <c r="AV107" s="72" t="n">
        <v>1072.12</v>
      </c>
      <c r="AW107" s="31" t="n">
        <f aca="false">SUM(AG107:AT107)</f>
        <v>1072.12</v>
      </c>
    </row>
    <row r="108" customFormat="false" ht="12.6" hidden="false" customHeight="true" outlineLevel="0" collapsed="false">
      <c r="AF108" s="69" t="s">
        <v>93</v>
      </c>
      <c r="AG108" s="63" t="n">
        <v>260.96</v>
      </c>
      <c r="AH108" s="63" t="n">
        <v>196.09</v>
      </c>
      <c r="AI108" s="63" t="n">
        <v>217.48</v>
      </c>
      <c r="AJ108" s="63" t="n">
        <v>286.68</v>
      </c>
      <c r="AK108" s="63" t="n">
        <v>119.05</v>
      </c>
      <c r="AL108" s="63" t="n">
        <v>519.39</v>
      </c>
      <c r="AM108" s="63" t="n">
        <v>14.65</v>
      </c>
      <c r="AN108" s="63" t="n">
        <v>20.87</v>
      </c>
      <c r="AO108" s="63" t="n">
        <v>54.02</v>
      </c>
      <c r="AP108" s="63" t="n">
        <v>300.36</v>
      </c>
      <c r="AQ108" s="63" t="n">
        <v>32.18</v>
      </c>
      <c r="AR108" s="63" t="n">
        <v>530.36</v>
      </c>
      <c r="AS108" s="63" t="n">
        <v>9.21</v>
      </c>
      <c r="AT108" s="63" t="n">
        <v>0.32</v>
      </c>
      <c r="AU108" s="30" t="n">
        <v>2187</v>
      </c>
      <c r="AV108" s="63" t="n">
        <v>2561.62</v>
      </c>
      <c r="AW108" s="31" t="n">
        <f aca="false">SUM(AG108:AT108)</f>
        <v>2561.62</v>
      </c>
    </row>
    <row r="109" customFormat="false" ht="12.6" hidden="false" customHeight="true" outlineLevel="0" collapsed="false">
      <c r="AF109" s="71" t="s">
        <v>91</v>
      </c>
      <c r="AG109" s="72" t="n">
        <f aca="false">AG107+AG62</f>
        <v>260.96</v>
      </c>
      <c r="AH109" s="72" t="n">
        <f aca="false">AH107+AH62</f>
        <v>196.09</v>
      </c>
      <c r="AI109" s="72" t="n">
        <f aca="false">AI107+AI62</f>
        <v>217.48</v>
      </c>
      <c r="AJ109" s="72" t="n">
        <f aca="false">AJ107+AJ62</f>
        <v>286.68</v>
      </c>
      <c r="AK109" s="72" t="n">
        <f aca="false">AK107+AK62</f>
        <v>119.05</v>
      </c>
      <c r="AL109" s="72" t="n">
        <f aca="false">AL107+AL62</f>
        <v>519.39</v>
      </c>
      <c r="AM109" s="72" t="n">
        <f aca="false">AM107+AM62</f>
        <v>14.65</v>
      </c>
      <c r="AN109" s="72" t="n">
        <f aca="false">AN107+AN62</f>
        <v>20.87</v>
      </c>
      <c r="AO109" s="72" t="n">
        <f aca="false">AO107+AO62</f>
        <v>54.02</v>
      </c>
      <c r="AP109" s="72" t="n">
        <f aca="false">AP107+AP62</f>
        <v>300.36</v>
      </c>
      <c r="AQ109" s="72" t="n">
        <f aca="false">AQ107+AQ62</f>
        <v>32.18</v>
      </c>
      <c r="AR109" s="72" t="n">
        <f aca="false">AR107+AR62</f>
        <v>530.36</v>
      </c>
      <c r="AS109" s="72" t="n">
        <f aca="false">AS107+AS62</f>
        <v>9.21</v>
      </c>
      <c r="AT109" s="72" t="n">
        <f aca="false">AT107+AT62</f>
        <v>0.32</v>
      </c>
      <c r="AU109" s="37" t="n">
        <f aca="false">AU107+AU62</f>
        <v>2187</v>
      </c>
      <c r="AV109" s="72" t="n">
        <v>2561.62</v>
      </c>
      <c r="AW109" s="31" t="n">
        <f aca="false">SUM(AG109:AT109)</f>
        <v>2561.62</v>
      </c>
    </row>
    <row r="110" customFormat="false" ht="12.6" hidden="false" customHeight="true" outlineLevel="0" collapsed="false">
      <c r="AF110" s="73" t="s">
        <v>177</v>
      </c>
      <c r="AG110" s="63" t="n">
        <v>254.78</v>
      </c>
      <c r="AH110" s="63" t="n">
        <v>196.46</v>
      </c>
      <c r="AI110" s="63" t="n">
        <v>217.43</v>
      </c>
      <c r="AJ110" s="63" t="n">
        <v>276.38</v>
      </c>
      <c r="AK110" s="63" t="n">
        <v>103.73</v>
      </c>
      <c r="AL110" s="63" t="n">
        <v>519.57</v>
      </c>
      <c r="AM110" s="63" t="n">
        <v>14.65</v>
      </c>
      <c r="AN110" s="63" t="n">
        <v>20.87</v>
      </c>
      <c r="AO110" s="63" t="n">
        <v>54.02</v>
      </c>
      <c r="AP110" s="63" t="n">
        <v>183.29</v>
      </c>
      <c r="AQ110" s="63" t="n">
        <v>32.18</v>
      </c>
      <c r="AR110" s="63" t="n">
        <v>469.2</v>
      </c>
      <c r="AS110" s="63" t="n">
        <v>9.21</v>
      </c>
      <c r="AT110" s="63" t="n">
        <v>0.32</v>
      </c>
      <c r="AU110" s="30" t="n">
        <v>2133</v>
      </c>
      <c r="AV110" s="63" t="n">
        <v>2352.09</v>
      </c>
      <c r="AW110" s="31" t="n">
        <f aca="false">SUM(AG110:AT110)</f>
        <v>2352.09</v>
      </c>
    </row>
    <row r="111" customFormat="false" ht="12.6" hidden="false" customHeight="true" outlineLevel="0" collapsed="false">
      <c r="AF111" s="71" t="s">
        <v>67</v>
      </c>
      <c r="AG111" s="72" t="n">
        <f aca="false">AG108-AG110</f>
        <v>6.17999999999998</v>
      </c>
      <c r="AH111" s="74" t="n">
        <f aca="false">AH108-AH110</f>
        <v>-0.370000000000005</v>
      </c>
      <c r="AI111" s="72" t="n">
        <f aca="false">AI108-AI110</f>
        <v>0.049999999999983</v>
      </c>
      <c r="AJ111" s="72" t="n">
        <f aca="false">AJ108-AJ110</f>
        <v>10.3</v>
      </c>
      <c r="AK111" s="72" t="n">
        <f aca="false">AK108-AK110</f>
        <v>15.32</v>
      </c>
      <c r="AL111" s="74" t="n">
        <f aca="false">AL108-AL110</f>
        <v>-0.180000000000064</v>
      </c>
      <c r="AM111" s="72" t="n">
        <f aca="false">AM108-AM110</f>
        <v>0</v>
      </c>
      <c r="AN111" s="72" t="n">
        <f aca="false">AN108-AN110</f>
        <v>0</v>
      </c>
      <c r="AO111" s="72" t="n">
        <f aca="false">AO108-AO110</f>
        <v>0</v>
      </c>
      <c r="AP111" s="72" t="n">
        <f aca="false">AP108-AP110</f>
        <v>117.07</v>
      </c>
      <c r="AQ111" s="72" t="n">
        <f aca="false">AQ108-AQ110</f>
        <v>0</v>
      </c>
      <c r="AR111" s="72" t="n">
        <f aca="false">AR108-AR110</f>
        <v>61.16</v>
      </c>
      <c r="AS111" s="72" t="n">
        <f aca="false">AS108-AS110</f>
        <v>0</v>
      </c>
      <c r="AT111" s="72" t="n">
        <f aca="false">AT108-AT110</f>
        <v>0</v>
      </c>
      <c r="AU111" s="30" t="n">
        <f aca="false">AU108-AU110</f>
        <v>54</v>
      </c>
      <c r="AV111" s="72" t="n">
        <v>209.53</v>
      </c>
      <c r="AW111" s="31" t="n">
        <f aca="false">SUM(AG111:AT111)</f>
        <v>209.53</v>
      </c>
    </row>
    <row r="112" customFormat="false" ht="12.6" hidden="false" customHeight="true" outlineLevel="0" collapsed="false">
      <c r="AJ112" s="66" t="s">
        <v>170</v>
      </c>
      <c r="AL112" s="1" t="s">
        <v>171</v>
      </c>
      <c r="AP112" s="66" t="s">
        <v>172</v>
      </c>
      <c r="AW112" s="1"/>
    </row>
    <row r="113" customFormat="false" ht="12.6" hidden="false" customHeight="true" outlineLevel="0" collapsed="false">
      <c r="AP113" s="5" t="s">
        <v>173</v>
      </c>
      <c r="AW113" s="1"/>
    </row>
    <row r="114" customFormat="false" ht="12.6" hidden="false" customHeight="true" outlineLevel="0" collapsed="false">
      <c r="AP114" s="1" t="s">
        <v>174</v>
      </c>
      <c r="AW114" s="1"/>
    </row>
    <row r="115" customFormat="false" ht="12.6" hidden="false" customHeight="true" outlineLevel="0" collapsed="false">
      <c r="AP115" s="1" t="s">
        <v>175</v>
      </c>
      <c r="AW115" s="1"/>
    </row>
    <row r="116" customFormat="false" ht="12.6" hidden="false" customHeight="true" outlineLevel="0" collapsed="false">
      <c r="AP116" s="66" t="s">
        <v>176</v>
      </c>
      <c r="AW116" s="1"/>
    </row>
    <row r="117" customFormat="false" ht="12.6" hidden="false" customHeight="true" outlineLevel="0" collapsed="false">
      <c r="AW117" s="1"/>
    </row>
    <row r="118" customFormat="false" ht="12.6" hidden="false" customHeight="true" outlineLevel="0" collapsed="false">
      <c r="AW118" s="1"/>
    </row>
    <row r="119" customFormat="false" ht="12.6" hidden="false" customHeight="true" outlineLevel="0" collapsed="false"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6">
    <mergeCell ref="AG3:AI3"/>
    <mergeCell ref="AJ3:AK3"/>
    <mergeCell ref="AL3:AO3"/>
    <mergeCell ref="AQ3:AT3"/>
    <mergeCell ref="AU3:AU4"/>
    <mergeCell ref="AV3:AV4"/>
    <mergeCell ref="AW3:AW4"/>
    <mergeCell ref="AF49:AF50"/>
    <mergeCell ref="AG49:AI49"/>
    <mergeCell ref="AJ49:AK49"/>
    <mergeCell ref="AL49:AO49"/>
    <mergeCell ref="AP49:AP50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F5" activeCellId="0" sqref="AF5:AW45"/>
    </sheetView>
  </sheetViews>
  <sheetFormatPr defaultColWidth="8.9921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0" width="2.87"/>
    <col collapsed="false" customWidth="true" hidden="false" outlineLevel="0" max="32" min="32" style="50" width="6.12"/>
    <col collapsed="false" customWidth="true" hidden="false" outlineLevel="0" max="46" min="33" style="50" width="5.12"/>
    <col collapsed="false" customWidth="true" hidden="false" outlineLevel="0" max="47" min="47" style="49" width="5.62"/>
    <col collapsed="false" customWidth="true" hidden="false" outlineLevel="0" max="48" min="48" style="50" width="6.74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0" width="8.99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2-1-7　都市公園等種別別開設面積及び整備水準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 t="str">
        <f aca="false">AS48</f>
        <v>【公園緑地室】</v>
      </c>
      <c r="AT2" s="2"/>
      <c r="AU2" s="50"/>
      <c r="AV2" s="2"/>
      <c r="AW2" s="2"/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36.54</v>
      </c>
      <c r="AH5" s="29" t="n">
        <f aca="false">AH51</f>
        <v>86.87</v>
      </c>
      <c r="AI5" s="29" t="n">
        <f aca="false">AI51</f>
        <v>68.52</v>
      </c>
      <c r="AJ5" s="29" t="n">
        <f aca="false">AJ51</f>
        <v>84.65</v>
      </c>
      <c r="AK5" s="29" t="n">
        <f aca="false">AK51</f>
        <v>21.02</v>
      </c>
      <c r="AL5" s="29" t="n">
        <f aca="false">AL51</f>
        <v>120.84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21.46</v>
      </c>
      <c r="AQ5" s="29" t="n">
        <f aca="false">AQ51</f>
        <v>0</v>
      </c>
      <c r="AR5" s="29" t="n">
        <f aca="false">AR51</f>
        <v>348.61</v>
      </c>
      <c r="AS5" s="29" t="n">
        <f aca="false">AS51</f>
        <v>3.14</v>
      </c>
      <c r="AT5" s="29" t="n">
        <f aca="false">AT51</f>
        <v>0</v>
      </c>
      <c r="AU5" s="30" t="n">
        <f aca="false">AU51</f>
        <v>1310</v>
      </c>
      <c r="AV5" s="29" t="n">
        <f aca="false">AV51</f>
        <v>926.02</v>
      </c>
      <c r="AW5" s="31" t="n">
        <f aca="false">SUM(AG5:AT5)</f>
        <v>926.02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10.74</v>
      </c>
      <c r="AH6" s="29" t="n">
        <f aca="false">AH52</f>
        <v>12.28</v>
      </c>
      <c r="AI6" s="29" t="n">
        <f aca="false">AI52</f>
        <v>5.36</v>
      </c>
      <c r="AJ6" s="29" t="n">
        <f aca="false">AJ52</f>
        <v>0</v>
      </c>
      <c r="AK6" s="29" t="n">
        <f aca="false">AK52</f>
        <v>5.28</v>
      </c>
      <c r="AL6" s="29" t="n">
        <f aca="false">AL52</f>
        <v>2.04</v>
      </c>
      <c r="AM6" s="29" t="n">
        <f aca="false">AM52</f>
        <v>0</v>
      </c>
      <c r="AN6" s="29" t="n">
        <f aca="false">AN52</f>
        <v>0</v>
      </c>
      <c r="AO6" s="29" t="n">
        <f aca="false">AO52</f>
        <v>51.52</v>
      </c>
      <c r="AP6" s="29" t="n">
        <f aca="false">AP52</f>
        <v>0</v>
      </c>
      <c r="AQ6" s="29" t="n">
        <f aca="false">AQ52</f>
        <v>0</v>
      </c>
      <c r="AR6" s="29" t="n">
        <f aca="false">AR52</f>
        <v>0.9</v>
      </c>
      <c r="AS6" s="29" t="n">
        <f aca="false">AS52</f>
        <v>0</v>
      </c>
      <c r="AT6" s="29" t="n">
        <f aca="false">AT52</f>
        <v>0.32</v>
      </c>
      <c r="AU6" s="30" t="n">
        <f aca="false">AU52</f>
        <v>72</v>
      </c>
      <c r="AV6" s="29" t="n">
        <f aca="false">AV52</f>
        <v>88.44</v>
      </c>
      <c r="AW6" s="31" t="n">
        <f aca="false">SUM(AG6:AT6)</f>
        <v>88.44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5.57</v>
      </c>
      <c r="AH7" s="29" t="n">
        <f aca="false">AH53</f>
        <v>4.69</v>
      </c>
      <c r="AI7" s="29" t="n">
        <f aca="false">AI53</f>
        <v>0</v>
      </c>
      <c r="AJ7" s="29" t="n">
        <f aca="false">AJ53</f>
        <v>20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.44</v>
      </c>
      <c r="AS7" s="29" t="n">
        <f aca="false">AS53</f>
        <v>0</v>
      </c>
      <c r="AT7" s="29" t="n">
        <f aca="false">AT53</f>
        <v>0</v>
      </c>
      <c r="AU7" s="30" t="n">
        <f aca="false">AU53</f>
        <v>37</v>
      </c>
      <c r="AV7" s="29" t="n">
        <f aca="false">AV53</f>
        <v>68.25</v>
      </c>
      <c r="AW7" s="31" t="n">
        <f aca="false">SUM(AG7:AT7)</f>
        <v>68.25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10.02</v>
      </c>
      <c r="AH8" s="29" t="n">
        <f aca="false">AH54+SUM(AH79:AH82)+AH84</f>
        <v>14.68</v>
      </c>
      <c r="AI8" s="29" t="n">
        <f aca="false">AI54+SUM(AI79:AI82)+AI84</f>
        <v>11.1</v>
      </c>
      <c r="AJ8" s="29" t="n">
        <f aca="false">AJ54+SUM(AJ79:AJ82)+AJ84</f>
        <v>0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41</v>
      </c>
      <c r="AV8" s="29" t="n">
        <f aca="false">AV54+SUM(AV79:AV82)+AV84</f>
        <v>57.95</v>
      </c>
      <c r="AW8" s="31" t="n">
        <f aca="false">SUM(AG8:AT8)</f>
        <v>57.95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6.25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30</v>
      </c>
      <c r="AV9" s="29" t="n">
        <f aca="false">AV55</f>
        <v>15.52</v>
      </c>
      <c r="AW9" s="31" t="n">
        <f aca="false">SUM(AG9:AT9)</f>
        <v>15.52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0.66</v>
      </c>
      <c r="AH10" s="29" t="n">
        <f aca="false">AH56</f>
        <v>0</v>
      </c>
      <c r="AI10" s="29" t="n">
        <f aca="false">AI56</f>
        <v>0</v>
      </c>
      <c r="AJ10" s="29" t="n">
        <f aca="false">AJ56</f>
        <v>13.85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6</v>
      </c>
      <c r="AV10" s="29" t="n">
        <f aca="false">AV56</f>
        <v>28.62</v>
      </c>
      <c r="AW10" s="31" t="n">
        <f aca="false">SUM(AG10:AT10)</f>
        <v>28.62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12.09</v>
      </c>
      <c r="AH11" s="29" t="n">
        <f aca="false">AH57</f>
        <v>13</v>
      </c>
      <c r="AI11" s="29" t="n">
        <f aca="false">AI57</f>
        <v>0</v>
      </c>
      <c r="AJ11" s="29" t="n">
        <f aca="false">AJ57</f>
        <v>17.7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1.02</v>
      </c>
      <c r="AT11" s="29" t="n">
        <f aca="false">AT57</f>
        <v>0</v>
      </c>
      <c r="AU11" s="30" t="n">
        <f aca="false">AU57</f>
        <v>107</v>
      </c>
      <c r="AV11" s="29" t="n">
        <f aca="false">AV57</f>
        <v>43.81</v>
      </c>
      <c r="AW11" s="31" t="n">
        <f aca="false">SUM(AG11:AT11)</f>
        <v>43.81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1.75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2.74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11</v>
      </c>
      <c r="AV12" s="29" t="n">
        <f aca="false">AV58</f>
        <v>51.35</v>
      </c>
      <c r="AW12" s="31" t="n">
        <f aca="false">SUM(AG12:AT12)</f>
        <v>51.35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9.59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0.25</v>
      </c>
      <c r="AQ13" s="29" t="n">
        <f aca="false">AQ59</f>
        <v>21.29</v>
      </c>
      <c r="AR13" s="29" t="n">
        <f aca="false">AR59</f>
        <v>0.9</v>
      </c>
      <c r="AS13" s="29" t="n">
        <f aca="false">AS59</f>
        <v>2.48</v>
      </c>
      <c r="AT13" s="29" t="n">
        <f aca="false">AT59</f>
        <v>0</v>
      </c>
      <c r="AU13" s="30" t="n">
        <f aca="false">AU59</f>
        <v>143</v>
      </c>
      <c r="AV13" s="29" t="n">
        <f aca="false">AV59</f>
        <v>39.02</v>
      </c>
      <c r="AW13" s="31" t="n">
        <f aca="false">SUM(AG13:AT13)</f>
        <v>39.02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6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23.86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30</v>
      </c>
      <c r="AV14" s="29" t="n">
        <f aca="false">AV60</f>
        <v>45.92</v>
      </c>
      <c r="AW14" s="31" t="n">
        <f aca="false">SUM(AG14:AT14)</f>
        <v>45.92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2.34</v>
      </c>
      <c r="AH15" s="33" t="n">
        <f aca="false">SUM(AH91:AH96)</f>
        <v>12.05</v>
      </c>
      <c r="AI15" s="33" t="n">
        <f aca="false">SUM(AI91:AI96)</f>
        <v>4.9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20</v>
      </c>
      <c r="AV15" s="33" t="n">
        <f aca="false">SUM(AV91:AV96)</f>
        <v>19.64</v>
      </c>
      <c r="AW15" s="31" t="n">
        <f aca="false">SUM(AG15:AT15)</f>
        <v>19.64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0.78</v>
      </c>
      <c r="AH16" s="33" t="n">
        <f aca="false">SUM(AH85:AH90)</f>
        <v>2.76</v>
      </c>
      <c r="AI16" s="33" t="n">
        <f aca="false">SUM(AI85:AI90)</f>
        <v>21.57</v>
      </c>
      <c r="AJ16" s="33" t="n">
        <f aca="false">SUM(AJ85:AJ90)</f>
        <v>53.9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9.01</v>
      </c>
      <c r="AW16" s="31" t="n">
        <f aca="false">SUM(AG16:AT16)</f>
        <v>79.01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5.37</v>
      </c>
      <c r="AH17" s="33" t="n">
        <f aca="false">AH98+AH101</f>
        <v>0</v>
      </c>
      <c r="AI17" s="33" t="n">
        <f aca="false">AI98+AI101</f>
        <v>15.1</v>
      </c>
      <c r="AJ17" s="33" t="n">
        <f aca="false">AJ98+AJ101</f>
        <v>12.01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5.94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4</v>
      </c>
      <c r="AV17" s="33" t="n">
        <f aca="false">AV98+AV101</f>
        <v>292.46</v>
      </c>
      <c r="AW17" s="31" t="n">
        <f aca="false">SUM(AG17:AT17)</f>
        <v>292.46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207.7</v>
      </c>
      <c r="AH18" s="33" t="n">
        <f aca="false">SUM(AH5:AH17)</f>
        <v>148.03</v>
      </c>
      <c r="AI18" s="33" t="n">
        <f aca="false">SUM(AI5:AI17)</f>
        <v>141.12</v>
      </c>
      <c r="AJ18" s="33" t="n">
        <f aca="false">SUM(AJ5:AJ17)</f>
        <v>217.91</v>
      </c>
      <c r="AK18" s="33" t="n">
        <f aca="false">SUM(AK5:AK17)</f>
        <v>39.04</v>
      </c>
      <c r="AL18" s="33" t="n">
        <f aca="false">SUM(AL5:AL17)</f>
        <v>404.1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54.02</v>
      </c>
      <c r="AP18" s="33" t="n">
        <f aca="false">SUM(AP5:AP17)</f>
        <v>61.51</v>
      </c>
      <c r="AQ18" s="33" t="n">
        <f aca="false">SUM(AQ5:AQ17)</f>
        <v>28.38</v>
      </c>
      <c r="AR18" s="33" t="n">
        <f aca="false">SUM(AR5:AR17)</f>
        <v>412.61</v>
      </c>
      <c r="AS18" s="33" t="n">
        <f aca="false">SUM(AS5:AS17)</f>
        <v>6.84</v>
      </c>
      <c r="AT18" s="33" t="n">
        <f aca="false">SUM(AT5:AT17)</f>
        <v>0.32</v>
      </c>
      <c r="AU18" s="30" t="n">
        <f aca="false">SUM(AU5:AU17)</f>
        <v>1840</v>
      </c>
      <c r="AV18" s="33" t="n">
        <f aca="false">SUM(AV5:AV17)</f>
        <v>1756.01</v>
      </c>
      <c r="AW18" s="31" t="n">
        <f aca="false">SUM(AG18:AT18)</f>
        <v>1756.01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207.7</v>
      </c>
      <c r="AH19" s="31" t="n">
        <f aca="false">SUM(AH5:AH17)</f>
        <v>148.03</v>
      </c>
      <c r="AI19" s="31" t="n">
        <f aca="false">SUM(AI5:AI17)</f>
        <v>141.12</v>
      </c>
      <c r="AJ19" s="31" t="n">
        <f aca="false">SUM(AJ5:AJ17)</f>
        <v>217.91</v>
      </c>
      <c r="AK19" s="31" t="n">
        <f aca="false">SUM(AK5:AK17)</f>
        <v>39.04</v>
      </c>
      <c r="AL19" s="31" t="n">
        <f aca="false">SUM(AL5:AL17)</f>
        <v>404.1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54.02</v>
      </c>
      <c r="AP19" s="31" t="n">
        <f aca="false">SUM(AP5:AP17)</f>
        <v>61.51</v>
      </c>
      <c r="AQ19" s="31" t="n">
        <f aca="false">SUM(AQ5:AQ17)</f>
        <v>28.38</v>
      </c>
      <c r="AR19" s="31" t="n">
        <f aca="false">SUM(AR5:AR17)</f>
        <v>412.61</v>
      </c>
      <c r="AS19" s="31" t="n">
        <f aca="false">SUM(AS5:AS17)</f>
        <v>6.84</v>
      </c>
      <c r="AT19" s="31" t="n">
        <f aca="false">SUM(AT5:AT17)</f>
        <v>0.32</v>
      </c>
      <c r="AU19" s="39" t="n">
        <f aca="false">SUM(AU5:AU17)</f>
        <v>1840</v>
      </c>
      <c r="AV19" s="31" t="n">
        <f aca="false">SUM(AV5:AV17)</f>
        <v>1756.01</v>
      </c>
      <c r="AW19" s="31" t="n">
        <f aca="false">SUM(AG19:AT19)</f>
        <v>1756.01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5.85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5.95</v>
      </c>
      <c r="AW20" s="31" t="n">
        <f aca="false">SUM(AG20:AT20)</f>
        <v>15.95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7.22</v>
      </c>
      <c r="AH21" s="33" t="n">
        <f aca="false">AH64</f>
        <v>0</v>
      </c>
      <c r="AI21" s="33" t="n">
        <f aca="false">AI64</f>
        <v>5.4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1.09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.6</v>
      </c>
      <c r="AS21" s="33" t="n">
        <f aca="false">AS64</f>
        <v>0</v>
      </c>
      <c r="AT21" s="33" t="n">
        <f aca="false">AT64</f>
        <v>0</v>
      </c>
      <c r="AU21" s="30" t="n">
        <f aca="false">AU64</f>
        <v>34</v>
      </c>
      <c r="AV21" s="33" t="n">
        <f aca="false">AV64</f>
        <v>14.31</v>
      </c>
      <c r="AW21" s="31" t="n">
        <f aca="false">SUM(AG21:AT21)</f>
        <v>14.31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.14</v>
      </c>
      <c r="AH22" s="33" t="n">
        <f aca="false">AH65</f>
        <v>4.94</v>
      </c>
      <c r="AI22" s="33" t="n">
        <f aca="false">AI65</f>
        <v>11.29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5</v>
      </c>
      <c r="AV22" s="33" t="n">
        <f aca="false">AV65</f>
        <v>16.37</v>
      </c>
      <c r="AW22" s="31" t="n">
        <f aca="false">SUM(AG22:AT22)</f>
        <v>16.37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6.81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38</v>
      </c>
      <c r="AV23" s="33" t="n">
        <f aca="false">AV66</f>
        <v>31.81</v>
      </c>
      <c r="AW23" s="31" t="n">
        <f aca="false">SUM(AG23:AT23)</f>
        <v>31.81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76.2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77.78</v>
      </c>
      <c r="AW24" s="31" t="n">
        <f aca="false">SUM(AG24:AT24)</f>
        <v>77.78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2.73</v>
      </c>
      <c r="AH26" s="33" t="n">
        <f aca="false">AH69</f>
        <v>0</v>
      </c>
      <c r="AI26" s="33" t="n">
        <f aca="false">AI69</f>
        <v>7.95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2</v>
      </c>
      <c r="AV26" s="33" t="n">
        <f aca="false">AV69</f>
        <v>21.15</v>
      </c>
      <c r="AW26" s="31" t="n">
        <f aca="false">SUM(AG26:AT26)</f>
        <v>21.15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5.25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1</v>
      </c>
      <c r="AV27" s="33" t="n">
        <f aca="false">AV70</f>
        <v>5.25</v>
      </c>
      <c r="AW27" s="31" t="n">
        <f aca="false">SUM(AG27:AT27)</f>
        <v>5.25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33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9.03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4</v>
      </c>
      <c r="AV28" s="33" t="n">
        <f aca="false">AV71</f>
        <v>50.42</v>
      </c>
      <c r="AW28" s="31" t="n">
        <f aca="false">SUM(AG28:AT28)</f>
        <v>50.42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4</v>
      </c>
      <c r="AH29" s="33" t="n">
        <f aca="false">AH72</f>
        <v>3.67</v>
      </c>
      <c r="AI29" s="33" t="n">
        <f aca="false">AI72</f>
        <v>7.84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5.42</v>
      </c>
      <c r="AS29" s="33" t="n">
        <f aca="false">AS72</f>
        <v>1.32</v>
      </c>
      <c r="AT29" s="33" t="n">
        <f aca="false">AT72</f>
        <v>0</v>
      </c>
      <c r="AU29" s="30" t="n">
        <f aca="false">AU72</f>
        <v>37</v>
      </c>
      <c r="AV29" s="33" t="n">
        <f aca="false">AV72</f>
        <v>48.63</v>
      </c>
      <c r="AW29" s="31" t="n">
        <f aca="false">SUM(AG29:AT29)</f>
        <v>48.63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6.93</v>
      </c>
      <c r="AH30" s="33" t="n">
        <f aca="false">AH73</f>
        <v>7.81</v>
      </c>
      <c r="AI30" s="33" t="n">
        <f aca="false">AI73</f>
        <v>7.75</v>
      </c>
      <c r="AJ30" s="33" t="n">
        <f aca="false">AJ73</f>
        <v>0</v>
      </c>
      <c r="AK30" s="33" t="n">
        <f aca="false">AK73</f>
        <v>12.08</v>
      </c>
      <c r="AL30" s="33" t="n">
        <f aca="false">AL73</f>
        <v>37.8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45.58</v>
      </c>
      <c r="AQ30" s="33" t="n">
        <f aca="false">AQ73</f>
        <v>0</v>
      </c>
      <c r="AR30" s="33" t="n">
        <f aca="false">AR73</f>
        <v>2.89</v>
      </c>
      <c r="AS30" s="33" t="n">
        <f aca="false">AS73</f>
        <v>0</v>
      </c>
      <c r="AT30" s="33" t="n">
        <f aca="false">AT73</f>
        <v>0</v>
      </c>
      <c r="AU30" s="30" t="n">
        <f aca="false">AU73</f>
        <v>51</v>
      </c>
      <c r="AV30" s="33" t="n">
        <f aca="false">AV73</f>
        <v>120.85</v>
      </c>
      <c r="AW30" s="31" t="n">
        <f aca="false">SUM(AG30:AT30)</f>
        <v>120.85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3.34</v>
      </c>
      <c r="AH31" s="33" t="n">
        <f aca="false">AH74</f>
        <v>3.3</v>
      </c>
      <c r="AI31" s="33" t="n">
        <f aca="false">AI74</f>
        <v>16.5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7</v>
      </c>
      <c r="AV31" s="33" t="n">
        <f aca="false">AV74</f>
        <v>25.61</v>
      </c>
      <c r="AW31" s="31" t="n">
        <f aca="false">SUM(AG31:AT31)</f>
        <v>25.61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13.71</v>
      </c>
      <c r="AH33" s="33" t="n">
        <f aca="false">AH76</f>
        <v>10.02</v>
      </c>
      <c r="AI33" s="33" t="n">
        <f aca="false">AI76</f>
        <v>0</v>
      </c>
      <c r="AJ33" s="33" t="n">
        <f aca="false">AJ76</f>
        <v>32.7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1.05</v>
      </c>
      <c r="AT33" s="33" t="n">
        <f aca="false">AT76</f>
        <v>0</v>
      </c>
      <c r="AU33" s="30" t="n">
        <f aca="false">AU76</f>
        <v>65</v>
      </c>
      <c r="AV33" s="33" t="n">
        <f aca="false">AV76</f>
        <v>57.48</v>
      </c>
      <c r="AW33" s="31" t="n">
        <f aca="false">SUM(AG33:AT33)</f>
        <v>57.48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27.17</v>
      </c>
      <c r="AS34" s="33" t="n">
        <f aca="false">AS77</f>
        <v>0</v>
      </c>
      <c r="AT34" s="33" t="n">
        <f aca="false">AT77</f>
        <v>0</v>
      </c>
      <c r="AU34" s="30" t="n">
        <f aca="false">AU77</f>
        <v>3</v>
      </c>
      <c r="AV34" s="33" t="n">
        <f aca="false">AV77</f>
        <v>27.17</v>
      </c>
      <c r="AW34" s="31" t="n">
        <f aca="false">SUM(AG34:AT34)</f>
        <v>27.17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3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14.6</v>
      </c>
      <c r="AW35" s="31" t="n">
        <f aca="false">SUM(AG35:AT35)</f>
        <v>14.6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24.5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24.5</v>
      </c>
      <c r="AW38" s="31" t="n">
        <f aca="false">SUM(AG38:AT38)</f>
        <v>24.5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47.66</v>
      </c>
      <c r="AH40" s="33" t="n">
        <f aca="false">SUM(AH20:AH39)</f>
        <v>45.81</v>
      </c>
      <c r="AI40" s="33" t="n">
        <f aca="false">SUM(AI20:AI39)</f>
        <v>72.08</v>
      </c>
      <c r="AJ40" s="33" t="n">
        <f aca="false">SUM(AJ20:AJ39)</f>
        <v>58.47</v>
      </c>
      <c r="AK40" s="33" t="n">
        <f aca="false">SUM(AK20:AK39)</f>
        <v>51.46</v>
      </c>
      <c r="AL40" s="33" t="n">
        <f aca="false">SUM(AL20:AL39)</f>
        <v>115.47</v>
      </c>
      <c r="AM40" s="33" t="n">
        <f aca="false">SUM(AM20:AM39)</f>
        <v>0</v>
      </c>
      <c r="AN40" s="33" t="n">
        <f aca="false">SUM(AN20:AN39)</f>
        <v>1.09</v>
      </c>
      <c r="AO40" s="33" t="n">
        <f aca="false">SUM(AO20:AO39)</f>
        <v>0</v>
      </c>
      <c r="AP40" s="33" t="n">
        <f aca="false">SUM(AP20:AP39)</f>
        <v>121.78</v>
      </c>
      <c r="AQ40" s="33" t="n">
        <f aca="false">SUM(AQ20:AQ39)</f>
        <v>3.8</v>
      </c>
      <c r="AR40" s="33" t="n">
        <f aca="false">SUM(AR20:AR39)</f>
        <v>55.85</v>
      </c>
      <c r="AS40" s="33" t="n">
        <f aca="false">SUM(AS20:AS39)</f>
        <v>2.37</v>
      </c>
      <c r="AT40" s="33" t="n">
        <f aca="false">SUM(AT20:AT39)</f>
        <v>0</v>
      </c>
      <c r="AU40" s="30" t="n">
        <f aca="false">SUM(AU20:AU39)</f>
        <v>290</v>
      </c>
      <c r="AV40" s="33" t="n">
        <f aca="false">SUM(AV20:AV39)</f>
        <v>575.84</v>
      </c>
      <c r="AW40" s="31" t="n">
        <f aca="false">SUM(AG40:AT40)</f>
        <v>575.84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47.66</v>
      </c>
      <c r="AH41" s="31" t="n">
        <f aca="false">SUM(AH20:AH39)</f>
        <v>45.81</v>
      </c>
      <c r="AI41" s="31" t="n">
        <f aca="false">SUM(AI20:AI39)</f>
        <v>72.08</v>
      </c>
      <c r="AJ41" s="31" t="n">
        <f aca="false">SUM(AJ20:AJ39)</f>
        <v>58.47</v>
      </c>
      <c r="AK41" s="31" t="n">
        <f aca="false">SUM(AK20:AK39)</f>
        <v>51.46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121.78</v>
      </c>
      <c r="AQ41" s="31" t="n">
        <f aca="false">SUM(AQ20:AQ39)</f>
        <v>3.8</v>
      </c>
      <c r="AR41" s="31" t="n">
        <f aca="false">SUM(AR20:AR39)</f>
        <v>55.85</v>
      </c>
      <c r="AS41" s="31" t="n">
        <f aca="false">SUM(AS20:AS39)</f>
        <v>2.37</v>
      </c>
      <c r="AT41" s="31" t="n">
        <f aca="false">SUM(AT20:AT39)</f>
        <v>0</v>
      </c>
      <c r="AU41" s="39" t="n">
        <f aca="false">SUM(AU20:AU39)</f>
        <v>290</v>
      </c>
      <c r="AV41" s="31" t="n">
        <f aca="false">SUM(AV20:AV39)</f>
        <v>575.84</v>
      </c>
      <c r="AW41" s="31" t="n">
        <f aca="false">SUM(AG41:AT41)</f>
        <v>575.84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55.36</v>
      </c>
      <c r="AH42" s="33" t="n">
        <f aca="false">AH40+AH18</f>
        <v>193.84</v>
      </c>
      <c r="AI42" s="33" t="n">
        <f aca="false">AI40+AI18</f>
        <v>213.2</v>
      </c>
      <c r="AJ42" s="33" t="n">
        <f aca="false">AJ40+AJ18</f>
        <v>276.38</v>
      </c>
      <c r="AK42" s="33" t="n">
        <f aca="false">AK40+AK18</f>
        <v>90.5</v>
      </c>
      <c r="AL42" s="33" t="n">
        <f aca="false">AL40+AL18</f>
        <v>519.57</v>
      </c>
      <c r="AM42" s="33" t="n">
        <f aca="false">AM40+AM18</f>
        <v>14.65</v>
      </c>
      <c r="AN42" s="33" t="n">
        <f aca="false">AN40+AN18</f>
        <v>20.87</v>
      </c>
      <c r="AO42" s="33" t="n">
        <f aca="false">AO40+AO18</f>
        <v>54.02</v>
      </c>
      <c r="AP42" s="33" t="n">
        <f aca="false">AP40+AP18</f>
        <v>183.29</v>
      </c>
      <c r="AQ42" s="33" t="n">
        <f aca="false">AQ40+AQ18</f>
        <v>32.18</v>
      </c>
      <c r="AR42" s="33" t="n">
        <f aca="false">AR40+AR18</f>
        <v>468.46</v>
      </c>
      <c r="AS42" s="33" t="n">
        <f aca="false">AS40+AS18</f>
        <v>9.21</v>
      </c>
      <c r="AT42" s="33" t="n">
        <f aca="false">AT40+AT18</f>
        <v>0.32</v>
      </c>
      <c r="AU42" s="30" t="n">
        <f aca="false">AU40+AU18</f>
        <v>2130</v>
      </c>
      <c r="AV42" s="33" t="n">
        <f aca="false">AV40+AV18</f>
        <v>2331.85</v>
      </c>
      <c r="AW42" s="31" t="n">
        <f aca="false">SUM(AG42:AT42)</f>
        <v>2331.85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55.36</v>
      </c>
      <c r="AH43" s="31" t="n">
        <f aca="false">AH41+AH19</f>
        <v>193.84</v>
      </c>
      <c r="AI43" s="31" t="n">
        <f aca="false">AI41+AI19</f>
        <v>213.2</v>
      </c>
      <c r="AJ43" s="31" t="n">
        <f aca="false">AJ41+AJ19</f>
        <v>276.38</v>
      </c>
      <c r="AK43" s="31" t="n">
        <f aca="false">AK41+AK19</f>
        <v>90.5</v>
      </c>
      <c r="AL43" s="31" t="n">
        <f aca="false">AL41+AL19</f>
        <v>519.57</v>
      </c>
      <c r="AM43" s="31" t="n">
        <f aca="false">AM41+AM19</f>
        <v>14.65</v>
      </c>
      <c r="AN43" s="31" t="n">
        <f aca="false">AN41+AN19</f>
        <v>20.87</v>
      </c>
      <c r="AO43" s="31" t="n">
        <f aca="false">AO41+AO19</f>
        <v>54.02</v>
      </c>
      <c r="AP43" s="31" t="n">
        <f aca="false">AP41+AP19</f>
        <v>183.29</v>
      </c>
      <c r="AQ43" s="31" t="n">
        <f aca="false">AQ41+AQ19</f>
        <v>32.18</v>
      </c>
      <c r="AR43" s="31" t="n">
        <f aca="false">AR41+AR19</f>
        <v>468.46</v>
      </c>
      <c r="AS43" s="31" t="n">
        <f aca="false">AS41+AS19</f>
        <v>9.21</v>
      </c>
      <c r="AT43" s="31" t="n">
        <f aca="false">AT41+AT19</f>
        <v>0.32</v>
      </c>
      <c r="AU43" s="39" t="n">
        <f aca="false">AU41+AU19</f>
        <v>2130</v>
      </c>
      <c r="AV43" s="31" t="n">
        <f aca="false">AV41+AV19</f>
        <v>2331.85</v>
      </c>
      <c r="AW43" s="31" t="n">
        <f aca="false">SUM(AG43:AT43)</f>
        <v>2331.85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 t="str">
        <f aca="false">AF110</f>
        <v>H10末面積</v>
      </c>
      <c r="AG44" s="34" t="n">
        <f aca="false">AG110</f>
        <v>245.41</v>
      </c>
      <c r="AH44" s="34" t="n">
        <f aca="false">AH110</f>
        <v>193.42</v>
      </c>
      <c r="AI44" s="34" t="n">
        <f aca="false">AI110</f>
        <v>210.27</v>
      </c>
      <c r="AJ44" s="34" t="n">
        <f aca="false">AJ110</f>
        <v>274.07</v>
      </c>
      <c r="AK44" s="34" t="n">
        <f aca="false">AK110</f>
        <v>103.73</v>
      </c>
      <c r="AL44" s="34" t="n">
        <f aca="false">AL110</f>
        <v>516.64</v>
      </c>
      <c r="AM44" s="34" t="n">
        <f aca="false">AM110</f>
        <v>14.65</v>
      </c>
      <c r="AN44" s="34" t="n">
        <f aca="false">AN110</f>
        <v>20.87</v>
      </c>
      <c r="AO44" s="34" t="n">
        <f aca="false">AO110</f>
        <v>54.02</v>
      </c>
      <c r="AP44" s="34" t="n">
        <f aca="false">AP110</f>
        <v>175.3</v>
      </c>
      <c r="AQ44" s="34" t="n">
        <f aca="false">AQ110</f>
        <v>32.18</v>
      </c>
      <c r="AR44" s="34" t="n">
        <f aca="false">AR110</f>
        <v>448.96</v>
      </c>
      <c r="AS44" s="34" t="n">
        <f aca="false">AS110</f>
        <v>8.42</v>
      </c>
      <c r="AT44" s="34" t="n">
        <f aca="false">AT110</f>
        <v>0.32</v>
      </c>
      <c r="AU44" s="34" t="n">
        <f aca="false">AU110</f>
        <v>2072</v>
      </c>
      <c r="AV44" s="34" t="n">
        <f aca="false">AV110</f>
        <v>2298.26</v>
      </c>
      <c r="AW44" s="31" t="n">
        <f aca="false">SUM(AG44:AT44)</f>
        <v>2298.26</v>
      </c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9.94999999999999</v>
      </c>
      <c r="AH45" s="31" t="n">
        <f aca="false">AH42-AH44</f>
        <v>0.420000000000016</v>
      </c>
      <c r="AI45" s="31" t="n">
        <f aca="false">AI42-AI44</f>
        <v>2.92999999999998</v>
      </c>
      <c r="AJ45" s="31" t="n">
        <f aca="false">AJ42-AJ44</f>
        <v>2.31</v>
      </c>
      <c r="AK45" s="31" t="n">
        <f aca="false">AK42-AK44</f>
        <v>-13.23</v>
      </c>
      <c r="AL45" s="31" t="n">
        <f aca="false">AL42-AL44</f>
        <v>2.93000000000006</v>
      </c>
      <c r="AM45" s="31" t="n">
        <f aca="false">AM42-AM44</f>
        <v>0</v>
      </c>
      <c r="AN45" s="31" t="n">
        <f aca="false">AN42-AN44</f>
        <v>0</v>
      </c>
      <c r="AO45" s="31" t="n">
        <f aca="false">AO42-AO44</f>
        <v>0</v>
      </c>
      <c r="AP45" s="31" t="n">
        <f aca="false">AP42-AP44</f>
        <v>7.98999999999998</v>
      </c>
      <c r="AQ45" s="31" t="n">
        <f aca="false">AQ42-AQ44</f>
        <v>0</v>
      </c>
      <c r="AR45" s="31" t="n">
        <f aca="false">AR42-AR44</f>
        <v>19.5000000000001</v>
      </c>
      <c r="AS45" s="31" t="n">
        <f aca="false">AS42-AS44</f>
        <v>0.790000000000001</v>
      </c>
      <c r="AT45" s="31" t="n">
        <f aca="false">AT42-AT44</f>
        <v>0</v>
      </c>
      <c r="AU45" s="37" t="n">
        <f aca="false">AU42-AU44</f>
        <v>58</v>
      </c>
      <c r="AV45" s="31" t="n">
        <f aca="false">AV42-AV44</f>
        <v>33.5899999999997</v>
      </c>
      <c r="AW45" s="31" t="n">
        <f aca="false">SUM(AG45:AT45)</f>
        <v>33.5900000000001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s="61" customFormat="true" ht="12.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F48" s="58" t="s">
        <v>167</v>
      </c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5" t="s">
        <v>161</v>
      </c>
      <c r="AT48" s="1"/>
      <c r="AU48" s="49"/>
      <c r="AV48" s="1"/>
      <c r="AW48" s="2"/>
      <c r="AX48" s="2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67" customFormat="true" ht="12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F49" s="68" t="s">
        <v>162</v>
      </c>
      <c r="AG49" s="75" t="s">
        <v>4</v>
      </c>
      <c r="AH49" s="76"/>
      <c r="AI49" s="76"/>
      <c r="AJ49" s="70" t="s">
        <v>5</v>
      </c>
      <c r="AK49" s="70"/>
      <c r="AL49" s="69" t="s">
        <v>6</v>
      </c>
      <c r="AM49" s="69"/>
      <c r="AN49" s="69"/>
      <c r="AO49" s="69"/>
      <c r="AP49" s="16" t="s">
        <v>7</v>
      </c>
      <c r="AQ49" s="70" t="s">
        <v>8</v>
      </c>
      <c r="AR49" s="70"/>
      <c r="AS49" s="70"/>
      <c r="AT49" s="70"/>
      <c r="AU49" s="16" t="s">
        <v>9</v>
      </c>
      <c r="AV49" s="69" t="s">
        <v>10</v>
      </c>
      <c r="AW49" s="43" t="s">
        <v>89</v>
      </c>
      <c r="AX49" s="2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67" customFormat="true" ht="12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F50" s="68"/>
      <c r="AG50" s="77" t="s">
        <v>15</v>
      </c>
      <c r="AH50" s="77" t="s">
        <v>16</v>
      </c>
      <c r="AI50" s="77" t="s">
        <v>17</v>
      </c>
      <c r="AJ50" s="77" t="s">
        <v>18</v>
      </c>
      <c r="AK50" s="77" t="s">
        <v>19</v>
      </c>
      <c r="AL50" s="77" t="s">
        <v>20</v>
      </c>
      <c r="AM50" s="77" t="s">
        <v>21</v>
      </c>
      <c r="AN50" s="77" t="s">
        <v>22</v>
      </c>
      <c r="AO50" s="77" t="s">
        <v>164</v>
      </c>
      <c r="AP50" s="16"/>
      <c r="AQ50" s="77" t="s">
        <v>24</v>
      </c>
      <c r="AR50" s="77" t="s">
        <v>25</v>
      </c>
      <c r="AS50" s="77" t="s">
        <v>26</v>
      </c>
      <c r="AT50" s="77" t="s">
        <v>27</v>
      </c>
      <c r="AU50" s="16"/>
      <c r="AV50" s="69"/>
      <c r="AW50" s="43"/>
      <c r="AX50" s="2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12.6" hidden="false" customHeight="true" outlineLevel="0" collapsed="false">
      <c r="AF51" s="78" t="s">
        <v>30</v>
      </c>
      <c r="AG51" s="62" t="n">
        <v>136.54</v>
      </c>
      <c r="AH51" s="62" t="n">
        <v>86.87</v>
      </c>
      <c r="AI51" s="62" t="n">
        <v>68.52</v>
      </c>
      <c r="AJ51" s="62" t="n">
        <v>84.65</v>
      </c>
      <c r="AK51" s="62" t="n">
        <v>21.02</v>
      </c>
      <c r="AL51" s="62" t="n">
        <v>120.84</v>
      </c>
      <c r="AM51" s="62" t="n">
        <v>14.65</v>
      </c>
      <c r="AN51" s="62" t="n">
        <v>19.72</v>
      </c>
      <c r="AO51" s="63"/>
      <c r="AP51" s="62" t="n">
        <v>21.46</v>
      </c>
      <c r="AQ51" s="63"/>
      <c r="AR51" s="62" t="n">
        <v>348.61</v>
      </c>
      <c r="AS51" s="62" t="n">
        <v>3.14</v>
      </c>
      <c r="AT51" s="63"/>
      <c r="AU51" s="30" t="n">
        <v>1310</v>
      </c>
      <c r="AV51" s="79" t="n">
        <v>926.02</v>
      </c>
      <c r="AW51" s="31" t="n">
        <f aca="false">SUM(AG51:AT51)</f>
        <v>926.02</v>
      </c>
    </row>
    <row r="52" customFormat="false" ht="12.6" hidden="false" customHeight="true" outlineLevel="0" collapsed="false">
      <c r="AF52" s="78" t="s">
        <v>31</v>
      </c>
      <c r="AG52" s="62" t="n">
        <v>10.74</v>
      </c>
      <c r="AH52" s="62" t="n">
        <v>12.28</v>
      </c>
      <c r="AI52" s="62" t="n">
        <v>5.36</v>
      </c>
      <c r="AJ52" s="63"/>
      <c r="AK52" s="62" t="n">
        <v>5.28</v>
      </c>
      <c r="AL52" s="62" t="n">
        <v>2.04</v>
      </c>
      <c r="AM52" s="63"/>
      <c r="AN52" s="63"/>
      <c r="AO52" s="62" t="n">
        <v>51.52</v>
      </c>
      <c r="AP52" s="63"/>
      <c r="AQ52" s="63"/>
      <c r="AR52" s="62" t="n">
        <v>0.9</v>
      </c>
      <c r="AS52" s="63"/>
      <c r="AT52" s="62" t="n">
        <v>0.32</v>
      </c>
      <c r="AU52" s="30" t="n">
        <v>72</v>
      </c>
      <c r="AV52" s="79" t="n">
        <v>88.44</v>
      </c>
      <c r="AW52" s="31" t="n">
        <f aca="false">SUM(AG52:AT52)</f>
        <v>88.44</v>
      </c>
    </row>
    <row r="53" customFormat="false" ht="12.6" hidden="false" customHeight="true" outlineLevel="0" collapsed="false">
      <c r="AF53" s="78" t="s">
        <v>90</v>
      </c>
      <c r="AG53" s="62" t="n">
        <v>5.57</v>
      </c>
      <c r="AH53" s="62" t="n">
        <v>4.69</v>
      </c>
      <c r="AI53" s="63"/>
      <c r="AJ53" s="62" t="n">
        <v>20</v>
      </c>
      <c r="AK53" s="63"/>
      <c r="AL53" s="62" t="n">
        <v>28.31</v>
      </c>
      <c r="AM53" s="63"/>
      <c r="AN53" s="63"/>
      <c r="AO53" s="62" t="n">
        <v>2.15</v>
      </c>
      <c r="AP53" s="63"/>
      <c r="AQ53" s="62" t="n">
        <v>7.09</v>
      </c>
      <c r="AR53" s="62" t="n">
        <v>0.44</v>
      </c>
      <c r="AS53" s="63"/>
      <c r="AT53" s="63"/>
      <c r="AU53" s="30" t="n">
        <v>37</v>
      </c>
      <c r="AV53" s="79" t="n">
        <v>68.25</v>
      </c>
      <c r="AW53" s="31" t="n">
        <f aca="false">SUM(AG53:AT53)</f>
        <v>68.25</v>
      </c>
    </row>
    <row r="54" customFormat="false" ht="12.6" hidden="false" customHeight="true" outlineLevel="0" collapsed="false">
      <c r="AF54" s="78" t="s">
        <v>125</v>
      </c>
      <c r="AG54" s="62" t="n">
        <v>4.15</v>
      </c>
      <c r="AH54" s="62" t="n">
        <v>1.7</v>
      </c>
      <c r="AI54" s="62" t="n">
        <v>3.9</v>
      </c>
      <c r="AJ54" s="63"/>
      <c r="AK54" s="63"/>
      <c r="AL54" s="63"/>
      <c r="AM54" s="63"/>
      <c r="AN54" s="63"/>
      <c r="AO54" s="63"/>
      <c r="AP54" s="63"/>
      <c r="AQ54" s="63"/>
      <c r="AR54" s="62" t="n">
        <v>11.45</v>
      </c>
      <c r="AS54" s="63"/>
      <c r="AT54" s="63"/>
      <c r="AU54" s="30" t="n">
        <v>18</v>
      </c>
      <c r="AV54" s="79" t="n">
        <v>21.2</v>
      </c>
      <c r="AW54" s="31" t="n">
        <f aca="false">SUM(AG54:AT54)</f>
        <v>21.2</v>
      </c>
    </row>
    <row r="55" customFormat="false" ht="12.6" hidden="false" customHeight="true" outlineLevel="0" collapsed="false">
      <c r="AF55" s="78" t="s">
        <v>34</v>
      </c>
      <c r="AG55" s="62" t="n">
        <v>6.25</v>
      </c>
      <c r="AH55" s="62" t="n">
        <v>1.7</v>
      </c>
      <c r="AI55" s="62" t="n">
        <v>3.2</v>
      </c>
      <c r="AJ55" s="63"/>
      <c r="AK55" s="63"/>
      <c r="AL55" s="62" t="n">
        <v>4.37</v>
      </c>
      <c r="AM55" s="63"/>
      <c r="AN55" s="63"/>
      <c r="AO55" s="63"/>
      <c r="AP55" s="63"/>
      <c r="AQ55" s="63"/>
      <c r="AR55" s="63"/>
      <c r="AS55" s="63"/>
      <c r="AT55" s="63"/>
      <c r="AU55" s="30" t="n">
        <v>30</v>
      </c>
      <c r="AV55" s="79" t="n">
        <v>15.52</v>
      </c>
      <c r="AW55" s="31" t="n">
        <f aca="false">SUM(AG55:AT55)</f>
        <v>15.52</v>
      </c>
    </row>
    <row r="56" customFormat="false" ht="12.6" hidden="false" customHeight="true" outlineLevel="0" collapsed="false">
      <c r="AF56" s="78" t="s">
        <v>35</v>
      </c>
      <c r="AG56" s="62" t="n">
        <v>0.66</v>
      </c>
      <c r="AH56" s="63"/>
      <c r="AI56" s="63"/>
      <c r="AJ56" s="62" t="n">
        <v>13.85</v>
      </c>
      <c r="AK56" s="63"/>
      <c r="AL56" s="62" t="n">
        <v>4.5</v>
      </c>
      <c r="AM56" s="63"/>
      <c r="AN56" s="63"/>
      <c r="AO56" s="63"/>
      <c r="AP56" s="63"/>
      <c r="AQ56" s="63"/>
      <c r="AR56" s="62" t="n">
        <v>9.61</v>
      </c>
      <c r="AS56" s="63"/>
      <c r="AT56" s="63"/>
      <c r="AU56" s="30" t="n">
        <v>6</v>
      </c>
      <c r="AV56" s="79" t="n">
        <v>28.62</v>
      </c>
      <c r="AW56" s="31" t="n">
        <f aca="false">SUM(AG56:AT56)</f>
        <v>28.62</v>
      </c>
    </row>
    <row r="57" customFormat="false" ht="12.6" hidden="false" customHeight="true" outlineLevel="0" collapsed="false">
      <c r="AF57" s="78" t="s">
        <v>36</v>
      </c>
      <c r="AG57" s="62" t="n">
        <v>12.09</v>
      </c>
      <c r="AH57" s="62" t="n">
        <v>13</v>
      </c>
      <c r="AI57" s="63"/>
      <c r="AJ57" s="62" t="n">
        <v>17.7</v>
      </c>
      <c r="AK57" s="63"/>
      <c r="AL57" s="63"/>
      <c r="AM57" s="63"/>
      <c r="AN57" s="63"/>
      <c r="AO57" s="63"/>
      <c r="AP57" s="63"/>
      <c r="AQ57" s="63"/>
      <c r="AR57" s="63"/>
      <c r="AS57" s="62" t="n">
        <v>1.02</v>
      </c>
      <c r="AT57" s="63"/>
      <c r="AU57" s="30" t="n">
        <v>107</v>
      </c>
      <c r="AV57" s="79" t="n">
        <v>43.81</v>
      </c>
      <c r="AW57" s="31" t="n">
        <f aca="false">SUM(AG57:AT57)</f>
        <v>43.81</v>
      </c>
    </row>
    <row r="58" customFormat="false" ht="12.6" hidden="false" customHeight="true" outlineLevel="0" collapsed="false">
      <c r="AF58" s="78" t="s">
        <v>37</v>
      </c>
      <c r="AG58" s="62" t="n">
        <v>1.75</v>
      </c>
      <c r="AH58" s="63"/>
      <c r="AI58" s="62" t="n">
        <v>6.86</v>
      </c>
      <c r="AJ58" s="63"/>
      <c r="AK58" s="62" t="n">
        <v>12.74</v>
      </c>
      <c r="AL58" s="63"/>
      <c r="AM58" s="63"/>
      <c r="AN58" s="63"/>
      <c r="AO58" s="63"/>
      <c r="AP58" s="63"/>
      <c r="AQ58" s="63"/>
      <c r="AR58" s="62" t="n">
        <v>30</v>
      </c>
      <c r="AS58" s="63"/>
      <c r="AT58" s="63"/>
      <c r="AU58" s="30" t="n">
        <v>11</v>
      </c>
      <c r="AV58" s="79" t="n">
        <v>51.35</v>
      </c>
      <c r="AW58" s="31" t="n">
        <f aca="false">SUM(AG58:AT58)</f>
        <v>51.35</v>
      </c>
    </row>
    <row r="59" customFormat="false" ht="12.6" hidden="false" customHeight="true" outlineLevel="0" collapsed="false">
      <c r="AF59" s="78" t="s">
        <v>38</v>
      </c>
      <c r="AG59" s="62" t="n">
        <v>9.59</v>
      </c>
      <c r="AH59" s="63"/>
      <c r="AI59" s="62" t="n">
        <v>4.51</v>
      </c>
      <c r="AJ59" s="63"/>
      <c r="AK59" s="63"/>
      <c r="AL59" s="63"/>
      <c r="AM59" s="63"/>
      <c r="AN59" s="63"/>
      <c r="AO59" s="63"/>
      <c r="AP59" s="62" t="n">
        <v>0.25</v>
      </c>
      <c r="AQ59" s="62" t="n">
        <v>21.29</v>
      </c>
      <c r="AR59" s="62" t="n">
        <v>0.9</v>
      </c>
      <c r="AS59" s="62" t="n">
        <v>2.48</v>
      </c>
      <c r="AT59" s="63"/>
      <c r="AU59" s="30" t="n">
        <v>143</v>
      </c>
      <c r="AV59" s="79" t="n">
        <v>39.02</v>
      </c>
      <c r="AW59" s="31" t="n">
        <f aca="false">SUM(AG59:AT59)</f>
        <v>39.02</v>
      </c>
    </row>
    <row r="60" customFormat="false" ht="12.6" hidden="false" customHeight="true" outlineLevel="0" collapsed="false">
      <c r="AF60" s="78" t="s">
        <v>39</v>
      </c>
      <c r="AG60" s="62" t="n">
        <v>6</v>
      </c>
      <c r="AH60" s="63"/>
      <c r="AI60" s="63"/>
      <c r="AJ60" s="62" t="n">
        <v>15.8</v>
      </c>
      <c r="AK60" s="63"/>
      <c r="AL60" s="63"/>
      <c r="AM60" s="63"/>
      <c r="AN60" s="62" t="n">
        <v>0.06</v>
      </c>
      <c r="AO60" s="63"/>
      <c r="AP60" s="62" t="n">
        <v>23.86</v>
      </c>
      <c r="AQ60" s="63"/>
      <c r="AR60" s="63"/>
      <c r="AS60" s="62" t="n">
        <v>0.2</v>
      </c>
      <c r="AT60" s="63"/>
      <c r="AU60" s="30" t="n">
        <v>30</v>
      </c>
      <c r="AV60" s="79" t="n">
        <v>45.92</v>
      </c>
      <c r="AW60" s="31" t="n">
        <f aca="false">SUM(AG60:AT60)</f>
        <v>45.92</v>
      </c>
    </row>
    <row r="61" customFormat="false" ht="12.6" hidden="false" customHeight="true" outlineLevel="0" collapsed="false">
      <c r="AF61" s="78" t="s">
        <v>43</v>
      </c>
      <c r="AG61" s="62" t="n">
        <v>193.34</v>
      </c>
      <c r="AH61" s="62" t="n">
        <v>120.24</v>
      </c>
      <c r="AI61" s="62" t="n">
        <v>92.35</v>
      </c>
      <c r="AJ61" s="62" t="n">
        <v>152</v>
      </c>
      <c r="AK61" s="62" t="n">
        <v>39.04</v>
      </c>
      <c r="AL61" s="62" t="n">
        <v>160.06</v>
      </c>
      <c r="AM61" s="62" t="n">
        <v>14.65</v>
      </c>
      <c r="AN61" s="62" t="n">
        <v>19.78</v>
      </c>
      <c r="AO61" s="62" t="n">
        <v>53.67</v>
      </c>
      <c r="AP61" s="62" t="n">
        <v>45.57</v>
      </c>
      <c r="AQ61" s="62" t="n">
        <v>28.38</v>
      </c>
      <c r="AR61" s="62" t="n">
        <v>401.91</v>
      </c>
      <c r="AS61" s="62" t="n">
        <v>6.84</v>
      </c>
      <c r="AT61" s="62" t="n">
        <v>0.32</v>
      </c>
      <c r="AU61" s="30" t="n">
        <v>1764</v>
      </c>
      <c r="AV61" s="79" t="n">
        <v>1328.15</v>
      </c>
      <c r="AW61" s="31" t="n">
        <f aca="false">SUM(AG61:AT61)</f>
        <v>1328.15</v>
      </c>
    </row>
    <row r="62" customFormat="false" ht="12.6" hidden="false" customHeight="true" outlineLevel="0" collapsed="false">
      <c r="AF62" s="80" t="s">
        <v>91</v>
      </c>
      <c r="AG62" s="72" t="n">
        <f aca="false">SUM(AG51:AG60)</f>
        <v>193.34</v>
      </c>
      <c r="AH62" s="72" t="n">
        <f aca="false">SUM(AH51:AH60)</f>
        <v>120.24</v>
      </c>
      <c r="AI62" s="72" t="n">
        <f aca="false">SUM(AI51:AI60)</f>
        <v>92.35</v>
      </c>
      <c r="AJ62" s="72" t="n">
        <f aca="false">SUM(AJ51:AJ60)</f>
        <v>152</v>
      </c>
      <c r="AK62" s="72" t="n">
        <f aca="false">SUM(AK51:AK60)</f>
        <v>39.04</v>
      </c>
      <c r="AL62" s="72" t="n">
        <f aca="false">SUM(AL51:AL60)</f>
        <v>160.06</v>
      </c>
      <c r="AM62" s="72" t="n">
        <f aca="false">SUM(AM51:AM60)</f>
        <v>14.65</v>
      </c>
      <c r="AN62" s="72" t="n">
        <f aca="false">SUM(AN51:AN60)</f>
        <v>19.78</v>
      </c>
      <c r="AO62" s="72" t="n">
        <f aca="false">SUM(AO51:AO60)</f>
        <v>53.67</v>
      </c>
      <c r="AP62" s="72" t="n">
        <f aca="false">SUM(AP51:AP60)</f>
        <v>45.57</v>
      </c>
      <c r="AQ62" s="72" t="n">
        <f aca="false">SUM(AQ51:AQ60)</f>
        <v>28.38</v>
      </c>
      <c r="AR62" s="72" t="n">
        <f aca="false">SUM(AR51:AR60)</f>
        <v>401.91</v>
      </c>
      <c r="AS62" s="72" t="n">
        <f aca="false">SUM(AS51:AS60)</f>
        <v>6.84</v>
      </c>
      <c r="AT62" s="72" t="n">
        <f aca="false">SUM(AT51:AT60)</f>
        <v>0.32</v>
      </c>
      <c r="AU62" s="37" t="n">
        <f aca="false">SUM(AU51:AU60)</f>
        <v>1764</v>
      </c>
      <c r="AV62" s="81" t="n">
        <v>1328.15</v>
      </c>
      <c r="AW62" s="31" t="n">
        <f aca="false">SUM(AG62:AT62)</f>
        <v>1328.15</v>
      </c>
    </row>
    <row r="63" customFormat="false" ht="12.6" hidden="false" customHeight="true" outlineLevel="0" collapsed="false">
      <c r="AF63" s="78" t="s">
        <v>44</v>
      </c>
      <c r="AG63" s="63"/>
      <c r="AH63" s="63"/>
      <c r="AI63" s="62" t="n">
        <v>10.1</v>
      </c>
      <c r="AJ63" s="63"/>
      <c r="AK63" s="62" t="n">
        <v>5.85</v>
      </c>
      <c r="AL63" s="63"/>
      <c r="AM63" s="63"/>
      <c r="AN63" s="63"/>
      <c r="AO63" s="63"/>
      <c r="AP63" s="63"/>
      <c r="AQ63" s="63"/>
      <c r="AR63" s="63"/>
      <c r="AS63" s="63"/>
      <c r="AT63" s="63"/>
      <c r="AU63" s="30" t="n">
        <v>3</v>
      </c>
      <c r="AV63" s="79" t="n">
        <v>15.95</v>
      </c>
      <c r="AW63" s="31" t="n">
        <f aca="false">SUM(AG63:AT63)</f>
        <v>15.95</v>
      </c>
    </row>
    <row r="64" customFormat="false" ht="12.6" hidden="false" customHeight="true" outlineLevel="0" collapsed="false">
      <c r="AF64" s="78" t="s">
        <v>45</v>
      </c>
      <c r="AG64" s="62" t="n">
        <v>7.22</v>
      </c>
      <c r="AH64" s="63"/>
      <c r="AI64" s="62" t="n">
        <v>5.4</v>
      </c>
      <c r="AJ64" s="63"/>
      <c r="AK64" s="63"/>
      <c r="AL64" s="63"/>
      <c r="AM64" s="63"/>
      <c r="AN64" s="62" t="n">
        <v>1.09</v>
      </c>
      <c r="AO64" s="63"/>
      <c r="AP64" s="63"/>
      <c r="AQ64" s="63"/>
      <c r="AR64" s="62" t="n">
        <v>0.6</v>
      </c>
      <c r="AS64" s="63"/>
      <c r="AT64" s="63"/>
      <c r="AU64" s="30" t="n">
        <v>34</v>
      </c>
      <c r="AV64" s="79" t="n">
        <v>14.31</v>
      </c>
      <c r="AW64" s="31" t="n">
        <f aca="false">SUM(AG64:AT64)</f>
        <v>14.31</v>
      </c>
    </row>
    <row r="65" customFormat="false" ht="12.6" hidden="false" customHeight="true" outlineLevel="0" collapsed="false">
      <c r="AF65" s="78" t="s">
        <v>46</v>
      </c>
      <c r="AG65" s="62" t="n">
        <v>0.14</v>
      </c>
      <c r="AH65" s="62" t="n">
        <v>4.94</v>
      </c>
      <c r="AI65" s="62" t="n">
        <v>11.29</v>
      </c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30" t="n">
        <v>5</v>
      </c>
      <c r="AV65" s="79" t="n">
        <v>16.37</v>
      </c>
      <c r="AW65" s="31" t="n">
        <f aca="false">SUM(AG65:AT65)</f>
        <v>16.37</v>
      </c>
    </row>
    <row r="66" customFormat="false" ht="12.6" hidden="false" customHeight="true" outlineLevel="0" collapsed="false">
      <c r="AF66" s="78" t="s">
        <v>47</v>
      </c>
      <c r="AG66" s="62" t="n">
        <v>6.81</v>
      </c>
      <c r="AH66" s="62" t="n">
        <v>6</v>
      </c>
      <c r="AI66" s="63"/>
      <c r="AJ66" s="62" t="n">
        <v>15.3</v>
      </c>
      <c r="AK66" s="63"/>
      <c r="AL66" s="63"/>
      <c r="AM66" s="63"/>
      <c r="AN66" s="63"/>
      <c r="AO66" s="63"/>
      <c r="AP66" s="63"/>
      <c r="AQ66" s="63"/>
      <c r="AR66" s="62" t="n">
        <v>3.7</v>
      </c>
      <c r="AS66" s="63"/>
      <c r="AT66" s="63"/>
      <c r="AU66" s="30" t="n">
        <v>38</v>
      </c>
      <c r="AV66" s="79" t="n">
        <v>31.81</v>
      </c>
      <c r="AW66" s="31" t="n">
        <f aca="false">SUM(AG66:AT66)</f>
        <v>31.81</v>
      </c>
    </row>
    <row r="67" customFormat="false" ht="12.6" hidden="false" customHeight="true" outlineLevel="0" collapsed="false">
      <c r="AF67" s="78" t="s">
        <v>48</v>
      </c>
      <c r="AG67" s="62" t="n">
        <v>0.21</v>
      </c>
      <c r="AH67" s="62" t="n">
        <v>1.37</v>
      </c>
      <c r="AI67" s="63"/>
      <c r="AJ67" s="63"/>
      <c r="AK67" s="63"/>
      <c r="AL67" s="63"/>
      <c r="AM67" s="63"/>
      <c r="AN67" s="63"/>
      <c r="AO67" s="63"/>
      <c r="AP67" s="62" t="n">
        <v>76.2</v>
      </c>
      <c r="AQ67" s="63"/>
      <c r="AR67" s="63"/>
      <c r="AS67" s="63"/>
      <c r="AT67" s="63"/>
      <c r="AU67" s="30" t="n">
        <v>3</v>
      </c>
      <c r="AV67" s="79" t="n">
        <v>77.78</v>
      </c>
      <c r="AW67" s="31" t="n">
        <f aca="false">SUM(AG67:AT67)</f>
        <v>77.78</v>
      </c>
    </row>
    <row r="68" customFormat="false" ht="12.6" hidden="false" customHeight="true" outlineLevel="0" collapsed="false">
      <c r="AF68" s="78" t="s">
        <v>49</v>
      </c>
      <c r="AG68" s="62" t="n">
        <v>0.79</v>
      </c>
      <c r="AH68" s="63"/>
      <c r="AI68" s="63"/>
      <c r="AJ68" s="63"/>
      <c r="AK68" s="63"/>
      <c r="AL68" s="62" t="n">
        <v>14.02</v>
      </c>
      <c r="AM68" s="63"/>
      <c r="AN68" s="63"/>
      <c r="AO68" s="63"/>
      <c r="AP68" s="63"/>
      <c r="AQ68" s="63"/>
      <c r="AR68" s="63"/>
      <c r="AS68" s="63"/>
      <c r="AT68" s="63"/>
      <c r="AU68" s="30" t="n">
        <v>4</v>
      </c>
      <c r="AV68" s="79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78" t="s">
        <v>50</v>
      </c>
      <c r="AG69" s="62" t="n">
        <v>2.73</v>
      </c>
      <c r="AH69" s="63"/>
      <c r="AI69" s="62" t="n">
        <v>7.95</v>
      </c>
      <c r="AJ69" s="62" t="n">
        <v>10.47</v>
      </c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30" t="n">
        <v>12</v>
      </c>
      <c r="AV69" s="79" t="n">
        <v>21.15</v>
      </c>
      <c r="AW69" s="31" t="n">
        <f aca="false">SUM(AG69:AT69)</f>
        <v>21.15</v>
      </c>
    </row>
    <row r="70" customFormat="false" ht="12.6" hidden="false" customHeight="true" outlineLevel="0" collapsed="false">
      <c r="AF70" s="78" t="s">
        <v>51</v>
      </c>
      <c r="AG70" s="63"/>
      <c r="AH70" s="63"/>
      <c r="AI70" s="62" t="n">
        <v>5.25</v>
      </c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30" t="n">
        <v>1</v>
      </c>
      <c r="AV70" s="79" t="n">
        <v>5.25</v>
      </c>
      <c r="AW70" s="31" t="n">
        <f aca="false">SUM(AG70:AT70)</f>
        <v>5.25</v>
      </c>
    </row>
    <row r="71" customFormat="false" ht="12.6" hidden="false" customHeight="true" outlineLevel="0" collapsed="false">
      <c r="AF71" s="78" t="s">
        <v>52</v>
      </c>
      <c r="AG71" s="62" t="n">
        <v>0.33</v>
      </c>
      <c r="AH71" s="63"/>
      <c r="AI71" s="63"/>
      <c r="AJ71" s="63"/>
      <c r="AK71" s="62" t="n">
        <v>9.03</v>
      </c>
      <c r="AL71" s="62" t="n">
        <v>41.06</v>
      </c>
      <c r="AM71" s="63"/>
      <c r="AN71" s="63"/>
      <c r="AO71" s="63"/>
      <c r="AP71" s="63"/>
      <c r="AQ71" s="63"/>
      <c r="AR71" s="63"/>
      <c r="AS71" s="63"/>
      <c r="AT71" s="63"/>
      <c r="AU71" s="30" t="n">
        <v>4</v>
      </c>
      <c r="AV71" s="79" t="n">
        <v>50.42</v>
      </c>
      <c r="AW71" s="31" t="n">
        <f aca="false">SUM(AG71:AT71)</f>
        <v>50.42</v>
      </c>
    </row>
    <row r="72" customFormat="false" ht="12.6" hidden="false" customHeight="true" outlineLevel="0" collapsed="false">
      <c r="AF72" s="78" t="s">
        <v>53</v>
      </c>
      <c r="AG72" s="62" t="n">
        <v>4</v>
      </c>
      <c r="AH72" s="62" t="n">
        <v>3.67</v>
      </c>
      <c r="AI72" s="62" t="n">
        <v>7.84</v>
      </c>
      <c r="AJ72" s="63"/>
      <c r="AK72" s="63"/>
      <c r="AL72" s="62" t="n">
        <v>22.58</v>
      </c>
      <c r="AM72" s="63"/>
      <c r="AN72" s="63"/>
      <c r="AO72" s="63"/>
      <c r="AP72" s="63"/>
      <c r="AQ72" s="62" t="n">
        <v>3.8</v>
      </c>
      <c r="AR72" s="62" t="n">
        <v>5.42</v>
      </c>
      <c r="AS72" s="62" t="n">
        <v>1.32</v>
      </c>
      <c r="AT72" s="63"/>
      <c r="AU72" s="30" t="n">
        <v>37</v>
      </c>
      <c r="AV72" s="79" t="n">
        <v>48.63</v>
      </c>
      <c r="AW72" s="31" t="n">
        <f aca="false">SUM(AG72:AT72)</f>
        <v>48.63</v>
      </c>
    </row>
    <row r="73" customFormat="false" ht="12.6" hidden="false" customHeight="true" outlineLevel="0" collapsed="false">
      <c r="AF73" s="78" t="s">
        <v>54</v>
      </c>
      <c r="AG73" s="62" t="n">
        <v>6.93</v>
      </c>
      <c r="AH73" s="62" t="n">
        <v>7.81</v>
      </c>
      <c r="AI73" s="62" t="n">
        <v>7.75</v>
      </c>
      <c r="AJ73" s="63"/>
      <c r="AK73" s="62" t="n">
        <v>12.08</v>
      </c>
      <c r="AL73" s="62" t="n">
        <v>37.81</v>
      </c>
      <c r="AM73" s="63"/>
      <c r="AN73" s="63"/>
      <c r="AO73" s="63"/>
      <c r="AP73" s="62" t="n">
        <v>45.58</v>
      </c>
      <c r="AQ73" s="63"/>
      <c r="AR73" s="62" t="n">
        <v>2.89</v>
      </c>
      <c r="AS73" s="63"/>
      <c r="AT73" s="63"/>
      <c r="AU73" s="30" t="n">
        <v>51</v>
      </c>
      <c r="AV73" s="79" t="n">
        <v>120.85</v>
      </c>
      <c r="AW73" s="31" t="n">
        <f aca="false">SUM(AG73:AT73)</f>
        <v>120.85</v>
      </c>
    </row>
    <row r="74" customFormat="false" ht="12.6" hidden="false" customHeight="true" outlineLevel="0" collapsed="false">
      <c r="AF74" s="78" t="s">
        <v>56</v>
      </c>
      <c r="AG74" s="62" t="n">
        <v>3.34</v>
      </c>
      <c r="AH74" s="62" t="n">
        <v>3.3</v>
      </c>
      <c r="AI74" s="62" t="n">
        <v>16.5</v>
      </c>
      <c r="AJ74" s="63"/>
      <c r="AK74" s="63"/>
      <c r="AL74" s="63"/>
      <c r="AM74" s="63"/>
      <c r="AN74" s="63"/>
      <c r="AO74" s="63"/>
      <c r="AP74" s="63"/>
      <c r="AQ74" s="63"/>
      <c r="AR74" s="62" t="n">
        <v>2.47</v>
      </c>
      <c r="AS74" s="63"/>
      <c r="AT74" s="63"/>
      <c r="AU74" s="30" t="n">
        <v>17</v>
      </c>
      <c r="AV74" s="79" t="n">
        <v>25.61</v>
      </c>
      <c r="AW74" s="31" t="n">
        <f aca="false">SUM(AG74:AT74)</f>
        <v>25.61</v>
      </c>
    </row>
    <row r="75" customFormat="false" ht="12.6" hidden="false" customHeight="true" outlineLevel="0" collapsed="false">
      <c r="AF75" s="78" t="s">
        <v>57</v>
      </c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30" t="n">
        <v>0</v>
      </c>
      <c r="AV75" s="79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78" t="s">
        <v>58</v>
      </c>
      <c r="AG76" s="62" t="n">
        <v>13.71</v>
      </c>
      <c r="AH76" s="62" t="n">
        <v>10.02</v>
      </c>
      <c r="AI76" s="63"/>
      <c r="AJ76" s="62" t="n">
        <v>32.7</v>
      </c>
      <c r="AK76" s="63"/>
      <c r="AL76" s="63"/>
      <c r="AM76" s="63"/>
      <c r="AN76" s="63"/>
      <c r="AO76" s="63"/>
      <c r="AP76" s="63"/>
      <c r="AQ76" s="63"/>
      <c r="AR76" s="63"/>
      <c r="AS76" s="62" t="n">
        <v>1.05</v>
      </c>
      <c r="AT76" s="63"/>
      <c r="AU76" s="30" t="n">
        <v>65</v>
      </c>
      <c r="AV76" s="79" t="n">
        <v>57.48</v>
      </c>
      <c r="AW76" s="31" t="n">
        <f aca="false">SUM(AG76:AT76)</f>
        <v>57.48</v>
      </c>
    </row>
    <row r="77" customFormat="false" ht="12.6" hidden="false" customHeight="true" outlineLevel="0" collapsed="false">
      <c r="AF77" s="78" t="s">
        <v>59</v>
      </c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2" t="n">
        <v>27.17</v>
      </c>
      <c r="AS77" s="63"/>
      <c r="AT77" s="63"/>
      <c r="AU77" s="30" t="n">
        <v>3</v>
      </c>
      <c r="AV77" s="79" t="n">
        <v>27.17</v>
      </c>
      <c r="AW77" s="31" t="n">
        <f aca="false">SUM(AG77:AT77)</f>
        <v>27.17</v>
      </c>
    </row>
    <row r="78" customFormat="false" ht="12.6" hidden="false" customHeight="true" outlineLevel="0" collapsed="false">
      <c r="AF78" s="78" t="s">
        <v>126</v>
      </c>
      <c r="AG78" s="63"/>
      <c r="AH78" s="62" t="n">
        <v>1.6</v>
      </c>
      <c r="AI78" s="63"/>
      <c r="AJ78" s="63"/>
      <c r="AK78" s="63"/>
      <c r="AL78" s="63"/>
      <c r="AM78" s="63"/>
      <c r="AN78" s="63"/>
      <c r="AO78" s="63"/>
      <c r="AP78" s="63"/>
      <c r="AQ78" s="63"/>
      <c r="AR78" s="62" t="n">
        <v>13</v>
      </c>
      <c r="AS78" s="63"/>
      <c r="AT78" s="63"/>
      <c r="AU78" s="30" t="n">
        <v>2</v>
      </c>
      <c r="AV78" s="79" t="n">
        <v>14.6</v>
      </c>
      <c r="AW78" s="31" t="n">
        <f aca="false">SUM(AG78:AT78)</f>
        <v>14.6</v>
      </c>
    </row>
    <row r="79" customFormat="false" ht="12.6" hidden="false" customHeight="true" outlineLevel="0" collapsed="false">
      <c r="AF79" s="78" t="s">
        <v>127</v>
      </c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30" t="n">
        <v>0</v>
      </c>
      <c r="AV79" s="79" t="n">
        <v>0</v>
      </c>
      <c r="AW79" s="31" t="n">
        <f aca="false">SUM(AG79:AT79)</f>
        <v>0</v>
      </c>
    </row>
    <row r="80" customFormat="false" ht="12.6" hidden="false" customHeight="true" outlineLevel="0" collapsed="false">
      <c r="AF80" s="78" t="s">
        <v>128</v>
      </c>
      <c r="AG80" s="62" t="n">
        <v>0.58</v>
      </c>
      <c r="AH80" s="62" t="n">
        <v>1.8</v>
      </c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30" t="n">
        <v>2</v>
      </c>
      <c r="AV80" s="79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78" t="s">
        <v>129</v>
      </c>
      <c r="AG81" s="62" t="n">
        <v>0.84</v>
      </c>
      <c r="AH81" s="62" t="n">
        <v>0.87</v>
      </c>
      <c r="AI81" s="62" t="n">
        <v>7.2</v>
      </c>
      <c r="AJ81" s="63"/>
      <c r="AK81" s="63"/>
      <c r="AL81" s="63"/>
      <c r="AM81" s="63"/>
      <c r="AN81" s="63"/>
      <c r="AO81" s="63"/>
      <c r="AP81" s="63"/>
      <c r="AQ81" s="63"/>
      <c r="AR81" s="62" t="n">
        <v>5.7</v>
      </c>
      <c r="AS81" s="63"/>
      <c r="AT81" s="63"/>
      <c r="AU81" s="30" t="n">
        <v>6</v>
      </c>
      <c r="AV81" s="79" t="n">
        <v>14.61</v>
      </c>
      <c r="AW81" s="31" t="n">
        <f aca="false">SUM(AG81:AT81)</f>
        <v>14.61</v>
      </c>
    </row>
    <row r="82" customFormat="false" ht="12.6" hidden="false" customHeight="true" outlineLevel="0" collapsed="false">
      <c r="AF82" s="78" t="s">
        <v>130</v>
      </c>
      <c r="AG82" s="62" t="n">
        <v>0.9</v>
      </c>
      <c r="AH82" s="62" t="n">
        <v>2.9</v>
      </c>
      <c r="AI82" s="63"/>
      <c r="AJ82" s="63"/>
      <c r="AK82" s="63"/>
      <c r="AL82" s="63"/>
      <c r="AM82" s="63"/>
      <c r="AN82" s="63"/>
      <c r="AO82" s="63"/>
      <c r="AP82" s="63"/>
      <c r="AQ82" s="63"/>
      <c r="AR82" s="62" t="n">
        <v>5</v>
      </c>
      <c r="AS82" s="63"/>
      <c r="AT82" s="63"/>
      <c r="AU82" s="30" t="n">
        <v>3</v>
      </c>
      <c r="AV82" s="79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78" t="s">
        <v>61</v>
      </c>
      <c r="AG83" s="62" t="n">
        <v>0.4</v>
      </c>
      <c r="AH83" s="62" t="n">
        <v>3</v>
      </c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30" t="n">
        <v>3</v>
      </c>
      <c r="AV83" s="79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78" t="s">
        <v>131</v>
      </c>
      <c r="AG84" s="62" t="n">
        <v>3.55</v>
      </c>
      <c r="AH84" s="62" t="n">
        <v>7.41</v>
      </c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30" t="n">
        <v>12</v>
      </c>
      <c r="AV84" s="79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78" t="s">
        <v>132</v>
      </c>
      <c r="AG85" s="63"/>
      <c r="AH85" s="63"/>
      <c r="AI85" s="63"/>
      <c r="AJ85" s="62" t="n">
        <v>53.9</v>
      </c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30" t="n">
        <v>1</v>
      </c>
      <c r="AV85" s="79" t="n">
        <v>53.9</v>
      </c>
      <c r="AW85" s="31" t="n">
        <f aca="false">SUM(AG85:AT85)</f>
        <v>53.9</v>
      </c>
    </row>
    <row r="86" customFormat="false" ht="12.6" hidden="false" customHeight="true" outlineLevel="0" collapsed="false">
      <c r="AF86" s="78" t="s">
        <v>133</v>
      </c>
      <c r="AG86" s="62" t="n">
        <v>0.37</v>
      </c>
      <c r="AH86" s="62" t="n">
        <v>2.76</v>
      </c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30" t="n">
        <v>4</v>
      </c>
      <c r="AV86" s="79" t="n">
        <v>3.13</v>
      </c>
      <c r="AW86" s="31" t="n">
        <f aca="false">SUM(AG86:AT86)</f>
        <v>3.13</v>
      </c>
    </row>
    <row r="87" customFormat="false" ht="12.6" hidden="false" customHeight="true" outlineLevel="0" collapsed="false">
      <c r="AF87" s="78" t="s">
        <v>134</v>
      </c>
      <c r="AG87" s="62" t="n">
        <v>0.14</v>
      </c>
      <c r="AH87" s="63"/>
      <c r="AI87" s="62" t="n">
        <v>8.2</v>
      </c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30" t="n">
        <v>2</v>
      </c>
      <c r="AV87" s="79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78" t="s">
        <v>135</v>
      </c>
      <c r="AG88" s="62" t="n">
        <v>0.27</v>
      </c>
      <c r="AH88" s="63"/>
      <c r="AI88" s="62" t="n">
        <v>13.37</v>
      </c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30" t="n">
        <v>2</v>
      </c>
      <c r="AV88" s="79" t="n">
        <v>13.64</v>
      </c>
      <c r="AW88" s="31" t="n">
        <f aca="false">SUM(AG88:AT88)</f>
        <v>13.64</v>
      </c>
    </row>
    <row r="89" customFormat="false" ht="12.6" hidden="false" customHeight="true" outlineLevel="0" collapsed="false">
      <c r="AF89" s="78" t="s">
        <v>136</v>
      </c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30" t="n">
        <v>0</v>
      </c>
      <c r="AV89" s="79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78" t="s">
        <v>137</v>
      </c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30" t="n">
        <v>0</v>
      </c>
      <c r="AV90" s="79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78" t="s">
        <v>138</v>
      </c>
      <c r="AG91" s="62" t="n">
        <v>1.84</v>
      </c>
      <c r="AH91" s="62" t="n">
        <v>9.8</v>
      </c>
      <c r="AI91" s="62" t="n">
        <v>1.7</v>
      </c>
      <c r="AJ91" s="63"/>
      <c r="AK91" s="63"/>
      <c r="AL91" s="63"/>
      <c r="AM91" s="63"/>
      <c r="AN91" s="63"/>
      <c r="AO91" s="62" t="n">
        <v>0.35</v>
      </c>
      <c r="AP91" s="63"/>
      <c r="AQ91" s="63"/>
      <c r="AR91" s="63"/>
      <c r="AS91" s="63"/>
      <c r="AT91" s="63"/>
      <c r="AU91" s="30" t="n">
        <v>15</v>
      </c>
      <c r="AV91" s="79" t="n">
        <v>13.69</v>
      </c>
      <c r="AW91" s="31" t="n">
        <f aca="false">SUM(AG91:AT91)</f>
        <v>13.69</v>
      </c>
    </row>
    <row r="92" customFormat="false" ht="12.6" hidden="false" customHeight="true" outlineLevel="0" collapsed="false">
      <c r="AF92" s="78" t="s">
        <v>139</v>
      </c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0" t="n">
        <v>0</v>
      </c>
      <c r="AV92" s="79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78" t="s">
        <v>140</v>
      </c>
      <c r="AG93" s="63"/>
      <c r="AH93" s="62" t="n">
        <v>1.15</v>
      </c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30" t="n">
        <v>1</v>
      </c>
      <c r="AV93" s="79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78" t="s">
        <v>141</v>
      </c>
      <c r="AG94" s="63" t="n">
        <v>0.3</v>
      </c>
      <c r="AH94" s="63" t="n">
        <v>1.1</v>
      </c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30" t="n">
        <v>2</v>
      </c>
      <c r="AV94" s="79" t="n">
        <v>1.4</v>
      </c>
      <c r="AW94" s="31" t="n">
        <f aca="false">SUM(AG94:AT94)</f>
        <v>1.4</v>
      </c>
    </row>
    <row r="95" customFormat="false" ht="12.6" hidden="false" customHeight="true" outlineLevel="0" collapsed="false">
      <c r="AF95" s="78" t="s">
        <v>142</v>
      </c>
      <c r="AG95" s="62" t="n">
        <v>0.2</v>
      </c>
      <c r="AH95" s="63"/>
      <c r="AI95" s="62" t="n">
        <v>3.2</v>
      </c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30" t="n">
        <v>2</v>
      </c>
      <c r="AV95" s="79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78" t="s">
        <v>143</v>
      </c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30" t="n">
        <v>0</v>
      </c>
      <c r="AV96" s="79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78" t="s">
        <v>144</v>
      </c>
      <c r="AG97" s="63"/>
      <c r="AH97" s="63"/>
      <c r="AI97" s="63"/>
      <c r="AJ97" s="63"/>
      <c r="AK97" s="62" t="n">
        <v>13.23</v>
      </c>
      <c r="AL97" s="63"/>
      <c r="AM97" s="63"/>
      <c r="AN97" s="63"/>
      <c r="AO97" s="63"/>
      <c r="AP97" s="63"/>
      <c r="AQ97" s="63"/>
      <c r="AR97" s="62" t="n">
        <v>0.74</v>
      </c>
      <c r="AS97" s="63"/>
      <c r="AT97" s="63"/>
      <c r="AU97" s="30" t="n">
        <v>2</v>
      </c>
      <c r="AV97" s="79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78" t="s">
        <v>145</v>
      </c>
      <c r="AG98" s="62" t="n">
        <v>5.37</v>
      </c>
      <c r="AH98" s="63"/>
      <c r="AI98" s="62" t="n">
        <v>15.1</v>
      </c>
      <c r="AJ98" s="63"/>
      <c r="AK98" s="63"/>
      <c r="AL98" s="63"/>
      <c r="AM98" s="63"/>
      <c r="AN98" s="63"/>
      <c r="AO98" s="63"/>
      <c r="AP98" s="62" t="n">
        <v>8.7</v>
      </c>
      <c r="AQ98" s="63"/>
      <c r="AR98" s="63"/>
      <c r="AS98" s="63"/>
      <c r="AT98" s="63"/>
      <c r="AU98" s="30" t="n">
        <v>23</v>
      </c>
      <c r="AV98" s="79" t="n">
        <v>29.17</v>
      </c>
      <c r="AW98" s="31" t="n">
        <f aca="false">SUM(AG98:AT98)</f>
        <v>29.17</v>
      </c>
    </row>
    <row r="99" customFormat="false" ht="12.6" hidden="false" customHeight="true" outlineLevel="0" collapsed="false">
      <c r="AF99" s="78" t="s">
        <v>146</v>
      </c>
      <c r="AG99" s="63"/>
      <c r="AH99" s="62" t="n">
        <v>2.07</v>
      </c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30" t="n">
        <v>1</v>
      </c>
      <c r="AV99" s="79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78" t="s">
        <v>147</v>
      </c>
      <c r="AG100" s="63"/>
      <c r="AH100" s="62" t="n">
        <v>2.35</v>
      </c>
      <c r="AI100" s="62" t="n">
        <v>4.23</v>
      </c>
      <c r="AJ100" s="62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30" t="n">
        <v>2</v>
      </c>
      <c r="AV100" s="79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78" t="s">
        <v>148</v>
      </c>
      <c r="AG101" s="63"/>
      <c r="AH101" s="63"/>
      <c r="AI101" s="63"/>
      <c r="AJ101" s="62" t="n">
        <v>12.01</v>
      </c>
      <c r="AK101" s="63"/>
      <c r="AL101" s="62" t="n">
        <v>244.04</v>
      </c>
      <c r="AM101" s="63"/>
      <c r="AN101" s="63"/>
      <c r="AO101" s="63"/>
      <c r="AP101" s="62" t="n">
        <v>7.24</v>
      </c>
      <c r="AQ101" s="63"/>
      <c r="AR101" s="63"/>
      <c r="AS101" s="63"/>
      <c r="AT101" s="63"/>
      <c r="AU101" s="30" t="n">
        <v>1</v>
      </c>
      <c r="AV101" s="79" t="n">
        <v>263.29</v>
      </c>
      <c r="AW101" s="31" t="n">
        <f aca="false">SUM(AG101:AT101)</f>
        <v>263.29</v>
      </c>
    </row>
    <row r="102" customFormat="false" ht="12.6" hidden="false" customHeight="true" outlineLevel="0" collapsed="false">
      <c r="AF102" s="78" t="s">
        <v>63</v>
      </c>
      <c r="AG102" s="63"/>
      <c r="AH102" s="63"/>
      <c r="AI102" s="63"/>
      <c r="AJ102" s="63"/>
      <c r="AK102" s="62" t="n">
        <v>24.5</v>
      </c>
      <c r="AL102" s="63"/>
      <c r="AM102" s="63"/>
      <c r="AN102" s="63"/>
      <c r="AO102" s="63"/>
      <c r="AP102" s="63"/>
      <c r="AQ102" s="63"/>
      <c r="AR102" s="63"/>
      <c r="AS102" s="63"/>
      <c r="AT102" s="63"/>
      <c r="AU102" s="30" t="n">
        <v>1</v>
      </c>
      <c r="AV102" s="79" t="n">
        <v>24.5</v>
      </c>
      <c r="AW102" s="31" t="n">
        <f aca="false">SUM(AG102:AT102)</f>
        <v>24.5</v>
      </c>
    </row>
    <row r="103" customFormat="false" ht="12.6" hidden="false" customHeight="true" outlineLevel="0" collapsed="false">
      <c r="AF103" s="78" t="s">
        <v>149</v>
      </c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30" t="n">
        <v>0</v>
      </c>
      <c r="AV103" s="79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78" t="s">
        <v>150</v>
      </c>
      <c r="AG104" s="62" t="n">
        <v>0.47</v>
      </c>
      <c r="AH104" s="62" t="n">
        <v>2.3</v>
      </c>
      <c r="AI104" s="63"/>
      <c r="AJ104" s="63"/>
      <c r="AK104" s="63"/>
      <c r="AL104" s="63"/>
      <c r="AM104" s="63"/>
      <c r="AN104" s="63"/>
      <c r="AO104" s="63"/>
      <c r="AP104" s="63"/>
      <c r="AQ104" s="63"/>
      <c r="AR104" s="62" t="n">
        <v>0.6</v>
      </c>
      <c r="AS104" s="63"/>
      <c r="AT104" s="63"/>
      <c r="AU104" s="30" t="n">
        <v>5</v>
      </c>
      <c r="AV104" s="79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78" t="s">
        <v>151</v>
      </c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30" t="n">
        <v>0</v>
      </c>
      <c r="AV105" s="79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82" t="s">
        <v>65</v>
      </c>
      <c r="AG106" s="62" t="n">
        <v>61.44</v>
      </c>
      <c r="AH106" s="62" t="n">
        <v>76.22</v>
      </c>
      <c r="AI106" s="62" t="n">
        <v>125.08</v>
      </c>
      <c r="AJ106" s="62" t="n">
        <v>124.38</v>
      </c>
      <c r="AK106" s="62" t="n">
        <v>64.69</v>
      </c>
      <c r="AL106" s="62" t="n">
        <v>359.51</v>
      </c>
      <c r="AM106" s="62" t="n">
        <v>0</v>
      </c>
      <c r="AN106" s="62" t="n">
        <v>1.09</v>
      </c>
      <c r="AO106" s="62" t="n">
        <v>0.35</v>
      </c>
      <c r="AP106" s="62" t="n">
        <v>137.72</v>
      </c>
      <c r="AQ106" s="62" t="n">
        <v>3.8</v>
      </c>
      <c r="AR106" s="62" t="n">
        <v>67.29</v>
      </c>
      <c r="AS106" s="62" t="n">
        <v>2.37</v>
      </c>
      <c r="AT106" s="62" t="n">
        <v>0</v>
      </c>
      <c r="AU106" s="30" t="n">
        <v>369</v>
      </c>
      <c r="AV106" s="79" t="n">
        <v>1023.94</v>
      </c>
      <c r="AW106" s="31" t="n">
        <f aca="false">SUM(AG106:AT106)</f>
        <v>1023.94</v>
      </c>
    </row>
    <row r="107" customFormat="false" ht="12.6" hidden="false" customHeight="true" outlineLevel="0" collapsed="false">
      <c r="AF107" s="80" t="s">
        <v>91</v>
      </c>
      <c r="AG107" s="72" t="n">
        <f aca="false">SUM(AG63:AG105)</f>
        <v>61.44</v>
      </c>
      <c r="AH107" s="72" t="n">
        <f aca="false">SUM(AH63:AH105)</f>
        <v>76.22</v>
      </c>
      <c r="AI107" s="72" t="n">
        <f aca="false">SUM(AI63:AI105)</f>
        <v>125.08</v>
      </c>
      <c r="AJ107" s="72" t="n">
        <f aca="false">SUM(AJ63:AJ105)</f>
        <v>124.38</v>
      </c>
      <c r="AK107" s="72" t="n">
        <f aca="false">SUM(AK63:AK105)</f>
        <v>64.69</v>
      </c>
      <c r="AL107" s="72" t="n">
        <f aca="false">SUM(AL63:AL105)</f>
        <v>359.51</v>
      </c>
      <c r="AM107" s="72" t="n">
        <f aca="false">SUM(AM63:AM105)</f>
        <v>0</v>
      </c>
      <c r="AN107" s="72" t="n">
        <f aca="false">SUM(AN63:AN105)</f>
        <v>1.09</v>
      </c>
      <c r="AO107" s="72" t="n">
        <f aca="false">SUM(AO63:AO105)</f>
        <v>0.35</v>
      </c>
      <c r="AP107" s="72" t="n">
        <f aca="false">SUM(AP63:AP105)</f>
        <v>137.72</v>
      </c>
      <c r="AQ107" s="72" t="n">
        <f aca="false">SUM(AQ63:AQ105)</f>
        <v>3.8</v>
      </c>
      <c r="AR107" s="72" t="n">
        <f aca="false">SUM(AR63:AR105)</f>
        <v>67.29</v>
      </c>
      <c r="AS107" s="72" t="n">
        <f aca="false">SUM(AS63:AS105)</f>
        <v>2.37</v>
      </c>
      <c r="AT107" s="72" t="n">
        <f aca="false">SUM(AT63:AT105)</f>
        <v>0</v>
      </c>
      <c r="AU107" s="37" t="n">
        <f aca="false">SUM(AU63:AU105)</f>
        <v>369</v>
      </c>
      <c r="AV107" s="81" t="n">
        <v>1023.94</v>
      </c>
      <c r="AW107" s="31" t="n">
        <f aca="false">SUM(AG107:AT107)</f>
        <v>1023.94</v>
      </c>
    </row>
    <row r="108" customFormat="false" ht="12.6" hidden="false" customHeight="true" outlineLevel="0" collapsed="false">
      <c r="AF108" s="78" t="s">
        <v>93</v>
      </c>
      <c r="AG108" s="62" t="n">
        <v>254.78</v>
      </c>
      <c r="AH108" s="62" t="n">
        <v>196.46</v>
      </c>
      <c r="AI108" s="62" t="n">
        <v>217.43</v>
      </c>
      <c r="AJ108" s="62" t="n">
        <v>276.38</v>
      </c>
      <c r="AK108" s="62" t="n">
        <v>103.73</v>
      </c>
      <c r="AL108" s="62" t="n">
        <v>519.57</v>
      </c>
      <c r="AM108" s="62" t="n">
        <v>14.65</v>
      </c>
      <c r="AN108" s="62" t="n">
        <v>20.87</v>
      </c>
      <c r="AO108" s="62" t="n">
        <v>54.02</v>
      </c>
      <c r="AP108" s="62" t="n">
        <v>183.29</v>
      </c>
      <c r="AQ108" s="62" t="n">
        <v>32.18</v>
      </c>
      <c r="AR108" s="62" t="n">
        <v>469.2</v>
      </c>
      <c r="AS108" s="62" t="n">
        <v>9.21</v>
      </c>
      <c r="AT108" s="62" t="n">
        <v>0.32</v>
      </c>
      <c r="AU108" s="30" t="n">
        <v>2133</v>
      </c>
      <c r="AV108" s="79" t="n">
        <v>2352.09</v>
      </c>
      <c r="AW108" s="31" t="n">
        <f aca="false">SUM(AG108:AT108)</f>
        <v>2352.09</v>
      </c>
    </row>
    <row r="109" customFormat="false" ht="12.6" hidden="false" customHeight="true" outlineLevel="0" collapsed="false">
      <c r="AF109" s="80" t="s">
        <v>91</v>
      </c>
      <c r="AG109" s="72" t="n">
        <f aca="false">AG107+AG62</f>
        <v>254.78</v>
      </c>
      <c r="AH109" s="72" t="n">
        <f aca="false">AH107+AH62</f>
        <v>196.46</v>
      </c>
      <c r="AI109" s="72" t="n">
        <f aca="false">AI107+AI62</f>
        <v>217.43</v>
      </c>
      <c r="AJ109" s="72" t="n">
        <f aca="false">AJ107+AJ62</f>
        <v>276.38</v>
      </c>
      <c r="AK109" s="72" t="n">
        <f aca="false">AK107+AK62</f>
        <v>103.73</v>
      </c>
      <c r="AL109" s="72" t="n">
        <f aca="false">AL107+AL62</f>
        <v>519.57</v>
      </c>
      <c r="AM109" s="72" t="n">
        <f aca="false">AM107+AM62</f>
        <v>14.65</v>
      </c>
      <c r="AN109" s="72" t="n">
        <f aca="false">AN107+AN62</f>
        <v>20.87</v>
      </c>
      <c r="AO109" s="72" t="n">
        <f aca="false">AO107+AO62</f>
        <v>54.02</v>
      </c>
      <c r="AP109" s="72" t="n">
        <f aca="false">AP107+AP62</f>
        <v>183.29</v>
      </c>
      <c r="AQ109" s="72" t="n">
        <f aca="false">AQ107+AQ62</f>
        <v>32.18</v>
      </c>
      <c r="AR109" s="72" t="n">
        <f aca="false">AR107+AR62</f>
        <v>469.2</v>
      </c>
      <c r="AS109" s="72" t="n">
        <f aca="false">AS107+AS62</f>
        <v>9.21</v>
      </c>
      <c r="AT109" s="72" t="n">
        <f aca="false">AT107+AT62</f>
        <v>0.32</v>
      </c>
      <c r="AU109" s="37" t="n">
        <f aca="false">AU107+AU62</f>
        <v>2133</v>
      </c>
      <c r="AV109" s="81" t="n">
        <v>2352.09</v>
      </c>
      <c r="AW109" s="31" t="n">
        <f aca="false">SUM(AG109:AT109)</f>
        <v>2352.09</v>
      </c>
    </row>
    <row r="110" customFormat="false" ht="12.6" hidden="false" customHeight="true" outlineLevel="0" collapsed="false">
      <c r="AF110" s="83" t="s">
        <v>178</v>
      </c>
      <c r="AG110" s="62" t="n">
        <v>245.41</v>
      </c>
      <c r="AH110" s="62" t="n">
        <v>193.42</v>
      </c>
      <c r="AI110" s="62" t="n">
        <v>210.27</v>
      </c>
      <c r="AJ110" s="62" t="n">
        <v>274.07</v>
      </c>
      <c r="AK110" s="62" t="n">
        <v>103.73</v>
      </c>
      <c r="AL110" s="62" t="n">
        <v>516.64</v>
      </c>
      <c r="AM110" s="62" t="n">
        <v>14.65</v>
      </c>
      <c r="AN110" s="62" t="n">
        <v>20.87</v>
      </c>
      <c r="AO110" s="62" t="n">
        <v>54.02</v>
      </c>
      <c r="AP110" s="62" t="n">
        <v>175.3</v>
      </c>
      <c r="AQ110" s="62" t="n">
        <v>32.18</v>
      </c>
      <c r="AR110" s="62" t="n">
        <v>448.96</v>
      </c>
      <c r="AS110" s="62" t="n">
        <v>8.42</v>
      </c>
      <c r="AT110" s="62" t="n">
        <v>0.32</v>
      </c>
      <c r="AU110" s="30" t="n">
        <v>2072</v>
      </c>
      <c r="AV110" s="79" t="n">
        <v>2298.26</v>
      </c>
      <c r="AW110" s="31" t="n">
        <f aca="false">SUM(AG110:AT110)</f>
        <v>2298.26</v>
      </c>
    </row>
    <row r="111" customFormat="false" ht="12.6" hidden="false" customHeight="true" outlineLevel="0" collapsed="false">
      <c r="AF111" s="80" t="s">
        <v>67</v>
      </c>
      <c r="AG111" s="72" t="n">
        <f aca="false">AG108-AG110</f>
        <v>9.37000000000001</v>
      </c>
      <c r="AH111" s="72" t="n">
        <f aca="false">AH108-AH110</f>
        <v>3.04000000000002</v>
      </c>
      <c r="AI111" s="72" t="n">
        <f aca="false">AI108-AI110</f>
        <v>7.16</v>
      </c>
      <c r="AJ111" s="72" t="n">
        <f aca="false">AJ108-AJ110</f>
        <v>2.31</v>
      </c>
      <c r="AK111" s="72" t="n">
        <f aca="false">AK108-AK110</f>
        <v>0</v>
      </c>
      <c r="AL111" s="72" t="n">
        <f aca="false">AL108-AL110</f>
        <v>2.93000000000006</v>
      </c>
      <c r="AM111" s="72" t="n">
        <f aca="false">AM108-AM110</f>
        <v>0</v>
      </c>
      <c r="AN111" s="72" t="n">
        <f aca="false">AN108-AN110</f>
        <v>0</v>
      </c>
      <c r="AO111" s="72" t="n">
        <f aca="false">AO108-AO110</f>
        <v>0</v>
      </c>
      <c r="AP111" s="72" t="n">
        <f aca="false">AP108-AP110</f>
        <v>7.98999999999998</v>
      </c>
      <c r="AQ111" s="72" t="n">
        <f aca="false">AQ108-AQ110</f>
        <v>0</v>
      </c>
      <c r="AR111" s="72" t="n">
        <f aca="false">AR108-AR110</f>
        <v>20.24</v>
      </c>
      <c r="AS111" s="72" t="n">
        <f aca="false">AS108-AS110</f>
        <v>0.790000000000001</v>
      </c>
      <c r="AT111" s="72" t="n">
        <f aca="false">AT108-AT110</f>
        <v>0</v>
      </c>
      <c r="AU111" s="30" t="n">
        <f aca="false">AU108-AU110</f>
        <v>61</v>
      </c>
      <c r="AV111" s="81" t="n">
        <v>53.8300000000001</v>
      </c>
      <c r="AW111" s="31" t="n">
        <f aca="false">SUM(AG111:AT111)</f>
        <v>53.8300000000001</v>
      </c>
    </row>
    <row r="112" customFormat="false" ht="12.6" hidden="false" customHeight="true" outlineLevel="0" collapsed="false"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V112" s="84"/>
      <c r="AW112" s="1"/>
    </row>
    <row r="113" customFormat="false" ht="12.6" hidden="false" customHeight="true" outlineLevel="0" collapsed="false">
      <c r="AW113" s="1"/>
    </row>
    <row r="114" customFormat="false" ht="12.6" hidden="false" customHeight="true" outlineLevel="0" collapsed="false">
      <c r="AJ114" s="1"/>
      <c r="AK114" s="1"/>
      <c r="AL114" s="1"/>
      <c r="AM114" s="1"/>
      <c r="AN114" s="1"/>
      <c r="AO114" s="1"/>
      <c r="AP114" s="1"/>
      <c r="AQ114" s="1"/>
      <c r="AR114" s="1"/>
      <c r="AW114" s="1"/>
    </row>
    <row r="115" customFormat="false" ht="12.6" hidden="false" customHeight="true" outlineLevel="0" collapsed="false">
      <c r="AF115" s="85" t="s">
        <v>179</v>
      </c>
      <c r="AJ115" s="1"/>
      <c r="AK115" s="1"/>
      <c r="AL115" s="1"/>
      <c r="AM115" s="1"/>
      <c r="AN115" s="1"/>
      <c r="AO115" s="1"/>
      <c r="AP115" s="1"/>
      <c r="AQ115" s="1"/>
      <c r="AR115" s="1"/>
      <c r="AW115" s="1"/>
    </row>
    <row r="116" customFormat="false" ht="12.6" hidden="false" customHeight="true" outlineLevel="0" collapsed="false">
      <c r="AJ116" s="1"/>
      <c r="AK116" s="1"/>
      <c r="AL116" s="1"/>
      <c r="AM116" s="1"/>
      <c r="AN116" s="1"/>
      <c r="AO116" s="1"/>
      <c r="AP116" s="1"/>
      <c r="AQ116" s="1"/>
      <c r="AR116" s="1"/>
      <c r="AW116" s="1"/>
    </row>
    <row r="117" customFormat="false" ht="12.6" hidden="false" customHeight="true" outlineLevel="0" collapsed="false">
      <c r="AJ117" s="1"/>
      <c r="AK117" s="1"/>
      <c r="AL117" s="1"/>
      <c r="AM117" s="1"/>
      <c r="AN117" s="1"/>
      <c r="AO117" s="1"/>
      <c r="AP117" s="66"/>
      <c r="AQ117" s="1"/>
      <c r="AR117" s="1"/>
      <c r="AW117" s="1"/>
    </row>
    <row r="118" customFormat="false" ht="12.6" hidden="false" customHeight="true" outlineLevel="0" collapsed="false">
      <c r="AJ118" s="1"/>
      <c r="AK118" s="1"/>
      <c r="AL118" s="1"/>
      <c r="AM118" s="1"/>
      <c r="AN118" s="1"/>
      <c r="AO118" s="1"/>
      <c r="AP118" s="1"/>
      <c r="AQ118" s="1"/>
      <c r="AR118" s="1"/>
      <c r="AW118" s="1"/>
    </row>
    <row r="119" customFormat="false" ht="12.6" hidden="false" customHeight="true" outlineLevel="0" collapsed="false"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5">
    <mergeCell ref="AG3:AI3"/>
    <mergeCell ref="AJ3:AK3"/>
    <mergeCell ref="AL3:AO3"/>
    <mergeCell ref="AQ3:AT3"/>
    <mergeCell ref="AU3:AU4"/>
    <mergeCell ref="AV3:AV4"/>
    <mergeCell ref="AW3:AW4"/>
    <mergeCell ref="AF49:AF50"/>
    <mergeCell ref="AJ49:AK49"/>
    <mergeCell ref="AL49:AO49"/>
    <mergeCell ref="AP49:AP50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5" activeCellId="4" sqref="AF5:AW18 AF20:AW40 AF42:AW42 AF44:AW44 AF45:AW45"/>
    </sheetView>
  </sheetViews>
  <sheetFormatPr defaultColWidth="5.121093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0" width="2.99"/>
    <col collapsed="false" customWidth="true" hidden="false" outlineLevel="0" max="32" min="32" style="50" width="6.12"/>
    <col collapsed="false" customWidth="true" hidden="false" outlineLevel="0" max="46" min="33" style="50" width="5.25"/>
    <col collapsed="false" customWidth="true" hidden="false" outlineLevel="0" max="47" min="47" style="49" width="5.25"/>
    <col collapsed="false" customWidth="true" hidden="false" outlineLevel="0" max="48" min="48" style="50" width="6.12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0" width="5.12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2-1-7　都市公園等種別別開設面積及び整備水準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 t="str">
        <f aca="false">AS48</f>
        <v>【公園緑地室】</v>
      </c>
      <c r="AT2" s="2"/>
      <c r="AU2" s="50"/>
      <c r="AV2" s="2"/>
      <c r="AW2" s="2"/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32.43</v>
      </c>
      <c r="AH5" s="29" t="n">
        <f aca="false">AH51</f>
        <v>86.87</v>
      </c>
      <c r="AI5" s="29" t="n">
        <f aca="false">AI51</f>
        <v>65.99</v>
      </c>
      <c r="AJ5" s="29" t="n">
        <f aca="false">AJ51</f>
        <v>84.65</v>
      </c>
      <c r="AK5" s="29" t="n">
        <f aca="false">AK51</f>
        <v>21.02</v>
      </c>
      <c r="AL5" s="29" t="n">
        <f aca="false">AL51</f>
        <v>117.91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18.37</v>
      </c>
      <c r="AQ5" s="29" t="n">
        <f aca="false">AQ51</f>
        <v>0</v>
      </c>
      <c r="AR5" s="29" t="n">
        <f aca="false">AR51</f>
        <v>328.9</v>
      </c>
      <c r="AS5" s="29" t="n">
        <f aca="false">AS51</f>
        <v>2.81</v>
      </c>
      <c r="AT5" s="29" t="n">
        <f aca="false">AT51</f>
        <v>0</v>
      </c>
      <c r="AU5" s="30" t="n">
        <f aca="false">AU51</f>
        <v>1275</v>
      </c>
      <c r="AV5" s="29" t="n">
        <f aca="false">AV51</f>
        <v>893.32</v>
      </c>
      <c r="AW5" s="31" t="n">
        <f aca="false">SUM(AG5:AT5)</f>
        <v>893.32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10.45</v>
      </c>
      <c r="AH6" s="29" t="n">
        <f aca="false">AH52</f>
        <v>12.28</v>
      </c>
      <c r="AI6" s="29" t="n">
        <f aca="false">AI52</f>
        <v>5.36</v>
      </c>
      <c r="AJ6" s="29" t="n">
        <f aca="false">AJ52</f>
        <v>0</v>
      </c>
      <c r="AK6" s="29" t="n">
        <f aca="false">AK52</f>
        <v>5.28</v>
      </c>
      <c r="AL6" s="29" t="n">
        <f aca="false">AL52</f>
        <v>2.04</v>
      </c>
      <c r="AM6" s="29" t="n">
        <f aca="false">AM52</f>
        <v>0</v>
      </c>
      <c r="AN6" s="29" t="n">
        <f aca="false">AN52</f>
        <v>0</v>
      </c>
      <c r="AO6" s="29" t="n">
        <f aca="false">AO52</f>
        <v>51.52</v>
      </c>
      <c r="AP6" s="29" t="n">
        <f aca="false">AP52</f>
        <v>0</v>
      </c>
      <c r="AQ6" s="29" t="n">
        <f aca="false">AQ52</f>
        <v>0</v>
      </c>
      <c r="AR6" s="29" t="n">
        <f aca="false">AR52</f>
        <v>0.9</v>
      </c>
      <c r="AS6" s="29" t="n">
        <f aca="false">AS52</f>
        <v>0</v>
      </c>
      <c r="AT6" s="29" t="n">
        <f aca="false">AT52</f>
        <v>0.32</v>
      </c>
      <c r="AU6" s="30" t="n">
        <f aca="false">AU52</f>
        <v>71</v>
      </c>
      <c r="AV6" s="29" t="n">
        <f aca="false">AV52</f>
        <v>88.15</v>
      </c>
      <c r="AW6" s="31" t="n">
        <f aca="false">SUM(AG6:AT6)</f>
        <v>88.15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5.56</v>
      </c>
      <c r="AH7" s="29" t="n">
        <f aca="false">AH53</f>
        <v>4.69</v>
      </c>
      <c r="AI7" s="29" t="n">
        <f aca="false">AI53</f>
        <v>0</v>
      </c>
      <c r="AJ7" s="29" t="n">
        <f aca="false">AJ53</f>
        <v>20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.44</v>
      </c>
      <c r="AS7" s="29" t="n">
        <f aca="false">AS53</f>
        <v>0</v>
      </c>
      <c r="AT7" s="29" t="n">
        <f aca="false">AT53</f>
        <v>0</v>
      </c>
      <c r="AU7" s="30" t="n">
        <f aca="false">AU53</f>
        <v>37</v>
      </c>
      <c r="AV7" s="29" t="n">
        <f aca="false">AV53</f>
        <v>68.24</v>
      </c>
      <c r="AW7" s="31" t="n">
        <f aca="false">SUM(AG7:AT7)</f>
        <v>68.24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9.09</v>
      </c>
      <c r="AH8" s="29" t="n">
        <f aca="false">AH54+SUM(AH79:AH82)+AH84</f>
        <v>14.68</v>
      </c>
      <c r="AI8" s="29" t="n">
        <f aca="false">AI54+SUM(AI79:AI82)+AI84</f>
        <v>11.1</v>
      </c>
      <c r="AJ8" s="29" t="n">
        <f aca="false">AJ54+SUM(AJ79:AJ82)+AJ84</f>
        <v>0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37</v>
      </c>
      <c r="AV8" s="29" t="n">
        <f aca="false">AV54+SUM(AV79:AV82)+AV84</f>
        <v>57.02</v>
      </c>
      <c r="AW8" s="31" t="n">
        <f aca="false">SUM(AG8:AT8)</f>
        <v>57.02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6.25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30</v>
      </c>
      <c r="AV9" s="29" t="n">
        <f aca="false">AV55</f>
        <v>15.52</v>
      </c>
      <c r="AW9" s="31" t="n">
        <f aca="false">SUM(AG9:AT9)</f>
        <v>15.52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0.66</v>
      </c>
      <c r="AH10" s="29" t="n">
        <f aca="false">AH56</f>
        <v>0</v>
      </c>
      <c r="AI10" s="29" t="n">
        <f aca="false">AI56</f>
        <v>0</v>
      </c>
      <c r="AJ10" s="29" t="n">
        <f aca="false">AJ56</f>
        <v>11.6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6</v>
      </c>
      <c r="AV10" s="29" t="n">
        <f aca="false">AV56</f>
        <v>26.37</v>
      </c>
      <c r="AW10" s="31" t="n">
        <f aca="false">SUM(AG10:AT10)</f>
        <v>26.37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12.09</v>
      </c>
      <c r="AH11" s="29" t="n">
        <f aca="false">AH57</f>
        <v>12.16</v>
      </c>
      <c r="AI11" s="29" t="n">
        <f aca="false">AI57</f>
        <v>0</v>
      </c>
      <c r="AJ11" s="29" t="n">
        <f aca="false">AJ57</f>
        <v>17.7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0.9</v>
      </c>
      <c r="AT11" s="29" t="n">
        <f aca="false">AT57</f>
        <v>0</v>
      </c>
      <c r="AU11" s="30" t="n">
        <f aca="false">AU57</f>
        <v>106</v>
      </c>
      <c r="AV11" s="29" t="n">
        <f aca="false">AV57</f>
        <v>42.85</v>
      </c>
      <c r="AW11" s="31" t="n">
        <f aca="false">SUM(AG11:AT11)</f>
        <v>42.85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1.75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2.74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11</v>
      </c>
      <c r="AV12" s="29" t="n">
        <f aca="false">AV58</f>
        <v>51.35</v>
      </c>
      <c r="AW12" s="31" t="n">
        <f aca="false">SUM(AG12:AT12)</f>
        <v>51.35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8.3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0.13</v>
      </c>
      <c r="AQ13" s="29" t="n">
        <f aca="false">AQ59</f>
        <v>21.29</v>
      </c>
      <c r="AR13" s="29" t="n">
        <f aca="false">AR59</f>
        <v>0.37</v>
      </c>
      <c r="AS13" s="29" t="n">
        <f aca="false">AS59</f>
        <v>2.14</v>
      </c>
      <c r="AT13" s="29" t="n">
        <f aca="false">AT59</f>
        <v>0</v>
      </c>
      <c r="AU13" s="30" t="n">
        <f aca="false">AU59</f>
        <v>137</v>
      </c>
      <c r="AV13" s="29" t="n">
        <f aca="false">AV59</f>
        <v>36.74</v>
      </c>
      <c r="AW13" s="31" t="n">
        <f aca="false">SUM(AG13:AT13)</f>
        <v>36.74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4.72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23.86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26</v>
      </c>
      <c r="AV14" s="29" t="n">
        <f aca="false">AV60</f>
        <v>44.64</v>
      </c>
      <c r="AW14" s="31" t="n">
        <f aca="false">SUM(AG14:AT14)</f>
        <v>44.64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2.04</v>
      </c>
      <c r="AH15" s="33" t="n">
        <f aca="false">SUM(AH91:AH96)</f>
        <v>9.85</v>
      </c>
      <c r="AI15" s="33" t="n">
        <f aca="false">SUM(AI91:AI96)</f>
        <v>4.9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17</v>
      </c>
      <c r="AV15" s="33" t="n">
        <f aca="false">SUM(AV91:AV96)</f>
        <v>17.14</v>
      </c>
      <c r="AW15" s="31" t="n">
        <f aca="false">SUM(AG15:AT15)</f>
        <v>17.14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0.78</v>
      </c>
      <c r="AH16" s="33" t="n">
        <f aca="false">SUM(AH85:AH90)</f>
        <v>2.76</v>
      </c>
      <c r="AI16" s="33" t="n">
        <f aca="false">SUM(AI85:AI90)</f>
        <v>16.97</v>
      </c>
      <c r="AJ16" s="33" t="n">
        <f aca="false">SUM(AJ85:AJ90)</f>
        <v>54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4.51</v>
      </c>
      <c r="AW16" s="31" t="n">
        <f aca="false">SUM(AG16:AT16)</f>
        <v>74.51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5.37</v>
      </c>
      <c r="AH17" s="33" t="n">
        <f aca="false">AH98+AH101</f>
        <v>0</v>
      </c>
      <c r="AI17" s="33" t="n">
        <f aca="false">AI98+AI101</f>
        <v>15.1</v>
      </c>
      <c r="AJ17" s="33" t="n">
        <f aca="false">AJ98+AJ101</f>
        <v>11.85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5.94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4</v>
      </c>
      <c r="AV17" s="33" t="n">
        <f aca="false">AV98+AV101</f>
        <v>292.3</v>
      </c>
      <c r="AW17" s="31" t="n">
        <f aca="false">SUM(AG17:AT17)</f>
        <v>292.3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199.49</v>
      </c>
      <c r="AH18" s="33" t="n">
        <f aca="false">SUM(AH5:AH17)</f>
        <v>144.99</v>
      </c>
      <c r="AI18" s="33" t="n">
        <f aca="false">SUM(AI5:AI17)</f>
        <v>133.99</v>
      </c>
      <c r="AJ18" s="33" t="n">
        <f aca="false">SUM(AJ5:AJ17)</f>
        <v>215.6</v>
      </c>
      <c r="AK18" s="33" t="n">
        <f aca="false">SUM(AK5:AK17)</f>
        <v>39.04</v>
      </c>
      <c r="AL18" s="33" t="n">
        <f aca="false">SUM(AL5:AL17)</f>
        <v>401.17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54.02</v>
      </c>
      <c r="AP18" s="33" t="n">
        <f aca="false">SUM(AP5:AP17)</f>
        <v>58.3</v>
      </c>
      <c r="AQ18" s="33" t="n">
        <f aca="false">SUM(AQ5:AQ17)</f>
        <v>28.38</v>
      </c>
      <c r="AR18" s="33" t="n">
        <f aca="false">SUM(AR5:AR17)</f>
        <v>392.37</v>
      </c>
      <c r="AS18" s="33" t="n">
        <f aca="false">SUM(AS5:AS17)</f>
        <v>6.05</v>
      </c>
      <c r="AT18" s="33" t="n">
        <f aca="false">SUM(AT5:AT17)</f>
        <v>0.32</v>
      </c>
      <c r="AU18" s="30" t="n">
        <f aca="false">SUM(AU5:AU17)</f>
        <v>1786</v>
      </c>
      <c r="AV18" s="33" t="n">
        <f aca="false">SUM(AV5:AV17)</f>
        <v>1708.15</v>
      </c>
      <c r="AW18" s="31" t="n">
        <f aca="false">SUM(AG18:AT18)</f>
        <v>1708.15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199.49</v>
      </c>
      <c r="AH19" s="31" t="n">
        <f aca="false">SUM(AH5:AH17)</f>
        <v>144.99</v>
      </c>
      <c r="AI19" s="31" t="n">
        <f aca="false">SUM(AI5:AI17)</f>
        <v>133.99</v>
      </c>
      <c r="AJ19" s="31" t="n">
        <f aca="false">SUM(AJ5:AJ17)</f>
        <v>215.6</v>
      </c>
      <c r="AK19" s="31" t="n">
        <f aca="false">SUM(AK5:AK17)</f>
        <v>39.04</v>
      </c>
      <c r="AL19" s="31" t="n">
        <f aca="false">SUM(AL5:AL17)</f>
        <v>401.17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54.02</v>
      </c>
      <c r="AP19" s="31" t="n">
        <f aca="false">SUM(AP5:AP17)</f>
        <v>58.3</v>
      </c>
      <c r="AQ19" s="31" t="n">
        <f aca="false">SUM(AQ5:AQ17)</f>
        <v>28.38</v>
      </c>
      <c r="AR19" s="31" t="n">
        <f aca="false">SUM(AR5:AR17)</f>
        <v>392.37</v>
      </c>
      <c r="AS19" s="31" t="n">
        <f aca="false">SUM(AS5:AS17)</f>
        <v>6.05</v>
      </c>
      <c r="AT19" s="31" t="n">
        <f aca="false">SUM(AT5:AT17)</f>
        <v>0.32</v>
      </c>
      <c r="AU19" s="39" t="n">
        <f aca="false">SUM(AU5:AU17)</f>
        <v>1786</v>
      </c>
      <c r="AV19" s="31" t="n">
        <f aca="false">SUM(AV5:AV17)</f>
        <v>1708.15</v>
      </c>
      <c r="AW19" s="31" t="n">
        <f aca="false">SUM(AG19:AT19)</f>
        <v>1708.15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5.85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5.95</v>
      </c>
      <c r="AW20" s="31" t="n">
        <f aca="false">SUM(AG20:AT20)</f>
        <v>15.95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7.22</v>
      </c>
      <c r="AH21" s="33" t="n">
        <f aca="false">AH64</f>
        <v>0</v>
      </c>
      <c r="AI21" s="33" t="n">
        <f aca="false">AI64</f>
        <v>5.4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1.09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.6</v>
      </c>
      <c r="AS21" s="33" t="n">
        <f aca="false">AS64</f>
        <v>0</v>
      </c>
      <c r="AT21" s="33" t="n">
        <f aca="false">AT64</f>
        <v>0</v>
      </c>
      <c r="AU21" s="30" t="n">
        <f aca="false">AU64</f>
        <v>34</v>
      </c>
      <c r="AV21" s="33" t="n">
        <f aca="false">AV64</f>
        <v>14.31</v>
      </c>
      <c r="AW21" s="31" t="n">
        <f aca="false">SUM(AG21:AT21)</f>
        <v>14.31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.14</v>
      </c>
      <c r="AH22" s="33" t="n">
        <f aca="false">AH65</f>
        <v>4.94</v>
      </c>
      <c r="AI22" s="33" t="n">
        <f aca="false">AI65</f>
        <v>11.29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5</v>
      </c>
      <c r="AV22" s="33" t="n">
        <f aca="false">AV65</f>
        <v>16.37</v>
      </c>
      <c r="AW22" s="31" t="n">
        <f aca="false">SUM(AG22:AT22)</f>
        <v>16.37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6.81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38</v>
      </c>
      <c r="AV23" s="33" t="n">
        <f aca="false">AV66</f>
        <v>31.81</v>
      </c>
      <c r="AW23" s="31" t="n">
        <f aca="false">SUM(AG23:AT23)</f>
        <v>31.81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76.2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77.78</v>
      </c>
      <c r="AW24" s="31" t="n">
        <f aca="false">SUM(AG24:AT24)</f>
        <v>77.78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2.73</v>
      </c>
      <c r="AH26" s="33" t="n">
        <f aca="false">AH69</f>
        <v>0</v>
      </c>
      <c r="AI26" s="33" t="n">
        <f aca="false">AI69</f>
        <v>7.95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2</v>
      </c>
      <c r="AV26" s="33" t="n">
        <f aca="false">AV69</f>
        <v>21.15</v>
      </c>
      <c r="AW26" s="31" t="n">
        <f aca="false">SUM(AG26:AT26)</f>
        <v>21.15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5.25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1</v>
      </c>
      <c r="AV27" s="33" t="n">
        <f aca="false">AV70</f>
        <v>5.25</v>
      </c>
      <c r="AW27" s="31" t="n">
        <f aca="false">SUM(AG27:AT27)</f>
        <v>5.25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1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9.03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3</v>
      </c>
      <c r="AV28" s="33" t="n">
        <f aca="false">AV71</f>
        <v>50.19</v>
      </c>
      <c r="AW28" s="31" t="n">
        <f aca="false">SUM(AG28:AT28)</f>
        <v>50.19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4</v>
      </c>
      <c r="AH29" s="33" t="n">
        <f aca="false">AH72</f>
        <v>3.67</v>
      </c>
      <c r="AI29" s="33" t="n">
        <f aca="false">AI72</f>
        <v>7.81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5.42</v>
      </c>
      <c r="AS29" s="33" t="n">
        <f aca="false">AS72</f>
        <v>1.32</v>
      </c>
      <c r="AT29" s="33" t="n">
        <f aca="false">AT72</f>
        <v>0</v>
      </c>
      <c r="AU29" s="30" t="n">
        <f aca="false">AU72</f>
        <v>37</v>
      </c>
      <c r="AV29" s="33" t="n">
        <f aca="false">AV72</f>
        <v>48.6</v>
      </c>
      <c r="AW29" s="31" t="n">
        <f aca="false">SUM(AG29:AT29)</f>
        <v>48.6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6.77</v>
      </c>
      <c r="AH30" s="33" t="n">
        <f aca="false">AH73</f>
        <v>7.81</v>
      </c>
      <c r="AI30" s="33" t="n">
        <f aca="false">AI73</f>
        <v>7.75</v>
      </c>
      <c r="AJ30" s="33" t="n">
        <f aca="false">AJ73</f>
        <v>0</v>
      </c>
      <c r="AK30" s="33" t="n">
        <f aca="false">AK73</f>
        <v>12.08</v>
      </c>
      <c r="AL30" s="33" t="n">
        <f aca="false">AL73</f>
        <v>37.8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40.8</v>
      </c>
      <c r="AQ30" s="33" t="n">
        <f aca="false">AQ73</f>
        <v>0</v>
      </c>
      <c r="AR30" s="33" t="n">
        <f aca="false">AR73</f>
        <v>2.89</v>
      </c>
      <c r="AS30" s="33" t="n">
        <f aca="false">AS73</f>
        <v>0</v>
      </c>
      <c r="AT30" s="33" t="n">
        <f aca="false">AT73</f>
        <v>0</v>
      </c>
      <c r="AU30" s="30" t="n">
        <f aca="false">AU73</f>
        <v>48</v>
      </c>
      <c r="AV30" s="33" t="n">
        <f aca="false">AV73</f>
        <v>115.91</v>
      </c>
      <c r="AW30" s="31" t="n">
        <f aca="false">SUM(AG30:AT30)</f>
        <v>115.91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3.34</v>
      </c>
      <c r="AH31" s="33" t="n">
        <f aca="false">AH74</f>
        <v>3.3</v>
      </c>
      <c r="AI31" s="33" t="n">
        <f aca="false">AI74</f>
        <v>16.5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7</v>
      </c>
      <c r="AV31" s="33" t="n">
        <f aca="false">AV74</f>
        <v>25.61</v>
      </c>
      <c r="AW31" s="31" t="n">
        <f aca="false">SUM(AG31:AT31)</f>
        <v>25.61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12.94</v>
      </c>
      <c r="AH33" s="33" t="n">
        <f aca="false">AH76</f>
        <v>10.02</v>
      </c>
      <c r="AI33" s="33" t="n">
        <f aca="false">AI76</f>
        <v>0</v>
      </c>
      <c r="AJ33" s="33" t="n">
        <f aca="false">AJ76</f>
        <v>32.7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1.05</v>
      </c>
      <c r="AT33" s="33" t="n">
        <f aca="false">AT76</f>
        <v>0</v>
      </c>
      <c r="AU33" s="30" t="n">
        <f aca="false">AU76</f>
        <v>62</v>
      </c>
      <c r="AV33" s="33" t="n">
        <f aca="false">AV76</f>
        <v>56.71</v>
      </c>
      <c r="AW33" s="31" t="n">
        <f aca="false">SUM(AG33:AT33)</f>
        <v>56.71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27.17</v>
      </c>
      <c r="AS34" s="33" t="n">
        <f aca="false">AS77</f>
        <v>0</v>
      </c>
      <c r="AT34" s="33" t="n">
        <f aca="false">AT77</f>
        <v>0</v>
      </c>
      <c r="AU34" s="30" t="n">
        <f aca="false">AU77</f>
        <v>3</v>
      </c>
      <c r="AV34" s="33" t="n">
        <f aca="false">AV77</f>
        <v>27.17</v>
      </c>
      <c r="AW34" s="31" t="n">
        <f aca="false">SUM(AG34:AT34)</f>
        <v>27.17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3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14.6</v>
      </c>
      <c r="AW35" s="31" t="n">
        <f aca="false">SUM(AG35:AT35)</f>
        <v>14.6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24.5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24.5</v>
      </c>
      <c r="AW38" s="31" t="n">
        <f aca="false">SUM(AG38:AT38)</f>
        <v>24.5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46.5</v>
      </c>
      <c r="AH40" s="33" t="n">
        <f aca="false">SUM(AH20:AH39)</f>
        <v>45.81</v>
      </c>
      <c r="AI40" s="33" t="n">
        <f aca="false">SUM(AI20:AI39)</f>
        <v>72.05</v>
      </c>
      <c r="AJ40" s="33" t="n">
        <f aca="false">SUM(AJ20:AJ39)</f>
        <v>58.47</v>
      </c>
      <c r="AK40" s="33" t="n">
        <f aca="false">SUM(AK20:AK39)</f>
        <v>51.46</v>
      </c>
      <c r="AL40" s="33" t="n">
        <f aca="false">SUM(AL20:AL39)</f>
        <v>115.47</v>
      </c>
      <c r="AM40" s="33" t="n">
        <f aca="false">SUM(AM20:AM39)</f>
        <v>0</v>
      </c>
      <c r="AN40" s="33" t="n">
        <f aca="false">SUM(AN20:AN39)</f>
        <v>1.09</v>
      </c>
      <c r="AO40" s="33" t="n">
        <f aca="false">SUM(AO20:AO39)</f>
        <v>0</v>
      </c>
      <c r="AP40" s="33" t="n">
        <f aca="false">SUM(AP20:AP39)</f>
        <v>117</v>
      </c>
      <c r="AQ40" s="33" t="n">
        <f aca="false">SUM(AQ20:AQ39)</f>
        <v>3.8</v>
      </c>
      <c r="AR40" s="33" t="n">
        <f aca="false">SUM(AR20:AR39)</f>
        <v>55.85</v>
      </c>
      <c r="AS40" s="33" t="n">
        <f aca="false">SUM(AS20:AS39)</f>
        <v>2.37</v>
      </c>
      <c r="AT40" s="33" t="n">
        <f aca="false">SUM(AT20:AT39)</f>
        <v>0</v>
      </c>
      <c r="AU40" s="30" t="n">
        <f aca="false">SUM(AU20:AU39)</f>
        <v>283</v>
      </c>
      <c r="AV40" s="33" t="n">
        <f aca="false">SUM(AV20:AV39)</f>
        <v>569.87</v>
      </c>
      <c r="AW40" s="31" t="n">
        <f aca="false">SUM(AG40:AT40)</f>
        <v>569.87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46.5</v>
      </c>
      <c r="AH41" s="31" t="n">
        <f aca="false">SUM(AH20:AH39)</f>
        <v>45.81</v>
      </c>
      <c r="AI41" s="31" t="n">
        <f aca="false">SUM(AI20:AI39)</f>
        <v>72.05</v>
      </c>
      <c r="AJ41" s="31" t="n">
        <f aca="false">SUM(AJ20:AJ39)</f>
        <v>58.47</v>
      </c>
      <c r="AK41" s="31" t="n">
        <f aca="false">SUM(AK20:AK39)</f>
        <v>51.46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117</v>
      </c>
      <c r="AQ41" s="31" t="n">
        <f aca="false">SUM(AQ20:AQ39)</f>
        <v>3.8</v>
      </c>
      <c r="AR41" s="31" t="n">
        <f aca="false">SUM(AR20:AR39)</f>
        <v>55.85</v>
      </c>
      <c r="AS41" s="31" t="n">
        <f aca="false">SUM(AS20:AS39)</f>
        <v>2.37</v>
      </c>
      <c r="AT41" s="31" t="n">
        <f aca="false">SUM(AT20:AT39)</f>
        <v>0</v>
      </c>
      <c r="AU41" s="39" t="n">
        <f aca="false">SUM(AU20:AU39)</f>
        <v>283</v>
      </c>
      <c r="AV41" s="31" t="n">
        <f aca="false">SUM(AV20:AV39)</f>
        <v>569.87</v>
      </c>
      <c r="AW41" s="31" t="n">
        <f aca="false">SUM(AG41:AT41)</f>
        <v>569.87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45.99</v>
      </c>
      <c r="AH42" s="33" t="n">
        <f aca="false">AH40+AH18</f>
        <v>190.8</v>
      </c>
      <c r="AI42" s="33" t="n">
        <f aca="false">AI40+AI18</f>
        <v>206.04</v>
      </c>
      <c r="AJ42" s="33" t="n">
        <f aca="false">AJ40+AJ18</f>
        <v>274.07</v>
      </c>
      <c r="AK42" s="33" t="n">
        <f aca="false">AK40+AK18</f>
        <v>90.5</v>
      </c>
      <c r="AL42" s="33" t="n">
        <f aca="false">AL40+AL18</f>
        <v>516.64</v>
      </c>
      <c r="AM42" s="33" t="n">
        <f aca="false">AM40+AM18</f>
        <v>14.65</v>
      </c>
      <c r="AN42" s="33" t="n">
        <f aca="false">AN40+AN18</f>
        <v>20.87</v>
      </c>
      <c r="AO42" s="33" t="n">
        <f aca="false">AO40+AO18</f>
        <v>54.02</v>
      </c>
      <c r="AP42" s="33" t="n">
        <f aca="false">AP40+AP18</f>
        <v>175.3</v>
      </c>
      <c r="AQ42" s="33" t="n">
        <f aca="false">AQ40+AQ18</f>
        <v>32.18</v>
      </c>
      <c r="AR42" s="33" t="n">
        <f aca="false">AR40+AR18</f>
        <v>448.22</v>
      </c>
      <c r="AS42" s="33" t="n">
        <f aca="false">AS40+AS18</f>
        <v>8.42</v>
      </c>
      <c r="AT42" s="33" t="n">
        <f aca="false">AT40+AT18</f>
        <v>0.32</v>
      </c>
      <c r="AU42" s="30" t="n">
        <f aca="false">AU40+AU18</f>
        <v>2069</v>
      </c>
      <c r="AV42" s="33" t="n">
        <f aca="false">AV40+AV18</f>
        <v>2278.02</v>
      </c>
      <c r="AW42" s="31" t="n">
        <f aca="false">SUM(AG42:AT42)</f>
        <v>2278.02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45.99</v>
      </c>
      <c r="AH43" s="31" t="n">
        <f aca="false">AH41+AH19</f>
        <v>190.8</v>
      </c>
      <c r="AI43" s="31" t="n">
        <f aca="false">AI41+AI19</f>
        <v>206.04</v>
      </c>
      <c r="AJ43" s="31" t="n">
        <f aca="false">AJ41+AJ19</f>
        <v>274.07</v>
      </c>
      <c r="AK43" s="31" t="n">
        <f aca="false">AK41+AK19</f>
        <v>90.5</v>
      </c>
      <c r="AL43" s="31" t="n">
        <f aca="false">AL41+AL19</f>
        <v>516.64</v>
      </c>
      <c r="AM43" s="31" t="n">
        <f aca="false">AM41+AM19</f>
        <v>14.65</v>
      </c>
      <c r="AN43" s="31" t="n">
        <f aca="false">AN41+AN19</f>
        <v>20.87</v>
      </c>
      <c r="AO43" s="31" t="n">
        <f aca="false">AO41+AO19</f>
        <v>54.02</v>
      </c>
      <c r="AP43" s="31" t="n">
        <f aca="false">AP41+AP19</f>
        <v>175.3</v>
      </c>
      <c r="AQ43" s="31" t="n">
        <f aca="false">AQ41+AQ19</f>
        <v>32.18</v>
      </c>
      <c r="AR43" s="31" t="n">
        <f aca="false">AR41+AR19</f>
        <v>448.22</v>
      </c>
      <c r="AS43" s="31" t="n">
        <f aca="false">AS41+AS19</f>
        <v>8.42</v>
      </c>
      <c r="AT43" s="31" t="n">
        <f aca="false">AT41+AT19</f>
        <v>0.32</v>
      </c>
      <c r="AU43" s="39" t="n">
        <f aca="false">AU41+AU19</f>
        <v>2069</v>
      </c>
      <c r="AV43" s="31" t="n">
        <f aca="false">AV41+AV19</f>
        <v>2278.02</v>
      </c>
      <c r="AW43" s="31" t="n">
        <f aca="false">SUM(AG43:AT43)</f>
        <v>2278.02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 t="str">
        <f aca="false">AF110</f>
        <v>H9末面積</v>
      </c>
      <c r="AG44" s="34" t="n">
        <f aca="false">AG110</f>
        <v>237.48</v>
      </c>
      <c r="AH44" s="34" t="n">
        <f aca="false">AH110</f>
        <v>190.48</v>
      </c>
      <c r="AI44" s="34" t="n">
        <f aca="false">AI110</f>
        <v>185.12</v>
      </c>
      <c r="AJ44" s="34" t="n">
        <f aca="false">AJ110</f>
        <v>272.47</v>
      </c>
      <c r="AK44" s="34" t="n">
        <f aca="false">AK110</f>
        <v>93.64</v>
      </c>
      <c r="AL44" s="34" t="n">
        <f aca="false">AL110</f>
        <v>516.33</v>
      </c>
      <c r="AM44" s="34" t="n">
        <f aca="false">AM110</f>
        <v>14.65</v>
      </c>
      <c r="AN44" s="34" t="n">
        <f aca="false">AN110</f>
        <v>20.87</v>
      </c>
      <c r="AO44" s="34" t="n">
        <f aca="false">AO110</f>
        <v>20.52</v>
      </c>
      <c r="AP44" s="34" t="n">
        <f aca="false">AP110</f>
        <v>170.76</v>
      </c>
      <c r="AQ44" s="34" t="n">
        <f aca="false">AQ110</f>
        <v>32.18</v>
      </c>
      <c r="AR44" s="34" t="n">
        <f aca="false">AR110</f>
        <v>347.11</v>
      </c>
      <c r="AS44" s="34" t="n">
        <f aca="false">AS110</f>
        <v>7.75</v>
      </c>
      <c r="AT44" s="34" t="n">
        <f aca="false">AT110</f>
        <v>0</v>
      </c>
      <c r="AU44" s="34" t="n">
        <f aca="false">AU110</f>
        <v>1988</v>
      </c>
      <c r="AV44" s="34" t="n">
        <f aca="false">AV110</f>
        <v>2109.36</v>
      </c>
      <c r="AW44" s="31" t="n">
        <f aca="false">SUM(AG44:AT44)</f>
        <v>2109.36</v>
      </c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8.51000000000002</v>
      </c>
      <c r="AH45" s="31" t="n">
        <f aca="false">AH42-AH44</f>
        <v>0.320000000000022</v>
      </c>
      <c r="AI45" s="31" t="n">
        <f aca="false">AI42-AI44</f>
        <v>20.92</v>
      </c>
      <c r="AJ45" s="31" t="n">
        <f aca="false">AJ42-AJ44</f>
        <v>1.59999999999997</v>
      </c>
      <c r="AK45" s="31" t="n">
        <f aca="false">AK42-AK44</f>
        <v>-3.14</v>
      </c>
      <c r="AL45" s="31" t="n">
        <f aca="false">AL42-AL44</f>
        <v>0.309999999999945</v>
      </c>
      <c r="AM45" s="31" t="n">
        <f aca="false">AM42-AM44</f>
        <v>0</v>
      </c>
      <c r="AN45" s="31" t="n">
        <f aca="false">AN42-AN44</f>
        <v>0</v>
      </c>
      <c r="AO45" s="31" t="n">
        <f aca="false">AO42-AO44</f>
        <v>33.5</v>
      </c>
      <c r="AP45" s="31" t="n">
        <f aca="false">AP42-AP44</f>
        <v>4.54000000000002</v>
      </c>
      <c r="AQ45" s="31" t="n">
        <f aca="false">AQ42-AQ44</f>
        <v>0</v>
      </c>
      <c r="AR45" s="31" t="n">
        <f aca="false">AR42-AR44</f>
        <v>101.11</v>
      </c>
      <c r="AS45" s="31" t="n">
        <f aca="false">AS42-AS44</f>
        <v>0.67</v>
      </c>
      <c r="AT45" s="31" t="n">
        <f aca="false">AT42-AT44</f>
        <v>0.32</v>
      </c>
      <c r="AU45" s="37" t="n">
        <f aca="false">AU42-AU44</f>
        <v>81</v>
      </c>
      <c r="AV45" s="31" t="n">
        <f aca="false">AV42-AV44</f>
        <v>168.66</v>
      </c>
      <c r="AW45" s="31" t="n">
        <f aca="false">SUM(AG45:AT45)</f>
        <v>168.66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s="61" customFormat="true" ht="12.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F48" s="58" t="s">
        <v>167</v>
      </c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5" t="s">
        <v>161</v>
      </c>
      <c r="AT48" s="1"/>
      <c r="AU48" s="49"/>
      <c r="AV48" s="1"/>
      <c r="AW48" s="2"/>
      <c r="AX48" s="2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67" customFormat="true" ht="12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F49" s="68" t="s">
        <v>162</v>
      </c>
      <c r="AG49" s="75" t="s">
        <v>4</v>
      </c>
      <c r="AH49" s="76"/>
      <c r="AI49" s="76"/>
      <c r="AJ49" s="70" t="s">
        <v>5</v>
      </c>
      <c r="AK49" s="70"/>
      <c r="AL49" s="69" t="s">
        <v>6</v>
      </c>
      <c r="AM49" s="69"/>
      <c r="AN49" s="69"/>
      <c r="AO49" s="69"/>
      <c r="AP49" s="16" t="s">
        <v>7</v>
      </c>
      <c r="AQ49" s="70" t="s">
        <v>8</v>
      </c>
      <c r="AR49" s="70"/>
      <c r="AS49" s="70"/>
      <c r="AT49" s="70"/>
      <c r="AU49" s="16" t="s">
        <v>9</v>
      </c>
      <c r="AV49" s="69" t="s">
        <v>10</v>
      </c>
      <c r="AW49" s="43" t="s">
        <v>89</v>
      </c>
      <c r="AX49" s="2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67" customFormat="true" ht="12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F50" s="68"/>
      <c r="AG50" s="77" t="s">
        <v>15</v>
      </c>
      <c r="AH50" s="77" t="s">
        <v>16</v>
      </c>
      <c r="AI50" s="77" t="s">
        <v>17</v>
      </c>
      <c r="AJ50" s="77" t="s">
        <v>18</v>
      </c>
      <c r="AK50" s="77" t="s">
        <v>19</v>
      </c>
      <c r="AL50" s="77" t="s">
        <v>20</v>
      </c>
      <c r="AM50" s="77" t="s">
        <v>21</v>
      </c>
      <c r="AN50" s="77" t="s">
        <v>22</v>
      </c>
      <c r="AO50" s="77" t="s">
        <v>164</v>
      </c>
      <c r="AP50" s="16"/>
      <c r="AQ50" s="77" t="s">
        <v>24</v>
      </c>
      <c r="AR50" s="77" t="s">
        <v>25</v>
      </c>
      <c r="AS50" s="77" t="s">
        <v>26</v>
      </c>
      <c r="AT50" s="77" t="s">
        <v>27</v>
      </c>
      <c r="AU50" s="16"/>
      <c r="AV50" s="69"/>
      <c r="AW50" s="43"/>
      <c r="AX50" s="2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12.6" hidden="false" customHeight="true" outlineLevel="0" collapsed="false">
      <c r="AF51" s="78" t="s">
        <v>30</v>
      </c>
      <c r="AG51" s="62" t="n">
        <v>132.43</v>
      </c>
      <c r="AH51" s="62" t="n">
        <v>86.87</v>
      </c>
      <c r="AI51" s="62" t="n">
        <v>65.99</v>
      </c>
      <c r="AJ51" s="62" t="n">
        <v>84.65</v>
      </c>
      <c r="AK51" s="62" t="n">
        <v>21.02</v>
      </c>
      <c r="AL51" s="62" t="n">
        <v>117.91</v>
      </c>
      <c r="AM51" s="62" t="n">
        <v>14.65</v>
      </c>
      <c r="AN51" s="62" t="n">
        <v>19.72</v>
      </c>
      <c r="AO51" s="63"/>
      <c r="AP51" s="62" t="n">
        <v>18.37</v>
      </c>
      <c r="AQ51" s="63"/>
      <c r="AR51" s="62" t="n">
        <v>328.9</v>
      </c>
      <c r="AS51" s="62" t="n">
        <v>2.81</v>
      </c>
      <c r="AT51" s="63"/>
      <c r="AU51" s="30" t="n">
        <v>1275</v>
      </c>
      <c r="AV51" s="79" t="n">
        <v>893.32</v>
      </c>
      <c r="AW51" s="31" t="n">
        <f aca="false">SUM(AG51:AT51)</f>
        <v>893.32</v>
      </c>
    </row>
    <row r="52" customFormat="false" ht="12.6" hidden="false" customHeight="true" outlineLevel="0" collapsed="false">
      <c r="AF52" s="78" t="s">
        <v>31</v>
      </c>
      <c r="AG52" s="62" t="n">
        <v>10.45</v>
      </c>
      <c r="AH52" s="62" t="n">
        <v>12.28</v>
      </c>
      <c r="AI52" s="62" t="n">
        <v>5.36</v>
      </c>
      <c r="AJ52" s="63"/>
      <c r="AK52" s="62" t="n">
        <v>5.28</v>
      </c>
      <c r="AL52" s="62" t="n">
        <v>2.04</v>
      </c>
      <c r="AM52" s="63"/>
      <c r="AN52" s="63"/>
      <c r="AO52" s="62" t="n">
        <v>51.52</v>
      </c>
      <c r="AP52" s="63"/>
      <c r="AQ52" s="63"/>
      <c r="AR52" s="62" t="n">
        <v>0.9</v>
      </c>
      <c r="AS52" s="63"/>
      <c r="AT52" s="62" t="n">
        <v>0.32</v>
      </c>
      <c r="AU52" s="30" t="n">
        <v>71</v>
      </c>
      <c r="AV52" s="79" t="n">
        <v>88.15</v>
      </c>
      <c r="AW52" s="31" t="n">
        <f aca="false">SUM(AG52:AT52)</f>
        <v>88.15</v>
      </c>
    </row>
    <row r="53" customFormat="false" ht="12.6" hidden="false" customHeight="true" outlineLevel="0" collapsed="false">
      <c r="AF53" s="78" t="s">
        <v>90</v>
      </c>
      <c r="AG53" s="62" t="n">
        <v>5.56</v>
      </c>
      <c r="AH53" s="62" t="n">
        <v>4.69</v>
      </c>
      <c r="AI53" s="63"/>
      <c r="AJ53" s="62" t="n">
        <v>20</v>
      </c>
      <c r="AK53" s="63"/>
      <c r="AL53" s="62" t="n">
        <v>28.31</v>
      </c>
      <c r="AM53" s="63"/>
      <c r="AN53" s="63"/>
      <c r="AO53" s="62" t="n">
        <v>2.15</v>
      </c>
      <c r="AP53" s="63"/>
      <c r="AQ53" s="62" t="n">
        <v>7.09</v>
      </c>
      <c r="AR53" s="62" t="n">
        <v>0.44</v>
      </c>
      <c r="AS53" s="63"/>
      <c r="AT53" s="63"/>
      <c r="AU53" s="30" t="n">
        <v>37</v>
      </c>
      <c r="AV53" s="79" t="n">
        <v>68.24</v>
      </c>
      <c r="AW53" s="31" t="n">
        <f aca="false">SUM(AG53:AT53)</f>
        <v>68.24</v>
      </c>
    </row>
    <row r="54" customFormat="false" ht="12.6" hidden="false" customHeight="true" outlineLevel="0" collapsed="false">
      <c r="AF54" s="78" t="s">
        <v>125</v>
      </c>
      <c r="AG54" s="62" t="n">
        <v>3.22</v>
      </c>
      <c r="AH54" s="62" t="n">
        <v>1.7</v>
      </c>
      <c r="AI54" s="62" t="n">
        <v>3.9</v>
      </c>
      <c r="AJ54" s="63"/>
      <c r="AK54" s="63"/>
      <c r="AL54" s="63"/>
      <c r="AM54" s="63"/>
      <c r="AN54" s="63"/>
      <c r="AO54" s="63"/>
      <c r="AP54" s="63"/>
      <c r="AQ54" s="63"/>
      <c r="AR54" s="62" t="n">
        <v>11.45</v>
      </c>
      <c r="AS54" s="63"/>
      <c r="AT54" s="63"/>
      <c r="AU54" s="30" t="n">
        <v>14</v>
      </c>
      <c r="AV54" s="79" t="n">
        <v>20.27</v>
      </c>
      <c r="AW54" s="31" t="n">
        <f aca="false">SUM(AG54:AT54)</f>
        <v>20.27</v>
      </c>
    </row>
    <row r="55" customFormat="false" ht="12.6" hidden="false" customHeight="true" outlineLevel="0" collapsed="false">
      <c r="AF55" s="78" t="s">
        <v>34</v>
      </c>
      <c r="AG55" s="62" t="n">
        <v>6.25</v>
      </c>
      <c r="AH55" s="62" t="n">
        <v>1.7</v>
      </c>
      <c r="AI55" s="62" t="n">
        <v>3.2</v>
      </c>
      <c r="AJ55" s="63"/>
      <c r="AK55" s="63"/>
      <c r="AL55" s="62" t="n">
        <v>4.37</v>
      </c>
      <c r="AM55" s="63"/>
      <c r="AN55" s="63"/>
      <c r="AO55" s="63"/>
      <c r="AP55" s="63"/>
      <c r="AQ55" s="63"/>
      <c r="AR55" s="63"/>
      <c r="AS55" s="63"/>
      <c r="AT55" s="63"/>
      <c r="AU55" s="30" t="n">
        <v>30</v>
      </c>
      <c r="AV55" s="79" t="n">
        <v>15.52</v>
      </c>
      <c r="AW55" s="31" t="n">
        <f aca="false">SUM(AG55:AT55)</f>
        <v>15.52</v>
      </c>
    </row>
    <row r="56" customFormat="false" ht="12.6" hidden="false" customHeight="true" outlineLevel="0" collapsed="false">
      <c r="AF56" s="78" t="s">
        <v>35</v>
      </c>
      <c r="AG56" s="62" t="n">
        <v>0.66</v>
      </c>
      <c r="AH56" s="63"/>
      <c r="AI56" s="63"/>
      <c r="AJ56" s="62" t="n">
        <v>11.6</v>
      </c>
      <c r="AK56" s="63"/>
      <c r="AL56" s="62" t="n">
        <v>4.5</v>
      </c>
      <c r="AM56" s="63"/>
      <c r="AN56" s="63"/>
      <c r="AO56" s="63"/>
      <c r="AP56" s="63"/>
      <c r="AQ56" s="63"/>
      <c r="AR56" s="62" t="n">
        <v>9.61</v>
      </c>
      <c r="AS56" s="63"/>
      <c r="AT56" s="63"/>
      <c r="AU56" s="30" t="n">
        <v>6</v>
      </c>
      <c r="AV56" s="79" t="n">
        <v>26.37</v>
      </c>
      <c r="AW56" s="31" t="n">
        <f aca="false">SUM(AG56:AT56)</f>
        <v>26.37</v>
      </c>
    </row>
    <row r="57" customFormat="false" ht="12.6" hidden="false" customHeight="true" outlineLevel="0" collapsed="false">
      <c r="AF57" s="78" t="s">
        <v>36</v>
      </c>
      <c r="AG57" s="62" t="n">
        <v>12.09</v>
      </c>
      <c r="AH57" s="62" t="n">
        <v>12.16</v>
      </c>
      <c r="AI57" s="63"/>
      <c r="AJ57" s="62" t="n">
        <v>17.7</v>
      </c>
      <c r="AK57" s="63"/>
      <c r="AL57" s="63"/>
      <c r="AM57" s="63"/>
      <c r="AN57" s="63"/>
      <c r="AO57" s="63"/>
      <c r="AP57" s="63"/>
      <c r="AQ57" s="63"/>
      <c r="AR57" s="63"/>
      <c r="AS57" s="62" t="n">
        <v>0.9</v>
      </c>
      <c r="AT57" s="63"/>
      <c r="AU57" s="30" t="n">
        <v>106</v>
      </c>
      <c r="AV57" s="79" t="n">
        <v>42.85</v>
      </c>
      <c r="AW57" s="31" t="n">
        <f aca="false">SUM(AG57:AT57)</f>
        <v>42.85</v>
      </c>
    </row>
    <row r="58" customFormat="false" ht="12.6" hidden="false" customHeight="true" outlineLevel="0" collapsed="false">
      <c r="AF58" s="78" t="s">
        <v>37</v>
      </c>
      <c r="AG58" s="62" t="n">
        <v>1.75</v>
      </c>
      <c r="AH58" s="63"/>
      <c r="AI58" s="62" t="n">
        <v>6.86</v>
      </c>
      <c r="AJ58" s="63"/>
      <c r="AK58" s="62" t="n">
        <v>12.74</v>
      </c>
      <c r="AL58" s="63"/>
      <c r="AM58" s="63"/>
      <c r="AN58" s="63"/>
      <c r="AO58" s="63"/>
      <c r="AP58" s="63"/>
      <c r="AQ58" s="63"/>
      <c r="AR58" s="62" t="n">
        <v>30</v>
      </c>
      <c r="AS58" s="63"/>
      <c r="AT58" s="63"/>
      <c r="AU58" s="30" t="n">
        <v>11</v>
      </c>
      <c r="AV58" s="79" t="n">
        <v>51.35</v>
      </c>
      <c r="AW58" s="31" t="n">
        <f aca="false">SUM(AG58:AT58)</f>
        <v>51.35</v>
      </c>
    </row>
    <row r="59" customFormat="false" ht="12.6" hidden="false" customHeight="true" outlineLevel="0" collapsed="false">
      <c r="AF59" s="78" t="s">
        <v>38</v>
      </c>
      <c r="AG59" s="62" t="n">
        <v>8.3</v>
      </c>
      <c r="AH59" s="63"/>
      <c r="AI59" s="62" t="n">
        <v>4.51</v>
      </c>
      <c r="AJ59" s="63"/>
      <c r="AK59" s="63"/>
      <c r="AL59" s="63"/>
      <c r="AM59" s="63"/>
      <c r="AN59" s="63"/>
      <c r="AO59" s="63"/>
      <c r="AP59" s="62" t="n">
        <v>0.13</v>
      </c>
      <c r="AQ59" s="62" t="n">
        <v>21.29</v>
      </c>
      <c r="AR59" s="62" t="n">
        <v>0.37</v>
      </c>
      <c r="AS59" s="62" t="n">
        <v>2.14</v>
      </c>
      <c r="AT59" s="63"/>
      <c r="AU59" s="30" t="n">
        <v>137</v>
      </c>
      <c r="AV59" s="79" t="n">
        <v>36.74</v>
      </c>
      <c r="AW59" s="31" t="n">
        <f aca="false">SUM(AG59:AT59)</f>
        <v>36.74</v>
      </c>
    </row>
    <row r="60" customFormat="false" ht="12.6" hidden="false" customHeight="true" outlineLevel="0" collapsed="false">
      <c r="AF60" s="78" t="s">
        <v>39</v>
      </c>
      <c r="AG60" s="62" t="n">
        <v>4.72</v>
      </c>
      <c r="AH60" s="63"/>
      <c r="AI60" s="63"/>
      <c r="AJ60" s="62" t="n">
        <v>15.8</v>
      </c>
      <c r="AK60" s="63"/>
      <c r="AL60" s="63"/>
      <c r="AM60" s="63"/>
      <c r="AN60" s="62" t="n">
        <v>0.06</v>
      </c>
      <c r="AO60" s="63"/>
      <c r="AP60" s="62" t="n">
        <v>23.86</v>
      </c>
      <c r="AQ60" s="63"/>
      <c r="AR60" s="63"/>
      <c r="AS60" s="62" t="n">
        <v>0.2</v>
      </c>
      <c r="AT60" s="63"/>
      <c r="AU60" s="30" t="n">
        <v>26</v>
      </c>
      <c r="AV60" s="79" t="n">
        <v>44.64</v>
      </c>
      <c r="AW60" s="31" t="n">
        <f aca="false">SUM(AG60:AT60)</f>
        <v>44.64</v>
      </c>
    </row>
    <row r="61" customFormat="false" ht="12.6" hidden="false" customHeight="true" outlineLevel="0" collapsed="false">
      <c r="AF61" s="78" t="s">
        <v>43</v>
      </c>
      <c r="AG61" s="62" t="n">
        <v>185.43</v>
      </c>
      <c r="AH61" s="62" t="n">
        <v>119.4</v>
      </c>
      <c r="AI61" s="62" t="n">
        <v>89.82</v>
      </c>
      <c r="AJ61" s="62" t="n">
        <v>149.75</v>
      </c>
      <c r="AK61" s="62" t="n">
        <v>39.04</v>
      </c>
      <c r="AL61" s="62" t="n">
        <v>157.13</v>
      </c>
      <c r="AM61" s="62" t="n">
        <v>14.65</v>
      </c>
      <c r="AN61" s="62" t="n">
        <v>19.78</v>
      </c>
      <c r="AO61" s="62" t="n">
        <v>53.67</v>
      </c>
      <c r="AP61" s="62" t="n">
        <v>42.36</v>
      </c>
      <c r="AQ61" s="62" t="n">
        <v>28.38</v>
      </c>
      <c r="AR61" s="62" t="n">
        <v>381.67</v>
      </c>
      <c r="AS61" s="62" t="n">
        <v>6.05</v>
      </c>
      <c r="AT61" s="62" t="n">
        <v>0.32</v>
      </c>
      <c r="AU61" s="30" t="n">
        <v>1713</v>
      </c>
      <c r="AV61" s="79" t="n">
        <v>1287.45</v>
      </c>
      <c r="AW61" s="31" t="n">
        <f aca="false">SUM(AG61:AT61)</f>
        <v>1287.45</v>
      </c>
    </row>
    <row r="62" customFormat="false" ht="12.6" hidden="false" customHeight="true" outlineLevel="0" collapsed="false">
      <c r="AF62" s="80" t="s">
        <v>91</v>
      </c>
      <c r="AG62" s="72" t="n">
        <f aca="false">SUM(AG51:AG60)</f>
        <v>185.43</v>
      </c>
      <c r="AH62" s="72" t="n">
        <f aca="false">SUM(AH51:AH60)</f>
        <v>119.4</v>
      </c>
      <c r="AI62" s="72" t="n">
        <f aca="false">SUM(AI51:AI60)</f>
        <v>89.82</v>
      </c>
      <c r="AJ62" s="72" t="n">
        <f aca="false">SUM(AJ51:AJ60)</f>
        <v>149.75</v>
      </c>
      <c r="AK62" s="72" t="n">
        <f aca="false">SUM(AK51:AK60)</f>
        <v>39.04</v>
      </c>
      <c r="AL62" s="72" t="n">
        <f aca="false">SUM(AL51:AL60)</f>
        <v>157.13</v>
      </c>
      <c r="AM62" s="72" t="n">
        <f aca="false">SUM(AM51:AM60)</f>
        <v>14.65</v>
      </c>
      <c r="AN62" s="72" t="n">
        <f aca="false">SUM(AN51:AN60)</f>
        <v>19.78</v>
      </c>
      <c r="AO62" s="72" t="n">
        <f aca="false">SUM(AO51:AO60)</f>
        <v>53.67</v>
      </c>
      <c r="AP62" s="72" t="n">
        <f aca="false">SUM(AP51:AP60)</f>
        <v>42.36</v>
      </c>
      <c r="AQ62" s="72" t="n">
        <f aca="false">SUM(AQ51:AQ60)</f>
        <v>28.38</v>
      </c>
      <c r="AR62" s="72" t="n">
        <f aca="false">SUM(AR51:AR60)</f>
        <v>381.67</v>
      </c>
      <c r="AS62" s="72" t="n">
        <f aca="false">SUM(AS51:AS60)</f>
        <v>6.05</v>
      </c>
      <c r="AT62" s="72" t="n">
        <f aca="false">SUM(AT51:AT60)</f>
        <v>0.32</v>
      </c>
      <c r="AU62" s="37" t="n">
        <f aca="false">SUM(AU51:AU60)</f>
        <v>1713</v>
      </c>
      <c r="AV62" s="81" t="n">
        <v>1287.45</v>
      </c>
      <c r="AW62" s="31" t="n">
        <f aca="false">SUM(AG62:AT62)</f>
        <v>1287.45</v>
      </c>
    </row>
    <row r="63" customFormat="false" ht="12.6" hidden="false" customHeight="true" outlineLevel="0" collapsed="false">
      <c r="AF63" s="78" t="s">
        <v>44</v>
      </c>
      <c r="AG63" s="63"/>
      <c r="AH63" s="63"/>
      <c r="AI63" s="62" t="n">
        <v>10.1</v>
      </c>
      <c r="AJ63" s="63"/>
      <c r="AK63" s="62" t="n">
        <v>5.85</v>
      </c>
      <c r="AL63" s="63"/>
      <c r="AM63" s="63"/>
      <c r="AN63" s="63"/>
      <c r="AO63" s="63"/>
      <c r="AP63" s="63"/>
      <c r="AQ63" s="63"/>
      <c r="AR63" s="63"/>
      <c r="AS63" s="63"/>
      <c r="AT63" s="63"/>
      <c r="AU63" s="30" t="n">
        <v>3</v>
      </c>
      <c r="AV63" s="79" t="n">
        <v>15.95</v>
      </c>
      <c r="AW63" s="31" t="n">
        <f aca="false">SUM(AG63:AT63)</f>
        <v>15.95</v>
      </c>
    </row>
    <row r="64" customFormat="false" ht="12.6" hidden="false" customHeight="true" outlineLevel="0" collapsed="false">
      <c r="AF64" s="78" t="s">
        <v>45</v>
      </c>
      <c r="AG64" s="62" t="n">
        <v>7.22</v>
      </c>
      <c r="AH64" s="63"/>
      <c r="AI64" s="62" t="n">
        <v>5.4</v>
      </c>
      <c r="AJ64" s="63"/>
      <c r="AK64" s="63"/>
      <c r="AL64" s="63"/>
      <c r="AM64" s="63"/>
      <c r="AN64" s="62" t="n">
        <v>1.09</v>
      </c>
      <c r="AO64" s="63"/>
      <c r="AP64" s="63"/>
      <c r="AQ64" s="63"/>
      <c r="AR64" s="62" t="n">
        <v>0.6</v>
      </c>
      <c r="AS64" s="63"/>
      <c r="AT64" s="63"/>
      <c r="AU64" s="30" t="n">
        <v>34</v>
      </c>
      <c r="AV64" s="79" t="n">
        <v>14.31</v>
      </c>
      <c r="AW64" s="31" t="n">
        <f aca="false">SUM(AG64:AT64)</f>
        <v>14.31</v>
      </c>
    </row>
    <row r="65" customFormat="false" ht="12.6" hidden="false" customHeight="true" outlineLevel="0" collapsed="false">
      <c r="AF65" s="78" t="s">
        <v>46</v>
      </c>
      <c r="AG65" s="62" t="n">
        <v>0.14</v>
      </c>
      <c r="AH65" s="62" t="n">
        <v>4.94</v>
      </c>
      <c r="AI65" s="62" t="n">
        <v>11.29</v>
      </c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30" t="n">
        <v>5</v>
      </c>
      <c r="AV65" s="79" t="n">
        <v>16.37</v>
      </c>
      <c r="AW65" s="31" t="n">
        <f aca="false">SUM(AG65:AT65)</f>
        <v>16.37</v>
      </c>
    </row>
    <row r="66" customFormat="false" ht="12.6" hidden="false" customHeight="true" outlineLevel="0" collapsed="false">
      <c r="AF66" s="78" t="s">
        <v>47</v>
      </c>
      <c r="AG66" s="62" t="n">
        <v>6.81</v>
      </c>
      <c r="AH66" s="62" t="n">
        <v>6</v>
      </c>
      <c r="AI66" s="63"/>
      <c r="AJ66" s="62" t="n">
        <v>15.3</v>
      </c>
      <c r="AK66" s="63"/>
      <c r="AL66" s="63"/>
      <c r="AM66" s="63"/>
      <c r="AN66" s="63"/>
      <c r="AO66" s="63"/>
      <c r="AP66" s="63"/>
      <c r="AQ66" s="63"/>
      <c r="AR66" s="62" t="n">
        <v>3.7</v>
      </c>
      <c r="AS66" s="63"/>
      <c r="AT66" s="63"/>
      <c r="AU66" s="30" t="n">
        <v>38</v>
      </c>
      <c r="AV66" s="79" t="n">
        <v>31.81</v>
      </c>
      <c r="AW66" s="31" t="n">
        <f aca="false">SUM(AG66:AT66)</f>
        <v>31.81</v>
      </c>
    </row>
    <row r="67" customFormat="false" ht="12.6" hidden="false" customHeight="true" outlineLevel="0" collapsed="false">
      <c r="AF67" s="78" t="s">
        <v>48</v>
      </c>
      <c r="AG67" s="62" t="n">
        <v>0.21</v>
      </c>
      <c r="AH67" s="62" t="n">
        <v>1.37</v>
      </c>
      <c r="AI67" s="63"/>
      <c r="AJ67" s="63"/>
      <c r="AK67" s="63"/>
      <c r="AL67" s="63"/>
      <c r="AM67" s="63"/>
      <c r="AN67" s="63"/>
      <c r="AO67" s="63"/>
      <c r="AP67" s="62" t="n">
        <v>76.2</v>
      </c>
      <c r="AQ67" s="63"/>
      <c r="AR67" s="63"/>
      <c r="AS67" s="63"/>
      <c r="AT67" s="63"/>
      <c r="AU67" s="30" t="n">
        <v>3</v>
      </c>
      <c r="AV67" s="79" t="n">
        <v>77.78</v>
      </c>
      <c r="AW67" s="31" t="n">
        <f aca="false">SUM(AG67:AT67)</f>
        <v>77.78</v>
      </c>
    </row>
    <row r="68" customFormat="false" ht="12.6" hidden="false" customHeight="true" outlineLevel="0" collapsed="false">
      <c r="AF68" s="78" t="s">
        <v>49</v>
      </c>
      <c r="AG68" s="62" t="n">
        <v>0.79</v>
      </c>
      <c r="AH68" s="63"/>
      <c r="AI68" s="63"/>
      <c r="AJ68" s="63"/>
      <c r="AK68" s="63"/>
      <c r="AL68" s="62" t="n">
        <v>14.02</v>
      </c>
      <c r="AM68" s="63"/>
      <c r="AN68" s="63"/>
      <c r="AO68" s="63"/>
      <c r="AP68" s="63"/>
      <c r="AQ68" s="63"/>
      <c r="AR68" s="63"/>
      <c r="AS68" s="63"/>
      <c r="AT68" s="63"/>
      <c r="AU68" s="30" t="n">
        <v>4</v>
      </c>
      <c r="AV68" s="79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78" t="s">
        <v>50</v>
      </c>
      <c r="AG69" s="62" t="n">
        <v>2.73</v>
      </c>
      <c r="AH69" s="63"/>
      <c r="AI69" s="62" t="n">
        <v>7.95</v>
      </c>
      <c r="AJ69" s="62" t="n">
        <v>10.47</v>
      </c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30" t="n">
        <v>12</v>
      </c>
      <c r="AV69" s="79" t="n">
        <v>21.15</v>
      </c>
      <c r="AW69" s="31" t="n">
        <f aca="false">SUM(AG69:AT69)</f>
        <v>21.15</v>
      </c>
    </row>
    <row r="70" customFormat="false" ht="12.6" hidden="false" customHeight="true" outlineLevel="0" collapsed="false">
      <c r="AF70" s="78" t="s">
        <v>51</v>
      </c>
      <c r="AG70" s="63"/>
      <c r="AH70" s="63"/>
      <c r="AI70" s="62" t="n">
        <v>5.25</v>
      </c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30" t="n">
        <v>1</v>
      </c>
      <c r="AV70" s="79" t="n">
        <v>5.25</v>
      </c>
      <c r="AW70" s="31" t="n">
        <f aca="false">SUM(AG70:AT70)</f>
        <v>5.25</v>
      </c>
    </row>
    <row r="71" customFormat="false" ht="12.6" hidden="false" customHeight="true" outlineLevel="0" collapsed="false">
      <c r="AF71" s="78" t="s">
        <v>52</v>
      </c>
      <c r="AG71" s="62" t="n">
        <v>0.1</v>
      </c>
      <c r="AH71" s="63"/>
      <c r="AI71" s="63"/>
      <c r="AJ71" s="63"/>
      <c r="AK71" s="62" t="n">
        <v>9.03</v>
      </c>
      <c r="AL71" s="62" t="n">
        <v>41.06</v>
      </c>
      <c r="AM71" s="63"/>
      <c r="AN71" s="63"/>
      <c r="AO71" s="63"/>
      <c r="AP71" s="63"/>
      <c r="AQ71" s="63"/>
      <c r="AR71" s="63"/>
      <c r="AS71" s="63"/>
      <c r="AT71" s="63"/>
      <c r="AU71" s="30" t="n">
        <v>3</v>
      </c>
      <c r="AV71" s="79" t="n">
        <v>50.19</v>
      </c>
      <c r="AW71" s="31" t="n">
        <f aca="false">SUM(AG71:AT71)</f>
        <v>50.19</v>
      </c>
    </row>
    <row r="72" customFormat="false" ht="12.6" hidden="false" customHeight="true" outlineLevel="0" collapsed="false">
      <c r="AF72" s="78" t="s">
        <v>53</v>
      </c>
      <c r="AG72" s="62" t="n">
        <v>4</v>
      </c>
      <c r="AH72" s="62" t="n">
        <v>3.67</v>
      </c>
      <c r="AI72" s="62" t="n">
        <v>7.81</v>
      </c>
      <c r="AJ72" s="63"/>
      <c r="AK72" s="63"/>
      <c r="AL72" s="62" t="n">
        <v>22.58</v>
      </c>
      <c r="AM72" s="63"/>
      <c r="AN72" s="63"/>
      <c r="AO72" s="63"/>
      <c r="AP72" s="63"/>
      <c r="AQ72" s="62" t="n">
        <v>3.8</v>
      </c>
      <c r="AR72" s="62" t="n">
        <v>5.42</v>
      </c>
      <c r="AS72" s="62" t="n">
        <v>1.32</v>
      </c>
      <c r="AT72" s="63"/>
      <c r="AU72" s="30" t="n">
        <v>37</v>
      </c>
      <c r="AV72" s="79" t="n">
        <v>48.6</v>
      </c>
      <c r="AW72" s="31" t="n">
        <f aca="false">SUM(AG72:AT72)</f>
        <v>48.6</v>
      </c>
    </row>
    <row r="73" customFormat="false" ht="12.6" hidden="false" customHeight="true" outlineLevel="0" collapsed="false">
      <c r="AF73" s="78" t="s">
        <v>54</v>
      </c>
      <c r="AG73" s="62" t="n">
        <v>6.77</v>
      </c>
      <c r="AH73" s="62" t="n">
        <v>7.81</v>
      </c>
      <c r="AI73" s="62" t="n">
        <v>7.75</v>
      </c>
      <c r="AJ73" s="63"/>
      <c r="AK73" s="62" t="n">
        <v>12.08</v>
      </c>
      <c r="AL73" s="62" t="n">
        <v>37.81</v>
      </c>
      <c r="AM73" s="63"/>
      <c r="AN73" s="63"/>
      <c r="AO73" s="63"/>
      <c r="AP73" s="62" t="n">
        <v>40.8</v>
      </c>
      <c r="AQ73" s="63"/>
      <c r="AR73" s="62" t="n">
        <v>2.89</v>
      </c>
      <c r="AS73" s="63"/>
      <c r="AT73" s="63"/>
      <c r="AU73" s="30" t="n">
        <v>48</v>
      </c>
      <c r="AV73" s="79" t="n">
        <v>115.91</v>
      </c>
      <c r="AW73" s="31" t="n">
        <f aca="false">SUM(AG73:AT73)</f>
        <v>115.91</v>
      </c>
    </row>
    <row r="74" customFormat="false" ht="12.6" hidden="false" customHeight="true" outlineLevel="0" collapsed="false">
      <c r="AF74" s="78" t="s">
        <v>56</v>
      </c>
      <c r="AG74" s="62" t="n">
        <v>3.34</v>
      </c>
      <c r="AH74" s="62" t="n">
        <v>3.3</v>
      </c>
      <c r="AI74" s="62" t="n">
        <v>16.5</v>
      </c>
      <c r="AJ74" s="63"/>
      <c r="AK74" s="63"/>
      <c r="AL74" s="63"/>
      <c r="AM74" s="63"/>
      <c r="AN74" s="63"/>
      <c r="AO74" s="63"/>
      <c r="AP74" s="63"/>
      <c r="AQ74" s="63"/>
      <c r="AR74" s="62" t="n">
        <v>2.47</v>
      </c>
      <c r="AS74" s="63"/>
      <c r="AT74" s="63"/>
      <c r="AU74" s="30" t="n">
        <v>17</v>
      </c>
      <c r="AV74" s="79" t="n">
        <v>25.61</v>
      </c>
      <c r="AW74" s="31" t="n">
        <f aca="false">SUM(AG74:AT74)</f>
        <v>25.61</v>
      </c>
    </row>
    <row r="75" customFormat="false" ht="12.6" hidden="false" customHeight="true" outlineLevel="0" collapsed="false">
      <c r="AF75" s="78" t="s">
        <v>57</v>
      </c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30" t="n">
        <v>0</v>
      </c>
      <c r="AV75" s="79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78" t="s">
        <v>58</v>
      </c>
      <c r="AG76" s="62" t="n">
        <v>12.94</v>
      </c>
      <c r="AH76" s="62" t="n">
        <v>10.02</v>
      </c>
      <c r="AI76" s="63"/>
      <c r="AJ76" s="62" t="n">
        <v>32.7</v>
      </c>
      <c r="AK76" s="63"/>
      <c r="AL76" s="63"/>
      <c r="AM76" s="63"/>
      <c r="AN76" s="63"/>
      <c r="AO76" s="63"/>
      <c r="AP76" s="63"/>
      <c r="AQ76" s="63"/>
      <c r="AR76" s="63"/>
      <c r="AS76" s="62" t="n">
        <v>1.05</v>
      </c>
      <c r="AT76" s="63"/>
      <c r="AU76" s="30" t="n">
        <v>62</v>
      </c>
      <c r="AV76" s="79" t="n">
        <v>56.71</v>
      </c>
      <c r="AW76" s="31" t="n">
        <f aca="false">SUM(AG76:AT76)</f>
        <v>56.71</v>
      </c>
    </row>
    <row r="77" customFormat="false" ht="12.6" hidden="false" customHeight="true" outlineLevel="0" collapsed="false">
      <c r="AF77" s="78" t="s">
        <v>59</v>
      </c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2" t="n">
        <v>27.17</v>
      </c>
      <c r="AS77" s="63"/>
      <c r="AT77" s="63"/>
      <c r="AU77" s="30" t="n">
        <v>3</v>
      </c>
      <c r="AV77" s="79" t="n">
        <v>27.17</v>
      </c>
      <c r="AW77" s="31" t="n">
        <f aca="false">SUM(AG77:AT77)</f>
        <v>27.17</v>
      </c>
    </row>
    <row r="78" customFormat="false" ht="12.6" hidden="false" customHeight="true" outlineLevel="0" collapsed="false">
      <c r="AF78" s="78" t="s">
        <v>126</v>
      </c>
      <c r="AG78" s="63"/>
      <c r="AH78" s="62" t="n">
        <v>1.6</v>
      </c>
      <c r="AI78" s="63"/>
      <c r="AJ78" s="63"/>
      <c r="AK78" s="63"/>
      <c r="AL78" s="63"/>
      <c r="AM78" s="63"/>
      <c r="AN78" s="63"/>
      <c r="AO78" s="63"/>
      <c r="AP78" s="63"/>
      <c r="AQ78" s="63"/>
      <c r="AR78" s="62" t="n">
        <v>13</v>
      </c>
      <c r="AS78" s="63"/>
      <c r="AT78" s="63"/>
      <c r="AU78" s="30" t="n">
        <v>2</v>
      </c>
      <c r="AV78" s="79" t="n">
        <v>14.6</v>
      </c>
      <c r="AW78" s="31" t="n">
        <f aca="false">SUM(AG78:AT78)</f>
        <v>14.6</v>
      </c>
    </row>
    <row r="79" customFormat="false" ht="12.6" hidden="false" customHeight="true" outlineLevel="0" collapsed="false">
      <c r="AF79" s="78" t="s">
        <v>127</v>
      </c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30" t="n">
        <v>0</v>
      </c>
      <c r="AV79" s="79" t="n">
        <v>0</v>
      </c>
      <c r="AW79" s="31" t="n">
        <f aca="false">SUM(AG79:AT79)</f>
        <v>0</v>
      </c>
    </row>
    <row r="80" customFormat="false" ht="12.6" hidden="false" customHeight="true" outlineLevel="0" collapsed="false">
      <c r="AF80" s="78" t="s">
        <v>128</v>
      </c>
      <c r="AG80" s="62" t="n">
        <v>0.58</v>
      </c>
      <c r="AH80" s="62" t="n">
        <v>1.8</v>
      </c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30" t="n">
        <v>2</v>
      </c>
      <c r="AV80" s="79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78" t="s">
        <v>129</v>
      </c>
      <c r="AG81" s="62" t="n">
        <v>0.84</v>
      </c>
      <c r="AH81" s="62" t="n">
        <v>0.87</v>
      </c>
      <c r="AI81" s="62" t="n">
        <v>7.2</v>
      </c>
      <c r="AJ81" s="63"/>
      <c r="AK81" s="63"/>
      <c r="AL81" s="63"/>
      <c r="AM81" s="63"/>
      <c r="AN81" s="63"/>
      <c r="AO81" s="63"/>
      <c r="AP81" s="63"/>
      <c r="AQ81" s="63"/>
      <c r="AR81" s="62" t="n">
        <v>5.7</v>
      </c>
      <c r="AS81" s="63"/>
      <c r="AT81" s="63"/>
      <c r="AU81" s="30" t="n">
        <v>6</v>
      </c>
      <c r="AV81" s="79" t="n">
        <v>14.61</v>
      </c>
      <c r="AW81" s="31" t="n">
        <f aca="false">SUM(AG81:AT81)</f>
        <v>14.61</v>
      </c>
    </row>
    <row r="82" customFormat="false" ht="12.6" hidden="false" customHeight="true" outlineLevel="0" collapsed="false">
      <c r="AF82" s="78" t="s">
        <v>130</v>
      </c>
      <c r="AG82" s="62" t="n">
        <v>0.9</v>
      </c>
      <c r="AH82" s="62" t="n">
        <v>2.9</v>
      </c>
      <c r="AI82" s="63"/>
      <c r="AJ82" s="63"/>
      <c r="AK82" s="63"/>
      <c r="AL82" s="63"/>
      <c r="AM82" s="63"/>
      <c r="AN82" s="63"/>
      <c r="AO82" s="63"/>
      <c r="AP82" s="63"/>
      <c r="AQ82" s="63"/>
      <c r="AR82" s="62" t="n">
        <v>5</v>
      </c>
      <c r="AS82" s="63"/>
      <c r="AT82" s="63"/>
      <c r="AU82" s="30" t="n">
        <v>3</v>
      </c>
      <c r="AV82" s="79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78" t="s">
        <v>61</v>
      </c>
      <c r="AG83" s="62" t="n">
        <v>0.4</v>
      </c>
      <c r="AH83" s="62" t="n">
        <v>3</v>
      </c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30" t="n">
        <v>3</v>
      </c>
      <c r="AV83" s="79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78" t="s">
        <v>131</v>
      </c>
      <c r="AG84" s="62" t="n">
        <v>3.55</v>
      </c>
      <c r="AH84" s="62" t="n">
        <v>7.41</v>
      </c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30" t="n">
        <v>12</v>
      </c>
      <c r="AV84" s="79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78" t="s">
        <v>132</v>
      </c>
      <c r="AG85" s="63"/>
      <c r="AH85" s="63"/>
      <c r="AI85" s="63"/>
      <c r="AJ85" s="62" t="n">
        <v>54</v>
      </c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30" t="n">
        <v>1</v>
      </c>
      <c r="AV85" s="79" t="n">
        <v>54</v>
      </c>
      <c r="AW85" s="31" t="n">
        <f aca="false">SUM(AG85:AT85)</f>
        <v>54</v>
      </c>
    </row>
    <row r="86" customFormat="false" ht="12.6" hidden="false" customHeight="true" outlineLevel="0" collapsed="false">
      <c r="AF86" s="78" t="s">
        <v>133</v>
      </c>
      <c r="AG86" s="62" t="n">
        <v>0.37</v>
      </c>
      <c r="AH86" s="62" t="n">
        <v>2.76</v>
      </c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30" t="n">
        <v>4</v>
      </c>
      <c r="AV86" s="79" t="n">
        <v>3.13</v>
      </c>
      <c r="AW86" s="31" t="n">
        <f aca="false">SUM(AG86:AT86)</f>
        <v>3.13</v>
      </c>
    </row>
    <row r="87" customFormat="false" ht="12.6" hidden="false" customHeight="true" outlineLevel="0" collapsed="false">
      <c r="AF87" s="78" t="s">
        <v>134</v>
      </c>
      <c r="AG87" s="62" t="n">
        <v>0.14</v>
      </c>
      <c r="AH87" s="63"/>
      <c r="AI87" s="62" t="n">
        <v>8.2</v>
      </c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30" t="n">
        <v>2</v>
      </c>
      <c r="AV87" s="79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78" t="s">
        <v>135</v>
      </c>
      <c r="AG88" s="62" t="n">
        <v>0.27</v>
      </c>
      <c r="AH88" s="63"/>
      <c r="AI88" s="62" t="n">
        <v>8.77</v>
      </c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30" t="n">
        <v>2</v>
      </c>
      <c r="AV88" s="79" t="n">
        <v>9.04</v>
      </c>
      <c r="AW88" s="31" t="n">
        <f aca="false">SUM(AG88:AT88)</f>
        <v>9.04</v>
      </c>
    </row>
    <row r="89" customFormat="false" ht="12.6" hidden="false" customHeight="true" outlineLevel="0" collapsed="false">
      <c r="AF89" s="78" t="s">
        <v>136</v>
      </c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30" t="n">
        <v>0</v>
      </c>
      <c r="AV89" s="79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78" t="s">
        <v>137</v>
      </c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30" t="n">
        <v>0</v>
      </c>
      <c r="AV90" s="79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78" t="s">
        <v>138</v>
      </c>
      <c r="AG91" s="62" t="n">
        <v>1.84</v>
      </c>
      <c r="AH91" s="62" t="n">
        <v>8.7</v>
      </c>
      <c r="AI91" s="62" t="n">
        <v>1.7</v>
      </c>
      <c r="AJ91" s="63"/>
      <c r="AK91" s="63"/>
      <c r="AL91" s="63"/>
      <c r="AM91" s="63"/>
      <c r="AN91" s="63"/>
      <c r="AO91" s="62" t="n">
        <v>0.35</v>
      </c>
      <c r="AP91" s="63"/>
      <c r="AQ91" s="63"/>
      <c r="AR91" s="63"/>
      <c r="AS91" s="63"/>
      <c r="AT91" s="63"/>
      <c r="AU91" s="30" t="n">
        <v>14</v>
      </c>
      <c r="AV91" s="79" t="n">
        <v>12.59</v>
      </c>
      <c r="AW91" s="31" t="n">
        <f aca="false">SUM(AG91:AT91)</f>
        <v>12.59</v>
      </c>
    </row>
    <row r="92" customFormat="false" ht="12.6" hidden="false" customHeight="true" outlineLevel="0" collapsed="false">
      <c r="AF92" s="78" t="s">
        <v>139</v>
      </c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0" t="n">
        <v>0</v>
      </c>
      <c r="AV92" s="79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78" t="s">
        <v>140</v>
      </c>
      <c r="AG93" s="63"/>
      <c r="AH93" s="62" t="n">
        <v>1.15</v>
      </c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30" t="n">
        <v>1</v>
      </c>
      <c r="AV93" s="79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78" t="s">
        <v>141</v>
      </c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30" t="n">
        <v>0</v>
      </c>
      <c r="AV94" s="79" t="n">
        <v>0</v>
      </c>
      <c r="AW94" s="31" t="n">
        <f aca="false">SUM(AG94:AT94)</f>
        <v>0</v>
      </c>
    </row>
    <row r="95" customFormat="false" ht="12.6" hidden="false" customHeight="true" outlineLevel="0" collapsed="false">
      <c r="AF95" s="78" t="s">
        <v>142</v>
      </c>
      <c r="AG95" s="62" t="n">
        <v>0.2</v>
      </c>
      <c r="AH95" s="63"/>
      <c r="AI95" s="62" t="n">
        <v>3.2</v>
      </c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30" t="n">
        <v>2</v>
      </c>
      <c r="AV95" s="79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78" t="s">
        <v>143</v>
      </c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30" t="n">
        <v>0</v>
      </c>
      <c r="AV96" s="79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78" t="s">
        <v>144</v>
      </c>
      <c r="AG97" s="63"/>
      <c r="AH97" s="63"/>
      <c r="AI97" s="63"/>
      <c r="AJ97" s="63"/>
      <c r="AK97" s="62" t="n">
        <v>13.23</v>
      </c>
      <c r="AL97" s="63"/>
      <c r="AM97" s="63"/>
      <c r="AN97" s="63"/>
      <c r="AO97" s="63"/>
      <c r="AP97" s="63"/>
      <c r="AQ97" s="63"/>
      <c r="AR97" s="62" t="n">
        <v>0.74</v>
      </c>
      <c r="AS97" s="63"/>
      <c r="AT97" s="63"/>
      <c r="AU97" s="30" t="n">
        <v>2</v>
      </c>
      <c r="AV97" s="79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78" t="s">
        <v>145</v>
      </c>
      <c r="AG98" s="62" t="n">
        <v>5.37</v>
      </c>
      <c r="AH98" s="63"/>
      <c r="AI98" s="62" t="n">
        <v>15.1</v>
      </c>
      <c r="AJ98" s="63"/>
      <c r="AK98" s="63"/>
      <c r="AL98" s="63"/>
      <c r="AM98" s="63"/>
      <c r="AN98" s="63"/>
      <c r="AO98" s="63"/>
      <c r="AP98" s="62" t="n">
        <v>8.7</v>
      </c>
      <c r="AQ98" s="63"/>
      <c r="AR98" s="63"/>
      <c r="AS98" s="63"/>
      <c r="AT98" s="63"/>
      <c r="AU98" s="30" t="n">
        <v>23</v>
      </c>
      <c r="AV98" s="79" t="n">
        <v>29.17</v>
      </c>
      <c r="AW98" s="31" t="n">
        <f aca="false">SUM(AG98:AT98)</f>
        <v>29.17</v>
      </c>
    </row>
    <row r="99" customFormat="false" ht="12.6" hidden="false" customHeight="true" outlineLevel="0" collapsed="false">
      <c r="AF99" s="78" t="s">
        <v>146</v>
      </c>
      <c r="AG99" s="63"/>
      <c r="AH99" s="62" t="n">
        <v>2.07</v>
      </c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30" t="n">
        <v>1</v>
      </c>
      <c r="AV99" s="79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78" t="s">
        <v>147</v>
      </c>
      <c r="AG100" s="63"/>
      <c r="AH100" s="62" t="n">
        <v>2.35</v>
      </c>
      <c r="AI100" s="62" t="n">
        <v>4.23</v>
      </c>
      <c r="AJ100" s="62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30" t="n">
        <v>2</v>
      </c>
      <c r="AV100" s="79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78" t="s">
        <v>148</v>
      </c>
      <c r="AG101" s="63"/>
      <c r="AH101" s="63"/>
      <c r="AI101" s="63"/>
      <c r="AJ101" s="62" t="n">
        <v>11.85</v>
      </c>
      <c r="AK101" s="63"/>
      <c r="AL101" s="62" t="n">
        <v>244.04</v>
      </c>
      <c r="AM101" s="63"/>
      <c r="AN101" s="63"/>
      <c r="AO101" s="63"/>
      <c r="AP101" s="62" t="n">
        <v>7.24</v>
      </c>
      <c r="AQ101" s="63"/>
      <c r="AR101" s="63"/>
      <c r="AS101" s="63"/>
      <c r="AT101" s="63"/>
      <c r="AU101" s="30" t="n">
        <v>1</v>
      </c>
      <c r="AV101" s="79" t="n">
        <v>263.13</v>
      </c>
      <c r="AW101" s="31" t="n">
        <f aca="false">SUM(AG101:AT101)</f>
        <v>263.13</v>
      </c>
    </row>
    <row r="102" customFormat="false" ht="12.6" hidden="false" customHeight="true" outlineLevel="0" collapsed="false">
      <c r="AF102" s="78" t="s">
        <v>63</v>
      </c>
      <c r="AG102" s="63"/>
      <c r="AH102" s="63"/>
      <c r="AI102" s="63"/>
      <c r="AJ102" s="63"/>
      <c r="AK102" s="62" t="n">
        <v>24.5</v>
      </c>
      <c r="AL102" s="63"/>
      <c r="AM102" s="63"/>
      <c r="AN102" s="63"/>
      <c r="AO102" s="63"/>
      <c r="AP102" s="63"/>
      <c r="AQ102" s="63"/>
      <c r="AR102" s="63"/>
      <c r="AS102" s="63"/>
      <c r="AT102" s="63"/>
      <c r="AU102" s="30" t="n">
        <v>1</v>
      </c>
      <c r="AV102" s="79" t="n">
        <v>24.5</v>
      </c>
      <c r="AW102" s="31" t="n">
        <f aca="false">SUM(AG102:AT102)</f>
        <v>24.5</v>
      </c>
    </row>
    <row r="103" customFormat="false" ht="12.6" hidden="false" customHeight="true" outlineLevel="0" collapsed="false">
      <c r="AF103" s="78" t="s">
        <v>149</v>
      </c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30" t="n">
        <v>0</v>
      </c>
      <c r="AV103" s="79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78" t="s">
        <v>150</v>
      </c>
      <c r="AG104" s="62" t="n">
        <v>0.47</v>
      </c>
      <c r="AH104" s="62" t="n">
        <v>2.3</v>
      </c>
      <c r="AI104" s="63"/>
      <c r="AJ104" s="63"/>
      <c r="AK104" s="63"/>
      <c r="AL104" s="63"/>
      <c r="AM104" s="63"/>
      <c r="AN104" s="63"/>
      <c r="AO104" s="63"/>
      <c r="AP104" s="63"/>
      <c r="AQ104" s="63"/>
      <c r="AR104" s="62" t="n">
        <v>0.6</v>
      </c>
      <c r="AS104" s="63"/>
      <c r="AT104" s="63"/>
      <c r="AU104" s="30" t="n">
        <v>5</v>
      </c>
      <c r="AV104" s="79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78" t="s">
        <v>151</v>
      </c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30" t="n">
        <v>0</v>
      </c>
      <c r="AV105" s="79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82" t="s">
        <v>65</v>
      </c>
      <c r="AG106" s="62" t="n">
        <v>59.98</v>
      </c>
      <c r="AH106" s="62" t="n">
        <v>74.02</v>
      </c>
      <c r="AI106" s="62" t="n">
        <v>120.45</v>
      </c>
      <c r="AJ106" s="62" t="n">
        <v>124.32</v>
      </c>
      <c r="AK106" s="62" t="n">
        <v>64.69</v>
      </c>
      <c r="AL106" s="62" t="n">
        <v>359.51</v>
      </c>
      <c r="AM106" s="62" t="n">
        <v>0</v>
      </c>
      <c r="AN106" s="62" t="n">
        <v>1.09</v>
      </c>
      <c r="AO106" s="62" t="n">
        <v>0.35</v>
      </c>
      <c r="AP106" s="62" t="n">
        <v>132.94</v>
      </c>
      <c r="AQ106" s="62" t="n">
        <v>3.8</v>
      </c>
      <c r="AR106" s="62" t="n">
        <v>67.29</v>
      </c>
      <c r="AS106" s="62" t="n">
        <v>2.37</v>
      </c>
      <c r="AT106" s="62" t="n">
        <v>0</v>
      </c>
      <c r="AU106" s="30" t="n">
        <v>359</v>
      </c>
      <c r="AV106" s="79" t="n">
        <v>1010.81</v>
      </c>
      <c r="AW106" s="31" t="n">
        <f aca="false">SUM(AG106:AT106)</f>
        <v>1010.81</v>
      </c>
    </row>
    <row r="107" customFormat="false" ht="12.6" hidden="false" customHeight="true" outlineLevel="0" collapsed="false">
      <c r="AF107" s="80" t="s">
        <v>91</v>
      </c>
      <c r="AG107" s="72" t="n">
        <f aca="false">SUM(AG63:AG105)</f>
        <v>59.98</v>
      </c>
      <c r="AH107" s="72" t="n">
        <f aca="false">SUM(AH63:AH105)</f>
        <v>74.02</v>
      </c>
      <c r="AI107" s="72" t="n">
        <f aca="false">SUM(AI63:AI105)</f>
        <v>120.45</v>
      </c>
      <c r="AJ107" s="72" t="n">
        <f aca="false">SUM(AJ63:AJ105)</f>
        <v>124.32</v>
      </c>
      <c r="AK107" s="72" t="n">
        <f aca="false">SUM(AK63:AK105)</f>
        <v>64.69</v>
      </c>
      <c r="AL107" s="72" t="n">
        <f aca="false">SUM(AL63:AL105)</f>
        <v>359.51</v>
      </c>
      <c r="AM107" s="72" t="n">
        <f aca="false">SUM(AM63:AM105)</f>
        <v>0</v>
      </c>
      <c r="AN107" s="72" t="n">
        <f aca="false">SUM(AN63:AN105)</f>
        <v>1.09</v>
      </c>
      <c r="AO107" s="72" t="n">
        <f aca="false">SUM(AO63:AO105)</f>
        <v>0.35</v>
      </c>
      <c r="AP107" s="72" t="n">
        <f aca="false">SUM(AP63:AP105)</f>
        <v>132.94</v>
      </c>
      <c r="AQ107" s="72" t="n">
        <f aca="false">SUM(AQ63:AQ105)</f>
        <v>3.8</v>
      </c>
      <c r="AR107" s="72" t="n">
        <f aca="false">SUM(AR63:AR105)</f>
        <v>67.29</v>
      </c>
      <c r="AS107" s="72" t="n">
        <f aca="false">SUM(AS63:AS105)</f>
        <v>2.37</v>
      </c>
      <c r="AT107" s="72" t="n">
        <f aca="false">SUM(AT63:AT105)</f>
        <v>0</v>
      </c>
      <c r="AU107" s="37" t="n">
        <f aca="false">SUM(AU63:AU105)</f>
        <v>359</v>
      </c>
      <c r="AV107" s="81" t="n">
        <v>1010.81</v>
      </c>
      <c r="AW107" s="31" t="n">
        <f aca="false">SUM(AG107:AT107)</f>
        <v>1010.81</v>
      </c>
    </row>
    <row r="108" customFormat="false" ht="12.6" hidden="false" customHeight="true" outlineLevel="0" collapsed="false">
      <c r="AF108" s="78" t="s">
        <v>93</v>
      </c>
      <c r="AG108" s="62" t="n">
        <v>245.41</v>
      </c>
      <c r="AH108" s="62" t="n">
        <v>193.42</v>
      </c>
      <c r="AI108" s="62" t="n">
        <v>210.27</v>
      </c>
      <c r="AJ108" s="62" t="n">
        <v>274.07</v>
      </c>
      <c r="AK108" s="62" t="n">
        <v>103.73</v>
      </c>
      <c r="AL108" s="62" t="n">
        <v>516.64</v>
      </c>
      <c r="AM108" s="62" t="n">
        <v>14.65</v>
      </c>
      <c r="AN108" s="62" t="n">
        <v>20.87</v>
      </c>
      <c r="AO108" s="62" t="n">
        <v>54.02</v>
      </c>
      <c r="AP108" s="62" t="n">
        <v>175.3</v>
      </c>
      <c r="AQ108" s="62" t="n">
        <v>32.18</v>
      </c>
      <c r="AR108" s="62" t="n">
        <v>448.96</v>
      </c>
      <c r="AS108" s="62" t="n">
        <v>8.42</v>
      </c>
      <c r="AT108" s="62" t="n">
        <v>0.32</v>
      </c>
      <c r="AU108" s="30" t="n">
        <v>2072</v>
      </c>
      <c r="AV108" s="79" t="n">
        <v>2298.26</v>
      </c>
      <c r="AW108" s="31" t="n">
        <f aca="false">SUM(AG108:AT108)</f>
        <v>2298.26</v>
      </c>
    </row>
    <row r="109" customFormat="false" ht="12.6" hidden="false" customHeight="true" outlineLevel="0" collapsed="false">
      <c r="AF109" s="80" t="s">
        <v>91</v>
      </c>
      <c r="AG109" s="72" t="n">
        <f aca="false">AG107+AG62</f>
        <v>245.41</v>
      </c>
      <c r="AH109" s="72" t="n">
        <f aca="false">AH107+AH62</f>
        <v>193.42</v>
      </c>
      <c r="AI109" s="72" t="n">
        <f aca="false">AI107+AI62</f>
        <v>210.27</v>
      </c>
      <c r="AJ109" s="72" t="n">
        <f aca="false">AJ107+AJ62</f>
        <v>274.07</v>
      </c>
      <c r="AK109" s="72" t="n">
        <f aca="false">AK107+AK62</f>
        <v>103.73</v>
      </c>
      <c r="AL109" s="72" t="n">
        <f aca="false">AL107+AL62</f>
        <v>516.64</v>
      </c>
      <c r="AM109" s="72" t="n">
        <f aca="false">AM107+AM62</f>
        <v>14.65</v>
      </c>
      <c r="AN109" s="72" t="n">
        <f aca="false">AN107+AN62</f>
        <v>20.87</v>
      </c>
      <c r="AO109" s="72" t="n">
        <f aca="false">AO107+AO62</f>
        <v>54.02</v>
      </c>
      <c r="AP109" s="72" t="n">
        <f aca="false">AP107+AP62</f>
        <v>175.3</v>
      </c>
      <c r="AQ109" s="72" t="n">
        <f aca="false">AQ107+AQ62</f>
        <v>32.18</v>
      </c>
      <c r="AR109" s="72" t="n">
        <f aca="false">AR107+AR62</f>
        <v>448.96</v>
      </c>
      <c r="AS109" s="72" t="n">
        <f aca="false">AS107+AS62</f>
        <v>8.42</v>
      </c>
      <c r="AT109" s="72" t="n">
        <f aca="false">AT107+AT62</f>
        <v>0.32</v>
      </c>
      <c r="AU109" s="37" t="n">
        <f aca="false">AU107+AU62</f>
        <v>2072</v>
      </c>
      <c r="AV109" s="81" t="n">
        <v>2298.26</v>
      </c>
      <c r="AW109" s="31" t="n">
        <f aca="false">SUM(AG109:AT109)</f>
        <v>2298.26</v>
      </c>
    </row>
    <row r="110" customFormat="false" ht="12.6" hidden="false" customHeight="true" outlineLevel="0" collapsed="false">
      <c r="AF110" s="83" t="s">
        <v>180</v>
      </c>
      <c r="AG110" s="62" t="n">
        <v>237.48</v>
      </c>
      <c r="AH110" s="62" t="n">
        <v>190.48</v>
      </c>
      <c r="AI110" s="62" t="n">
        <v>185.12</v>
      </c>
      <c r="AJ110" s="62" t="n">
        <v>272.47</v>
      </c>
      <c r="AK110" s="62" t="n">
        <v>93.64</v>
      </c>
      <c r="AL110" s="62" t="n">
        <v>516.33</v>
      </c>
      <c r="AM110" s="62" t="n">
        <v>14.65</v>
      </c>
      <c r="AN110" s="62" t="n">
        <v>20.87</v>
      </c>
      <c r="AO110" s="62" t="n">
        <v>20.52</v>
      </c>
      <c r="AP110" s="62" t="n">
        <v>170.76</v>
      </c>
      <c r="AQ110" s="62" t="n">
        <v>32.18</v>
      </c>
      <c r="AR110" s="62" t="n">
        <v>347.11</v>
      </c>
      <c r="AS110" s="62" t="n">
        <v>7.75</v>
      </c>
      <c r="AT110" s="62" t="n">
        <v>0</v>
      </c>
      <c r="AU110" s="30" t="n">
        <v>1988</v>
      </c>
      <c r="AV110" s="79" t="n">
        <v>2109.36</v>
      </c>
      <c r="AW110" s="31" t="n">
        <f aca="false">SUM(AG110:AT110)</f>
        <v>2109.36</v>
      </c>
    </row>
    <row r="111" customFormat="false" ht="12.6" hidden="false" customHeight="true" outlineLevel="0" collapsed="false">
      <c r="AF111" s="80" t="s">
        <v>67</v>
      </c>
      <c r="AG111" s="72" t="n">
        <f aca="false">AG108-AG110</f>
        <v>7.93000000000001</v>
      </c>
      <c r="AH111" s="72" t="n">
        <f aca="false">AH108-AH110</f>
        <v>2.94</v>
      </c>
      <c r="AI111" s="72" t="n">
        <f aca="false">AI108-AI110</f>
        <v>25.15</v>
      </c>
      <c r="AJ111" s="72" t="n">
        <f aca="false">AJ108-AJ110</f>
        <v>1.59999999999997</v>
      </c>
      <c r="AK111" s="72" t="n">
        <f aca="false">AK108-AK110</f>
        <v>10.09</v>
      </c>
      <c r="AL111" s="72" t="n">
        <f aca="false">AL108-AL110</f>
        <v>0.309999999999945</v>
      </c>
      <c r="AM111" s="72" t="n">
        <f aca="false">AM108-AM110</f>
        <v>0</v>
      </c>
      <c r="AN111" s="72" t="n">
        <f aca="false">AN108-AN110</f>
        <v>0</v>
      </c>
      <c r="AO111" s="72" t="n">
        <f aca="false">AO108-AO110</f>
        <v>33.5</v>
      </c>
      <c r="AP111" s="72" t="n">
        <f aca="false">AP108-AP110</f>
        <v>4.54000000000002</v>
      </c>
      <c r="AQ111" s="72" t="n">
        <f aca="false">AQ108-AQ110</f>
        <v>0</v>
      </c>
      <c r="AR111" s="72" t="n">
        <f aca="false">AR108-AR110</f>
        <v>101.85</v>
      </c>
      <c r="AS111" s="72" t="n">
        <f aca="false">AS108-AS110</f>
        <v>0.67</v>
      </c>
      <c r="AT111" s="72" t="n">
        <f aca="false">AT108-AT110</f>
        <v>0.32</v>
      </c>
      <c r="AU111" s="30" t="n">
        <f aca="false">AU108-AU110</f>
        <v>84</v>
      </c>
      <c r="AV111" s="81" t="n">
        <v>188.9</v>
      </c>
      <c r="AW111" s="31" t="n">
        <f aca="false">SUM(AG111:AT111)</f>
        <v>188.9</v>
      </c>
    </row>
    <row r="112" customFormat="false" ht="12.6" hidden="false" customHeight="true" outlineLevel="0" collapsed="false">
      <c r="AF112" s="84" t="s">
        <v>181</v>
      </c>
      <c r="AG112" s="86"/>
      <c r="AH112" s="86"/>
      <c r="AI112" s="86"/>
      <c r="AJ112" s="86"/>
      <c r="AK112" s="84"/>
      <c r="AL112" s="86"/>
      <c r="AM112" s="87"/>
      <c r="AN112" s="86"/>
      <c r="AO112" s="86"/>
      <c r="AP112" s="86"/>
      <c r="AQ112" s="86"/>
      <c r="AR112" s="86"/>
      <c r="AS112" s="86"/>
      <c r="AT112" s="86"/>
      <c r="AV112" s="88"/>
      <c r="AW112" s="1"/>
    </row>
    <row r="113" customFormat="false" ht="12.6" hidden="false" customHeight="true" outlineLevel="0" collapsed="false">
      <c r="AJ113" s="66" t="s">
        <v>170</v>
      </c>
      <c r="AK113" s="1"/>
      <c r="AL113" s="1" t="s">
        <v>171</v>
      </c>
      <c r="AM113" s="1"/>
      <c r="AN113" s="1"/>
      <c r="AO113" s="1"/>
      <c r="AP113" s="66" t="s">
        <v>172</v>
      </c>
      <c r="AQ113" s="1"/>
      <c r="AR113" s="1"/>
      <c r="AW113" s="1"/>
    </row>
    <row r="114" customFormat="false" ht="12.6" hidden="false" customHeight="true" outlineLevel="0" collapsed="false">
      <c r="AJ114" s="1"/>
      <c r="AK114" s="1"/>
      <c r="AL114" s="1"/>
      <c r="AM114" s="1"/>
      <c r="AN114" s="1"/>
      <c r="AO114" s="1"/>
      <c r="AP114" s="5" t="s">
        <v>173</v>
      </c>
      <c r="AQ114" s="1"/>
      <c r="AR114" s="1"/>
      <c r="AW114" s="1"/>
    </row>
    <row r="115" customFormat="false" ht="12.6" hidden="false" customHeight="true" outlineLevel="0" collapsed="false">
      <c r="AJ115" s="1"/>
      <c r="AK115" s="1"/>
      <c r="AL115" s="1"/>
      <c r="AM115" s="1"/>
      <c r="AN115" s="1"/>
      <c r="AO115" s="1"/>
      <c r="AP115" s="1" t="s">
        <v>174</v>
      </c>
      <c r="AQ115" s="1"/>
      <c r="AR115" s="1"/>
      <c r="AW115" s="1"/>
    </row>
    <row r="116" customFormat="false" ht="12.6" hidden="false" customHeight="true" outlineLevel="0" collapsed="false">
      <c r="AJ116" s="1"/>
      <c r="AK116" s="1"/>
      <c r="AL116" s="1"/>
      <c r="AM116" s="1"/>
      <c r="AN116" s="1"/>
      <c r="AO116" s="1"/>
      <c r="AP116" s="1" t="s">
        <v>175</v>
      </c>
      <c r="AQ116" s="1"/>
      <c r="AR116" s="1"/>
      <c r="AW116" s="1"/>
    </row>
    <row r="117" customFormat="false" ht="12.6" hidden="false" customHeight="true" outlineLevel="0" collapsed="false">
      <c r="AJ117" s="1"/>
      <c r="AK117" s="1"/>
      <c r="AL117" s="1"/>
      <c r="AM117" s="1"/>
      <c r="AN117" s="1"/>
      <c r="AO117" s="1"/>
      <c r="AP117" s="66" t="s">
        <v>176</v>
      </c>
      <c r="AQ117" s="1"/>
      <c r="AR117" s="1"/>
      <c r="AW117" s="1"/>
    </row>
    <row r="118" customFormat="false" ht="12.6" hidden="false" customHeight="true" outlineLevel="0" collapsed="false">
      <c r="AJ118" s="1"/>
      <c r="AK118" s="1"/>
      <c r="AL118" s="1"/>
      <c r="AM118" s="1"/>
      <c r="AN118" s="1"/>
      <c r="AO118" s="1"/>
      <c r="AP118" s="1"/>
      <c r="AQ118" s="1"/>
      <c r="AR118" s="1"/>
      <c r="AW118" s="1"/>
    </row>
    <row r="119" customFormat="false" ht="12.6" hidden="false" customHeight="true" outlineLevel="0" collapsed="false"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5">
    <mergeCell ref="AG3:AI3"/>
    <mergeCell ref="AJ3:AK3"/>
    <mergeCell ref="AL3:AO3"/>
    <mergeCell ref="AQ3:AT3"/>
    <mergeCell ref="AU3:AU4"/>
    <mergeCell ref="AV3:AV4"/>
    <mergeCell ref="AW3:AW4"/>
    <mergeCell ref="AF49:AF50"/>
    <mergeCell ref="AJ49:AK49"/>
    <mergeCell ref="AL49:AO49"/>
    <mergeCell ref="AP49:AP50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53" activeCellId="0" sqref="AF53"/>
    </sheetView>
  </sheetViews>
  <sheetFormatPr defaultColWidth="5.2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0" width="3.37"/>
    <col collapsed="false" customWidth="true" hidden="false" outlineLevel="0" max="32" min="32" style="50" width="7.12"/>
    <col collapsed="false" customWidth="true" hidden="false" outlineLevel="0" max="46" min="33" style="50" width="5.12"/>
    <col collapsed="false" customWidth="true" hidden="false" outlineLevel="0" max="47" min="47" style="49" width="5.12"/>
    <col collapsed="false" customWidth="true" hidden="false" outlineLevel="0" max="48" min="48" style="50" width="6.87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0" width="5.25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3-3-2 都市公園等種別別開設面積及び整備水準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50"/>
      <c r="AV2" s="2"/>
      <c r="AW2" s="2"/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30.25</v>
      </c>
      <c r="AH5" s="29" t="n">
        <f aca="false">AH51</f>
        <v>84.41</v>
      </c>
      <c r="AI5" s="29" t="n">
        <f aca="false">AI51</f>
        <v>57.3</v>
      </c>
      <c r="AJ5" s="29" t="n">
        <f aca="false">AJ51</f>
        <v>84.65</v>
      </c>
      <c r="AK5" s="29" t="n">
        <f aca="false">AK51</f>
        <v>21.02</v>
      </c>
      <c r="AL5" s="29" t="n">
        <f aca="false">AL51</f>
        <v>117.6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18.37</v>
      </c>
      <c r="AQ5" s="29" t="n">
        <f aca="false">AQ51</f>
        <v>0</v>
      </c>
      <c r="AR5" s="29" t="n">
        <f aca="false">AR51</f>
        <v>227.49</v>
      </c>
      <c r="AS5" s="29" t="n">
        <f aca="false">AS51</f>
        <v>2.81</v>
      </c>
      <c r="AT5" s="29" t="n">
        <f aca="false">AT51</f>
        <v>0</v>
      </c>
      <c r="AU5" s="30" t="n">
        <f aca="false">AU51</f>
        <v>1226</v>
      </c>
      <c r="AV5" s="29" t="n">
        <f aca="false">AV51</f>
        <v>778.27</v>
      </c>
      <c r="AW5" s="31" t="n">
        <f aca="false">SUM(AG5:AT5)</f>
        <v>778.27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8.7</v>
      </c>
      <c r="AH6" s="29" t="n">
        <f aca="false">AH52</f>
        <v>12.28</v>
      </c>
      <c r="AI6" s="29" t="n">
        <f aca="false">AI52</f>
        <v>5.36</v>
      </c>
      <c r="AJ6" s="29" t="n">
        <f aca="false">AJ52</f>
        <v>0</v>
      </c>
      <c r="AK6" s="29" t="n">
        <f aca="false">AK52</f>
        <v>5.28</v>
      </c>
      <c r="AL6" s="29" t="n">
        <f aca="false">AL52</f>
        <v>2.04</v>
      </c>
      <c r="AM6" s="29" t="n">
        <f aca="false">AM52</f>
        <v>0</v>
      </c>
      <c r="AN6" s="29" t="n">
        <f aca="false">AN52</f>
        <v>0</v>
      </c>
      <c r="AO6" s="29" t="n">
        <f aca="false">AO52</f>
        <v>18.02</v>
      </c>
      <c r="AP6" s="29" t="n">
        <f aca="false">AP52</f>
        <v>0</v>
      </c>
      <c r="AQ6" s="29" t="n">
        <f aca="false">AQ52</f>
        <v>0</v>
      </c>
      <c r="AR6" s="29" t="n">
        <f aca="false">AR52</f>
        <v>0.9</v>
      </c>
      <c r="AS6" s="29" t="n">
        <f aca="false">AS52</f>
        <v>0</v>
      </c>
      <c r="AT6" s="29" t="n">
        <f aca="false">AT52</f>
        <v>0</v>
      </c>
      <c r="AU6" s="30" t="n">
        <f aca="false">AU52</f>
        <v>63</v>
      </c>
      <c r="AV6" s="29" t="n">
        <f aca="false">AV52</f>
        <v>52.58</v>
      </c>
      <c r="AW6" s="31" t="n">
        <f aca="false">SUM(AG6:AT6)</f>
        <v>52.58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5.27</v>
      </c>
      <c r="AH7" s="29" t="n">
        <f aca="false">AH53</f>
        <v>4.69</v>
      </c>
      <c r="AI7" s="29" t="n">
        <f aca="false">AI53</f>
        <v>0</v>
      </c>
      <c r="AJ7" s="29" t="n">
        <f aca="false">AJ53</f>
        <v>20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</v>
      </c>
      <c r="AS7" s="29" t="n">
        <f aca="false">AS53</f>
        <v>0</v>
      </c>
      <c r="AT7" s="29" t="n">
        <f aca="false">AT53</f>
        <v>0</v>
      </c>
      <c r="AU7" s="30" t="n">
        <f aca="false">AU53</f>
        <v>35</v>
      </c>
      <c r="AV7" s="29" t="n">
        <f aca="false">AV53</f>
        <v>67.51</v>
      </c>
      <c r="AW7" s="31" t="n">
        <f aca="false">SUM(AG7:AT7)</f>
        <v>67.51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9.09</v>
      </c>
      <c r="AH8" s="29" t="n">
        <f aca="false">AH54+SUM(AH79:AH82)+AH84</f>
        <v>14.2</v>
      </c>
      <c r="AI8" s="29" t="n">
        <f aca="false">AI54+SUM(AI79:AI82)+AI84</f>
        <v>11.1</v>
      </c>
      <c r="AJ8" s="29" t="n">
        <f aca="false">AJ54+SUM(AJ79:AJ82)+AJ84</f>
        <v>0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37</v>
      </c>
      <c r="AV8" s="29" t="n">
        <f aca="false">AV54+SUM(AV79:AV82)+AV84</f>
        <v>56.54</v>
      </c>
      <c r="AW8" s="31" t="n">
        <f aca="false">SUM(AG8:AT8)</f>
        <v>56.54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6.25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30</v>
      </c>
      <c r="AV9" s="29" t="n">
        <f aca="false">AV55</f>
        <v>15.52</v>
      </c>
      <c r="AW9" s="31" t="n">
        <f aca="false">SUM(AG9:AT9)</f>
        <v>15.52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0.66</v>
      </c>
      <c r="AH10" s="29" t="n">
        <f aca="false">AH56</f>
        <v>0</v>
      </c>
      <c r="AI10" s="29" t="n">
        <f aca="false">AI56</f>
        <v>0</v>
      </c>
      <c r="AJ10" s="29" t="n">
        <f aca="false">AJ56</f>
        <v>11.6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6</v>
      </c>
      <c r="AV10" s="29" t="n">
        <f aca="false">AV56</f>
        <v>26.37</v>
      </c>
      <c r="AW10" s="31" t="n">
        <f aca="false">SUM(AG10:AT10)</f>
        <v>26.37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11.34</v>
      </c>
      <c r="AH11" s="29" t="n">
        <f aca="false">AH57</f>
        <v>12.16</v>
      </c>
      <c r="AI11" s="29" t="n">
        <f aca="false">AI57</f>
        <v>0</v>
      </c>
      <c r="AJ11" s="29" t="n">
        <f aca="false">AJ57</f>
        <v>16.85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0.45</v>
      </c>
      <c r="AT11" s="29" t="n">
        <f aca="false">AT57</f>
        <v>0</v>
      </c>
      <c r="AU11" s="30" t="n">
        <f aca="false">AU57</f>
        <v>99</v>
      </c>
      <c r="AV11" s="29" t="n">
        <f aca="false">AV57</f>
        <v>40.8</v>
      </c>
      <c r="AW11" s="31" t="n">
        <f aca="false">SUM(AG11:AT11)</f>
        <v>40.8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1.55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0.36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10</v>
      </c>
      <c r="AV12" s="29" t="n">
        <f aca="false">AV58</f>
        <v>48.77</v>
      </c>
      <c r="AW12" s="31" t="n">
        <f aca="false">SUM(AG12:AT12)</f>
        <v>48.77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8.3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0.1</v>
      </c>
      <c r="AQ13" s="29" t="n">
        <f aca="false">AQ59</f>
        <v>21.29</v>
      </c>
      <c r="AR13" s="29" t="n">
        <f aca="false">AR59</f>
        <v>0.37</v>
      </c>
      <c r="AS13" s="29" t="n">
        <f aca="false">AS59</f>
        <v>2.14</v>
      </c>
      <c r="AT13" s="29" t="n">
        <f aca="false">AT59</f>
        <v>0</v>
      </c>
      <c r="AU13" s="30" t="n">
        <f aca="false">AU59</f>
        <v>137</v>
      </c>
      <c r="AV13" s="29" t="n">
        <f aca="false">AV59</f>
        <v>36.71</v>
      </c>
      <c r="AW13" s="31" t="n">
        <f aca="false">SUM(AG13:AT13)</f>
        <v>36.71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4.5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23.86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25</v>
      </c>
      <c r="AV14" s="29" t="n">
        <f aca="false">AV60</f>
        <v>44.42</v>
      </c>
      <c r="AW14" s="31" t="n">
        <f aca="false">SUM(AG14:AT14)</f>
        <v>44.42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1.29</v>
      </c>
      <c r="AH15" s="33" t="n">
        <f aca="false">SUM(AH91:AH96)</f>
        <v>9.85</v>
      </c>
      <c r="AI15" s="33" t="n">
        <f aca="false">SUM(AI91:AI96)</f>
        <v>4.9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13</v>
      </c>
      <c r="AV15" s="33" t="n">
        <f aca="false">SUM(AV91:AV96)</f>
        <v>16.39</v>
      </c>
      <c r="AW15" s="31" t="n">
        <f aca="false">SUM(AG15:AT15)</f>
        <v>16.39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0.78</v>
      </c>
      <c r="AH16" s="33" t="n">
        <f aca="false">SUM(AH85:AH90)</f>
        <v>2.76</v>
      </c>
      <c r="AI16" s="33" t="n">
        <f aca="false">SUM(AI85:AI90)</f>
        <v>16.97</v>
      </c>
      <c r="AJ16" s="33" t="n">
        <f aca="false">SUM(AJ85:AJ90)</f>
        <v>54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4.51</v>
      </c>
      <c r="AW16" s="31" t="n">
        <f aca="false">SUM(AG16:AT16)</f>
        <v>74.51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5.41</v>
      </c>
      <c r="AH17" s="33" t="n">
        <f aca="false">AH98+AH101</f>
        <v>0</v>
      </c>
      <c r="AI17" s="33" t="n">
        <f aca="false">AI98+AI101</f>
        <v>15.14</v>
      </c>
      <c r="AJ17" s="33" t="n">
        <f aca="false">AJ98+AJ101</f>
        <v>11.1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3.75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4</v>
      </c>
      <c r="AV17" s="33" t="n">
        <f aca="false">AV98+AV101</f>
        <v>289.44</v>
      </c>
      <c r="AW17" s="31" t="n">
        <f aca="false">SUM(AG17:AT17)</f>
        <v>289.44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193.39</v>
      </c>
      <c r="AH18" s="33" t="n">
        <f aca="false">SUM(AH5:AH17)</f>
        <v>142.05</v>
      </c>
      <c r="AI18" s="33" t="n">
        <f aca="false">SUM(AI5:AI17)</f>
        <v>125.34</v>
      </c>
      <c r="AJ18" s="33" t="n">
        <f aca="false">SUM(AJ5:AJ17)</f>
        <v>214</v>
      </c>
      <c r="AK18" s="33" t="n">
        <f aca="false">SUM(AK5:AK17)</f>
        <v>36.66</v>
      </c>
      <c r="AL18" s="33" t="n">
        <f aca="false">SUM(AL5:AL17)</f>
        <v>400.86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20.52</v>
      </c>
      <c r="AP18" s="33" t="n">
        <f aca="false">SUM(AP5:AP17)</f>
        <v>56.08</v>
      </c>
      <c r="AQ18" s="33" t="n">
        <f aca="false">SUM(AQ5:AQ17)</f>
        <v>28.38</v>
      </c>
      <c r="AR18" s="33" t="n">
        <f aca="false">SUM(AR5:AR17)</f>
        <v>290.52</v>
      </c>
      <c r="AS18" s="33" t="n">
        <f aca="false">SUM(AS5:AS17)</f>
        <v>5.6</v>
      </c>
      <c r="AT18" s="33" t="n">
        <f aca="false">SUM(AT5:AT17)</f>
        <v>0</v>
      </c>
      <c r="AU18" s="30" t="n">
        <f aca="false">SUM(AU5:AU17)</f>
        <v>1714</v>
      </c>
      <c r="AV18" s="33" t="n">
        <f aca="false">SUM(AV5:AV17)</f>
        <v>1547.83</v>
      </c>
      <c r="AW18" s="31" t="n">
        <f aca="false">SUM(AG18:AT18)</f>
        <v>1547.83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193.39</v>
      </c>
      <c r="AH19" s="31" t="n">
        <f aca="false">SUM(AH5:AH17)</f>
        <v>142.05</v>
      </c>
      <c r="AI19" s="31" t="n">
        <f aca="false">SUM(AI5:AI17)</f>
        <v>125.34</v>
      </c>
      <c r="AJ19" s="31" t="n">
        <f aca="false">SUM(AJ5:AJ17)</f>
        <v>214</v>
      </c>
      <c r="AK19" s="31" t="n">
        <f aca="false">SUM(AK5:AK17)</f>
        <v>36.66</v>
      </c>
      <c r="AL19" s="31" t="n">
        <f aca="false">SUM(AL5:AL17)</f>
        <v>400.86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20.52</v>
      </c>
      <c r="AP19" s="31" t="n">
        <f aca="false">SUM(AP5:AP17)</f>
        <v>56.08</v>
      </c>
      <c r="AQ19" s="31" t="n">
        <f aca="false">SUM(AQ5:AQ17)</f>
        <v>28.38</v>
      </c>
      <c r="AR19" s="31" t="n">
        <f aca="false">SUM(AR5:AR17)</f>
        <v>290.52</v>
      </c>
      <c r="AS19" s="31" t="n">
        <f aca="false">SUM(AS5:AS17)</f>
        <v>5.6</v>
      </c>
      <c r="AT19" s="31" t="n">
        <f aca="false">SUM(AT5:AT17)</f>
        <v>0</v>
      </c>
      <c r="AU19" s="39" t="n">
        <f aca="false">SUM(AU5:AU17)</f>
        <v>1714</v>
      </c>
      <c r="AV19" s="31" t="n">
        <f aca="false">SUM(AV5:AV17)</f>
        <v>1547.83</v>
      </c>
      <c r="AW19" s="31" t="n">
        <f aca="false">SUM(AG19:AT19)</f>
        <v>1547.83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5.85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5.95</v>
      </c>
      <c r="AW20" s="31" t="n">
        <f aca="false">SUM(AG20:AT20)</f>
        <v>15.95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7.22</v>
      </c>
      <c r="AH21" s="33" t="n">
        <f aca="false">AH64</f>
        <v>0</v>
      </c>
      <c r="AI21" s="33" t="n">
        <f aca="false">AI64</f>
        <v>5.4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1.09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.6</v>
      </c>
      <c r="AS21" s="33" t="n">
        <f aca="false">AS64</f>
        <v>0</v>
      </c>
      <c r="AT21" s="33" t="n">
        <f aca="false">AT64</f>
        <v>0</v>
      </c>
      <c r="AU21" s="30" t="n">
        <f aca="false">AU64</f>
        <v>34</v>
      </c>
      <c r="AV21" s="33" t="n">
        <f aca="false">AV64</f>
        <v>14.31</v>
      </c>
      <c r="AW21" s="31" t="n">
        <f aca="false">SUM(AG21:AT21)</f>
        <v>14.31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.14</v>
      </c>
      <c r="AH22" s="33" t="n">
        <f aca="false">AH65</f>
        <v>4.94</v>
      </c>
      <c r="AI22" s="33" t="n">
        <f aca="false">AI65</f>
        <v>11.29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5</v>
      </c>
      <c r="AV22" s="33" t="n">
        <f aca="false">AV65</f>
        <v>16.37</v>
      </c>
      <c r="AW22" s="31" t="n">
        <f aca="false">SUM(AG22:AT22)</f>
        <v>16.37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6.65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37</v>
      </c>
      <c r="AV23" s="33" t="n">
        <f aca="false">AV66</f>
        <v>31.65</v>
      </c>
      <c r="AW23" s="31" t="n">
        <f aca="false">SUM(AG23:AT23)</f>
        <v>31.65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75.9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77.48</v>
      </c>
      <c r="AW24" s="31" t="n">
        <f aca="false">SUM(AG24:AT24)</f>
        <v>77.48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2.73</v>
      </c>
      <c r="AH26" s="33" t="n">
        <f aca="false">AH69</f>
        <v>0</v>
      </c>
      <c r="AI26" s="33" t="n">
        <f aca="false">AI69</f>
        <v>7.95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2</v>
      </c>
      <c r="AV26" s="33" t="n">
        <f aca="false">AV69</f>
        <v>21.15</v>
      </c>
      <c r="AW26" s="31" t="n">
        <f aca="false">SUM(AG26:AT26)</f>
        <v>21.15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5.25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1</v>
      </c>
      <c r="AV27" s="33" t="n">
        <f aca="false">AV70</f>
        <v>5.25</v>
      </c>
      <c r="AW27" s="31" t="n">
        <f aca="false">SUM(AG27:AT27)</f>
        <v>5.25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1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7.8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3</v>
      </c>
      <c r="AV28" s="33" t="n">
        <f aca="false">AV71</f>
        <v>48.96</v>
      </c>
      <c r="AW28" s="31" t="n">
        <f aca="false">SUM(AG28:AT28)</f>
        <v>48.96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3.41</v>
      </c>
      <c r="AH29" s="33" t="n">
        <f aca="false">AH72</f>
        <v>3.67</v>
      </c>
      <c r="AI29" s="33" t="n">
        <f aca="false">AI72</f>
        <v>7.81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5.42</v>
      </c>
      <c r="AS29" s="33" t="n">
        <f aca="false">AS72</f>
        <v>1.1</v>
      </c>
      <c r="AT29" s="33" t="n">
        <f aca="false">AT72</f>
        <v>0</v>
      </c>
      <c r="AU29" s="30" t="n">
        <f aca="false">AU72</f>
        <v>33</v>
      </c>
      <c r="AV29" s="33" t="n">
        <f aca="false">AV72</f>
        <v>47.79</v>
      </c>
      <c r="AW29" s="31" t="n">
        <f aca="false">SUM(AG29:AT29)</f>
        <v>47.79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6.15</v>
      </c>
      <c r="AH30" s="33" t="n">
        <f aca="false">AH73</f>
        <v>7.81</v>
      </c>
      <c r="AI30" s="33" t="n">
        <f aca="false">AI73</f>
        <v>7.75</v>
      </c>
      <c r="AJ30" s="33" t="n">
        <f aca="false">AJ73</f>
        <v>0</v>
      </c>
      <c r="AK30" s="33" t="n">
        <f aca="false">AK73</f>
        <v>12.08</v>
      </c>
      <c r="AL30" s="33" t="n">
        <f aca="false">AL73</f>
        <v>37.8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38.78</v>
      </c>
      <c r="AQ30" s="33" t="n">
        <f aca="false">AQ73</f>
        <v>0</v>
      </c>
      <c r="AR30" s="33" t="n">
        <f aca="false">AR73</f>
        <v>2.89</v>
      </c>
      <c r="AS30" s="33" t="n">
        <f aca="false">AS73</f>
        <v>0</v>
      </c>
      <c r="AT30" s="33" t="n">
        <f aca="false">AT73</f>
        <v>0</v>
      </c>
      <c r="AU30" s="30" t="n">
        <f aca="false">AU73</f>
        <v>44</v>
      </c>
      <c r="AV30" s="33" t="n">
        <f aca="false">AV73</f>
        <v>113.27</v>
      </c>
      <c r="AW30" s="31" t="n">
        <f aca="false">SUM(AG30:AT30)</f>
        <v>113.27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3.34</v>
      </c>
      <c r="AH31" s="33" t="n">
        <f aca="false">AH74</f>
        <v>3.3</v>
      </c>
      <c r="AI31" s="33" t="n">
        <f aca="false">AI74</f>
        <v>0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6</v>
      </c>
      <c r="AV31" s="33" t="n">
        <f aca="false">AV74</f>
        <v>9.11</v>
      </c>
      <c r="AW31" s="31" t="n">
        <f aca="false">SUM(AG31:AT31)</f>
        <v>9.11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12.48</v>
      </c>
      <c r="AH33" s="33" t="n">
        <f aca="false">AH76</f>
        <v>10.02</v>
      </c>
      <c r="AI33" s="33" t="n">
        <f aca="false">AI76</f>
        <v>0</v>
      </c>
      <c r="AJ33" s="33" t="n">
        <f aca="false">AJ76</f>
        <v>32.7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1.05</v>
      </c>
      <c r="AT33" s="33" t="n">
        <f aca="false">AT76</f>
        <v>0</v>
      </c>
      <c r="AU33" s="30" t="n">
        <f aca="false">AU76</f>
        <v>60</v>
      </c>
      <c r="AV33" s="33" t="n">
        <f aca="false">AV76</f>
        <v>56.25</v>
      </c>
      <c r="AW33" s="31" t="n">
        <f aca="false">SUM(AG33:AT33)</f>
        <v>56.25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27.17</v>
      </c>
      <c r="AS34" s="33" t="n">
        <f aca="false">AS77</f>
        <v>0</v>
      </c>
      <c r="AT34" s="33" t="n">
        <f aca="false">AT77</f>
        <v>0</v>
      </c>
      <c r="AU34" s="30" t="n">
        <f aca="false">AU77</f>
        <v>3</v>
      </c>
      <c r="AV34" s="33" t="n">
        <f aca="false">AV77</f>
        <v>27.17</v>
      </c>
      <c r="AW34" s="31" t="n">
        <f aca="false">SUM(AG34:AT34)</f>
        <v>27.17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3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14.6</v>
      </c>
      <c r="AW35" s="31" t="n">
        <f aca="false">SUM(AG35:AT35)</f>
        <v>14.6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18.02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18.02</v>
      </c>
      <c r="AW38" s="31" t="n">
        <f aca="false">SUM(AG38:AT38)</f>
        <v>18.02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44.67</v>
      </c>
      <c r="AH40" s="33" t="n">
        <f aca="false">SUM(AH20:AH39)</f>
        <v>45.81</v>
      </c>
      <c r="AI40" s="33" t="n">
        <f aca="false">SUM(AI20:AI39)</f>
        <v>55.55</v>
      </c>
      <c r="AJ40" s="33" t="n">
        <f aca="false">SUM(AJ20:AJ39)</f>
        <v>58.47</v>
      </c>
      <c r="AK40" s="33" t="n">
        <f aca="false">SUM(AK20:AK39)</f>
        <v>43.75</v>
      </c>
      <c r="AL40" s="33" t="n">
        <f aca="false">SUM(AL20:AL39)</f>
        <v>115.47</v>
      </c>
      <c r="AM40" s="33" t="n">
        <f aca="false">SUM(AM20:AM39)</f>
        <v>0</v>
      </c>
      <c r="AN40" s="33" t="n">
        <f aca="false">SUM(AN20:AN39)</f>
        <v>1.09</v>
      </c>
      <c r="AO40" s="33" t="n">
        <f aca="false">SUM(AO20:AO39)</f>
        <v>0</v>
      </c>
      <c r="AP40" s="33" t="n">
        <f aca="false">SUM(AP20:AP39)</f>
        <v>114.68</v>
      </c>
      <c r="AQ40" s="33" t="n">
        <f aca="false">SUM(AQ20:AQ39)</f>
        <v>3.8</v>
      </c>
      <c r="AR40" s="33" t="n">
        <f aca="false">SUM(AR20:AR39)</f>
        <v>55.85</v>
      </c>
      <c r="AS40" s="33" t="n">
        <f aca="false">SUM(AS20:AS39)</f>
        <v>2.15</v>
      </c>
      <c r="AT40" s="33" t="n">
        <f aca="false">SUM(AT20:AT39)</f>
        <v>0</v>
      </c>
      <c r="AU40" s="30" t="n">
        <f aca="false">SUM(AU20:AU39)</f>
        <v>271</v>
      </c>
      <c r="AV40" s="33" t="n">
        <f aca="false">SUM(AV20:AV39)</f>
        <v>541.29</v>
      </c>
      <c r="AW40" s="31" t="n">
        <f aca="false">SUM(AG40:AT40)</f>
        <v>541.29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44.67</v>
      </c>
      <c r="AH41" s="31" t="n">
        <f aca="false">SUM(AH20:AH39)</f>
        <v>45.81</v>
      </c>
      <c r="AI41" s="31" t="n">
        <f aca="false">SUM(AI20:AI39)</f>
        <v>55.55</v>
      </c>
      <c r="AJ41" s="31" t="n">
        <f aca="false">SUM(AJ20:AJ39)</f>
        <v>58.47</v>
      </c>
      <c r="AK41" s="31" t="n">
        <f aca="false">SUM(AK20:AK39)</f>
        <v>43.75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114.68</v>
      </c>
      <c r="AQ41" s="31" t="n">
        <f aca="false">SUM(AQ20:AQ39)</f>
        <v>3.8</v>
      </c>
      <c r="AR41" s="31" t="n">
        <f aca="false">SUM(AR20:AR39)</f>
        <v>55.85</v>
      </c>
      <c r="AS41" s="31" t="n">
        <f aca="false">SUM(AS20:AS39)</f>
        <v>2.15</v>
      </c>
      <c r="AT41" s="31" t="n">
        <f aca="false">SUM(AT20:AT39)</f>
        <v>0</v>
      </c>
      <c r="AU41" s="39" t="n">
        <f aca="false">SUM(AU20:AU39)</f>
        <v>271</v>
      </c>
      <c r="AV41" s="31" t="n">
        <f aca="false">SUM(AV20:AV39)</f>
        <v>541.29</v>
      </c>
      <c r="AW41" s="31" t="n">
        <f aca="false">SUM(AG41:AT41)</f>
        <v>541.29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38.06</v>
      </c>
      <c r="AH42" s="33" t="n">
        <f aca="false">AH40+AH18</f>
        <v>187.86</v>
      </c>
      <c r="AI42" s="33" t="n">
        <f aca="false">AI40+AI18</f>
        <v>180.89</v>
      </c>
      <c r="AJ42" s="33" t="n">
        <f aca="false">AJ40+AJ18</f>
        <v>272.47</v>
      </c>
      <c r="AK42" s="33" t="n">
        <f aca="false">AK40+AK18</f>
        <v>80.41</v>
      </c>
      <c r="AL42" s="33" t="n">
        <f aca="false">AL40+AL18</f>
        <v>516.33</v>
      </c>
      <c r="AM42" s="33" t="n">
        <f aca="false">AM40+AM18</f>
        <v>14.65</v>
      </c>
      <c r="AN42" s="33" t="n">
        <f aca="false">AN40+AN18</f>
        <v>20.87</v>
      </c>
      <c r="AO42" s="33" t="n">
        <f aca="false">AO40+AO18</f>
        <v>20.52</v>
      </c>
      <c r="AP42" s="33" t="n">
        <f aca="false">AP40+AP18</f>
        <v>170.76</v>
      </c>
      <c r="AQ42" s="33" t="n">
        <f aca="false">AQ40+AQ18</f>
        <v>32.18</v>
      </c>
      <c r="AR42" s="33" t="n">
        <f aca="false">AR40+AR18</f>
        <v>346.37</v>
      </c>
      <c r="AS42" s="33" t="n">
        <f aca="false">AS40+AS18</f>
        <v>7.75</v>
      </c>
      <c r="AT42" s="33" t="n">
        <f aca="false">AT40+AT18</f>
        <v>0</v>
      </c>
      <c r="AU42" s="30" t="n">
        <f aca="false">AU40+AU18</f>
        <v>1985</v>
      </c>
      <c r="AV42" s="33" t="n">
        <f aca="false">AV40+AV18</f>
        <v>2089.12</v>
      </c>
      <c r="AW42" s="31" t="n">
        <f aca="false">SUM(AG42:AT42)</f>
        <v>2089.12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38.06</v>
      </c>
      <c r="AH43" s="31" t="n">
        <f aca="false">AH41+AH19</f>
        <v>187.86</v>
      </c>
      <c r="AI43" s="31" t="n">
        <f aca="false">AI41+AI19</f>
        <v>180.89</v>
      </c>
      <c r="AJ43" s="31" t="n">
        <f aca="false">AJ41+AJ19</f>
        <v>272.47</v>
      </c>
      <c r="AK43" s="31" t="n">
        <f aca="false">AK41+AK19</f>
        <v>80.41</v>
      </c>
      <c r="AL43" s="31" t="n">
        <f aca="false">AL41+AL19</f>
        <v>516.33</v>
      </c>
      <c r="AM43" s="31" t="n">
        <f aca="false">AM41+AM19</f>
        <v>14.65</v>
      </c>
      <c r="AN43" s="31" t="n">
        <f aca="false">AN41+AN19</f>
        <v>20.87</v>
      </c>
      <c r="AO43" s="31" t="n">
        <f aca="false">AO41+AO19</f>
        <v>20.52</v>
      </c>
      <c r="AP43" s="31" t="n">
        <f aca="false">AP41+AP19</f>
        <v>170.76</v>
      </c>
      <c r="AQ43" s="31" t="n">
        <f aca="false">AQ41+AQ19</f>
        <v>32.18</v>
      </c>
      <c r="AR43" s="31" t="n">
        <f aca="false">AR41+AR19</f>
        <v>346.37</v>
      </c>
      <c r="AS43" s="31" t="n">
        <f aca="false">AS41+AS19</f>
        <v>7.75</v>
      </c>
      <c r="AT43" s="31" t="n">
        <f aca="false">AT41+AT19</f>
        <v>0</v>
      </c>
      <c r="AU43" s="39" t="n">
        <f aca="false">AU41+AU19</f>
        <v>1985</v>
      </c>
      <c r="AV43" s="31" t="n">
        <f aca="false">AV41+AV19</f>
        <v>2089.12</v>
      </c>
      <c r="AW43" s="31" t="n">
        <f aca="false">SUM(AG43:AT43)</f>
        <v>2089.12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 t="str">
        <f aca="false">AF110</f>
        <v>H8末面積</v>
      </c>
      <c r="AG44" s="34" t="n">
        <f aca="false">AG110</f>
        <v>227.4</v>
      </c>
      <c r="AH44" s="34" t="n">
        <f aca="false">AH110</f>
        <v>186.09</v>
      </c>
      <c r="AI44" s="34" t="n">
        <f aca="false">AI110</f>
        <v>173.4</v>
      </c>
      <c r="AJ44" s="34" t="n">
        <f aca="false">AJ110</f>
        <v>266.13</v>
      </c>
      <c r="AK44" s="34" t="n">
        <f aca="false">AK110</f>
        <v>81.56</v>
      </c>
      <c r="AL44" s="34" t="n">
        <f aca="false">AL110</f>
        <v>516.33</v>
      </c>
      <c r="AM44" s="34" t="n">
        <f aca="false">AM110</f>
        <v>14.65</v>
      </c>
      <c r="AN44" s="34" t="n">
        <f aca="false">AN110</f>
        <v>20.87</v>
      </c>
      <c r="AO44" s="34" t="n">
        <f aca="false">AO110</f>
        <v>20.52</v>
      </c>
      <c r="AP44" s="34" t="n">
        <f aca="false">AP110</f>
        <v>148.51</v>
      </c>
      <c r="AQ44" s="34" t="n">
        <f aca="false">AQ110</f>
        <v>32.18</v>
      </c>
      <c r="AR44" s="34" t="n">
        <f aca="false">AR110</f>
        <v>323.6</v>
      </c>
      <c r="AS44" s="34" t="n">
        <f aca="false">AS110</f>
        <v>7.7</v>
      </c>
      <c r="AT44" s="34" t="n">
        <f aca="false">AT110</f>
        <v>0</v>
      </c>
      <c r="AU44" s="34" t="n">
        <f aca="false">AU110</f>
        <v>1901</v>
      </c>
      <c r="AV44" s="34" t="n">
        <f aca="false">AV110</f>
        <v>2018.94</v>
      </c>
      <c r="AW44" s="31" t="n">
        <f aca="false">SUM(AG44:AT44)</f>
        <v>2018.94</v>
      </c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10.66</v>
      </c>
      <c r="AH45" s="31" t="n">
        <f aca="false">AH42-AH44</f>
        <v>1.76999999999998</v>
      </c>
      <c r="AI45" s="31" t="n">
        <f aca="false">AI42-AI44</f>
        <v>7.48999999999998</v>
      </c>
      <c r="AJ45" s="31" t="n">
        <f aca="false">AJ42-AJ44</f>
        <v>6.34000000000003</v>
      </c>
      <c r="AK45" s="31" t="n">
        <f aca="false">AK42-AK44</f>
        <v>-1.15000000000001</v>
      </c>
      <c r="AL45" s="31" t="n">
        <f aca="false">AL42-AL44</f>
        <v>0</v>
      </c>
      <c r="AM45" s="31" t="n">
        <f aca="false">AM42-AM44</f>
        <v>0</v>
      </c>
      <c r="AN45" s="31" t="n">
        <f aca="false">AN42-AN44</f>
        <v>0</v>
      </c>
      <c r="AO45" s="31" t="n">
        <f aca="false">AO42-AO44</f>
        <v>0</v>
      </c>
      <c r="AP45" s="31" t="n">
        <f aca="false">AP42-AP44</f>
        <v>22.25</v>
      </c>
      <c r="AQ45" s="31" t="n">
        <f aca="false">AQ42-AQ44</f>
        <v>0</v>
      </c>
      <c r="AR45" s="31" t="n">
        <f aca="false">AR42-AR44</f>
        <v>22.77</v>
      </c>
      <c r="AS45" s="31" t="n">
        <f aca="false">AS42-AS44</f>
        <v>0.0500000000000007</v>
      </c>
      <c r="AT45" s="31" t="n">
        <f aca="false">AT42-AT44</f>
        <v>0</v>
      </c>
      <c r="AU45" s="37" t="n">
        <f aca="false">AU42-AU44</f>
        <v>84</v>
      </c>
      <c r="AV45" s="31" t="n">
        <f aca="false">AV42-AV44</f>
        <v>70.1799999999998</v>
      </c>
      <c r="AW45" s="31" t="n">
        <f aca="false">SUM(AG45:AT45)</f>
        <v>70.18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s="61" customFormat="true" ht="12.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F48" s="89" t="s">
        <v>182</v>
      </c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49"/>
      <c r="AV48" s="90"/>
      <c r="AW48" s="2"/>
      <c r="AX48" s="2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67" customFormat="true" ht="12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F49" s="68" t="s">
        <v>162</v>
      </c>
      <c r="AG49" s="91" t="s">
        <v>4</v>
      </c>
      <c r="AH49" s="91"/>
      <c r="AI49" s="91"/>
      <c r="AJ49" s="91" t="s">
        <v>5</v>
      </c>
      <c r="AK49" s="91"/>
      <c r="AL49" s="92" t="s">
        <v>6</v>
      </c>
      <c r="AM49" s="92"/>
      <c r="AN49" s="92"/>
      <c r="AO49" s="92"/>
      <c r="AP49" s="16" t="s">
        <v>7</v>
      </c>
      <c r="AQ49" s="91" t="s">
        <v>8</v>
      </c>
      <c r="AR49" s="91"/>
      <c r="AS49" s="91"/>
      <c r="AT49" s="91"/>
      <c r="AU49" s="16" t="s">
        <v>9</v>
      </c>
      <c r="AV49" s="69" t="s">
        <v>10</v>
      </c>
      <c r="AW49" s="43" t="s">
        <v>89</v>
      </c>
      <c r="AX49" s="2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67" customFormat="true" ht="12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F50" s="68"/>
      <c r="AG50" s="77" t="s">
        <v>15</v>
      </c>
      <c r="AH50" s="77" t="s">
        <v>16</v>
      </c>
      <c r="AI50" s="77" t="s">
        <v>17</v>
      </c>
      <c r="AJ50" s="77" t="s">
        <v>18</v>
      </c>
      <c r="AK50" s="77" t="s">
        <v>19</v>
      </c>
      <c r="AL50" s="77" t="s">
        <v>20</v>
      </c>
      <c r="AM50" s="77" t="s">
        <v>21</v>
      </c>
      <c r="AN50" s="77" t="s">
        <v>22</v>
      </c>
      <c r="AO50" s="77" t="s">
        <v>164</v>
      </c>
      <c r="AP50" s="16"/>
      <c r="AQ50" s="77" t="s">
        <v>24</v>
      </c>
      <c r="AR50" s="77" t="s">
        <v>25</v>
      </c>
      <c r="AS50" s="77" t="s">
        <v>26</v>
      </c>
      <c r="AT50" s="77" t="s">
        <v>27</v>
      </c>
      <c r="AU50" s="16"/>
      <c r="AV50" s="69"/>
      <c r="AW50" s="43"/>
      <c r="AX50" s="2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12.6" hidden="false" customHeight="true" outlineLevel="0" collapsed="false">
      <c r="AF51" s="78" t="s">
        <v>30</v>
      </c>
      <c r="AG51" s="62" t="n">
        <v>130.25</v>
      </c>
      <c r="AH51" s="62" t="n">
        <v>84.41</v>
      </c>
      <c r="AI51" s="62" t="n">
        <v>57.3</v>
      </c>
      <c r="AJ51" s="62" t="n">
        <v>84.65</v>
      </c>
      <c r="AK51" s="62" t="n">
        <v>21.02</v>
      </c>
      <c r="AL51" s="62" t="n">
        <v>117.6</v>
      </c>
      <c r="AM51" s="62" t="n">
        <v>14.65</v>
      </c>
      <c r="AN51" s="62" t="n">
        <v>19.72</v>
      </c>
      <c r="AO51" s="62" t="n">
        <v>0</v>
      </c>
      <c r="AP51" s="62" t="n">
        <v>18.37</v>
      </c>
      <c r="AQ51" s="62"/>
      <c r="AR51" s="62" t="n">
        <v>227.49</v>
      </c>
      <c r="AS51" s="62" t="n">
        <v>2.81</v>
      </c>
      <c r="AT51" s="62"/>
      <c r="AU51" s="30" t="n">
        <v>1226</v>
      </c>
      <c r="AV51" s="63" t="n">
        <v>778.27</v>
      </c>
      <c r="AW51" s="31" t="n">
        <f aca="false">SUM(AG51:AT51)</f>
        <v>778.27</v>
      </c>
    </row>
    <row r="52" customFormat="false" ht="12.6" hidden="false" customHeight="true" outlineLevel="0" collapsed="false">
      <c r="AF52" s="78" t="s">
        <v>31</v>
      </c>
      <c r="AG52" s="62" t="n">
        <v>8.7</v>
      </c>
      <c r="AH52" s="62" t="n">
        <v>12.28</v>
      </c>
      <c r="AI52" s="62" t="n">
        <v>5.36</v>
      </c>
      <c r="AJ52" s="63"/>
      <c r="AK52" s="62" t="n">
        <v>5.28</v>
      </c>
      <c r="AL52" s="62" t="n">
        <v>2.04</v>
      </c>
      <c r="AM52" s="63"/>
      <c r="AN52" s="63"/>
      <c r="AO52" s="62" t="n">
        <v>18.02</v>
      </c>
      <c r="AP52" s="63"/>
      <c r="AQ52" s="63"/>
      <c r="AR52" s="62" t="n">
        <v>0.9</v>
      </c>
      <c r="AS52" s="63"/>
      <c r="AT52" s="63"/>
      <c r="AU52" s="30" t="n">
        <v>63</v>
      </c>
      <c r="AV52" s="63" t="n">
        <v>52.58</v>
      </c>
      <c r="AW52" s="31" t="n">
        <f aca="false">SUM(AG52:AT52)</f>
        <v>52.58</v>
      </c>
    </row>
    <row r="53" customFormat="false" ht="12.6" hidden="false" customHeight="true" outlineLevel="0" collapsed="false">
      <c r="AF53" s="78" t="s">
        <v>90</v>
      </c>
      <c r="AG53" s="62" t="n">
        <v>5.27</v>
      </c>
      <c r="AH53" s="62" t="n">
        <v>4.69</v>
      </c>
      <c r="AI53" s="63"/>
      <c r="AJ53" s="62" t="n">
        <v>20</v>
      </c>
      <c r="AK53" s="63"/>
      <c r="AL53" s="62" t="n">
        <v>28.31</v>
      </c>
      <c r="AM53" s="63"/>
      <c r="AN53" s="63"/>
      <c r="AO53" s="62" t="n">
        <v>2.15</v>
      </c>
      <c r="AP53" s="63"/>
      <c r="AQ53" s="62" t="n">
        <v>7.09</v>
      </c>
      <c r="AR53" s="63"/>
      <c r="AS53" s="63"/>
      <c r="AT53" s="63"/>
      <c r="AU53" s="30" t="n">
        <v>35</v>
      </c>
      <c r="AV53" s="63" t="n">
        <v>67.51</v>
      </c>
      <c r="AW53" s="31" t="n">
        <f aca="false">SUM(AG53:AT53)</f>
        <v>67.51</v>
      </c>
    </row>
    <row r="54" customFormat="false" ht="12.6" hidden="false" customHeight="true" outlineLevel="0" collapsed="false">
      <c r="AF54" s="78" t="s">
        <v>125</v>
      </c>
      <c r="AG54" s="62" t="n">
        <v>3.22</v>
      </c>
      <c r="AH54" s="62" t="n">
        <v>1.7</v>
      </c>
      <c r="AI54" s="63" t="n">
        <v>3.9</v>
      </c>
      <c r="AJ54" s="63"/>
      <c r="AK54" s="63"/>
      <c r="AL54" s="63"/>
      <c r="AM54" s="63"/>
      <c r="AN54" s="63"/>
      <c r="AO54" s="63"/>
      <c r="AP54" s="63"/>
      <c r="AQ54" s="63"/>
      <c r="AR54" s="62" t="n">
        <v>11.45</v>
      </c>
      <c r="AS54" s="63"/>
      <c r="AT54" s="63"/>
      <c r="AU54" s="30" t="n">
        <v>14</v>
      </c>
      <c r="AV54" s="63" t="n">
        <v>20.27</v>
      </c>
      <c r="AW54" s="31" t="n">
        <f aca="false">SUM(AG54:AT54)</f>
        <v>20.27</v>
      </c>
    </row>
    <row r="55" customFormat="false" ht="12.6" hidden="false" customHeight="true" outlineLevel="0" collapsed="false">
      <c r="AF55" s="78" t="s">
        <v>34</v>
      </c>
      <c r="AG55" s="62" t="n">
        <v>6.25</v>
      </c>
      <c r="AH55" s="62" t="n">
        <v>1.7</v>
      </c>
      <c r="AI55" s="62" t="n">
        <v>3.2</v>
      </c>
      <c r="AJ55" s="63"/>
      <c r="AK55" s="63"/>
      <c r="AL55" s="62" t="n">
        <v>4.37</v>
      </c>
      <c r="AM55" s="63"/>
      <c r="AN55" s="63"/>
      <c r="AO55" s="63"/>
      <c r="AP55" s="63"/>
      <c r="AQ55" s="63"/>
      <c r="AR55" s="63"/>
      <c r="AS55" s="63"/>
      <c r="AT55" s="63"/>
      <c r="AU55" s="30" t="n">
        <v>30</v>
      </c>
      <c r="AV55" s="63" t="n">
        <v>15.52</v>
      </c>
      <c r="AW55" s="31" t="n">
        <f aca="false">SUM(AG55:AT55)</f>
        <v>15.52</v>
      </c>
    </row>
    <row r="56" customFormat="false" ht="12.6" hidden="false" customHeight="true" outlineLevel="0" collapsed="false">
      <c r="AF56" s="78" t="s">
        <v>35</v>
      </c>
      <c r="AG56" s="62" t="n">
        <v>0.66</v>
      </c>
      <c r="AH56" s="63"/>
      <c r="AI56" s="63"/>
      <c r="AJ56" s="62" t="n">
        <v>11.6</v>
      </c>
      <c r="AK56" s="63"/>
      <c r="AL56" s="62" t="n">
        <v>4.5</v>
      </c>
      <c r="AM56" s="63"/>
      <c r="AN56" s="63"/>
      <c r="AO56" s="63"/>
      <c r="AP56" s="63"/>
      <c r="AQ56" s="63"/>
      <c r="AR56" s="62" t="n">
        <v>9.61</v>
      </c>
      <c r="AS56" s="63"/>
      <c r="AT56" s="63"/>
      <c r="AU56" s="30" t="n">
        <v>6</v>
      </c>
      <c r="AV56" s="63" t="n">
        <v>26.37</v>
      </c>
      <c r="AW56" s="31" t="n">
        <f aca="false">SUM(AG56:AT56)</f>
        <v>26.37</v>
      </c>
    </row>
    <row r="57" customFormat="false" ht="12.6" hidden="false" customHeight="true" outlineLevel="0" collapsed="false">
      <c r="AF57" s="78" t="s">
        <v>36</v>
      </c>
      <c r="AG57" s="62" t="n">
        <v>11.34</v>
      </c>
      <c r="AH57" s="62" t="n">
        <v>12.16</v>
      </c>
      <c r="AI57" s="63"/>
      <c r="AJ57" s="62" t="n">
        <v>16.85</v>
      </c>
      <c r="AK57" s="63"/>
      <c r="AL57" s="63"/>
      <c r="AM57" s="63"/>
      <c r="AN57" s="63"/>
      <c r="AO57" s="63"/>
      <c r="AP57" s="63"/>
      <c r="AQ57" s="63"/>
      <c r="AR57" s="63"/>
      <c r="AS57" s="62" t="n">
        <v>0.45</v>
      </c>
      <c r="AT57" s="62"/>
      <c r="AU57" s="30" t="n">
        <v>99</v>
      </c>
      <c r="AV57" s="63" t="n">
        <v>40.8</v>
      </c>
      <c r="AW57" s="31" t="n">
        <f aca="false">SUM(AG57:AT57)</f>
        <v>40.8</v>
      </c>
    </row>
    <row r="58" customFormat="false" ht="12.6" hidden="false" customHeight="true" outlineLevel="0" collapsed="false">
      <c r="AF58" s="78" t="s">
        <v>37</v>
      </c>
      <c r="AG58" s="62" t="n">
        <v>1.55</v>
      </c>
      <c r="AH58" s="63"/>
      <c r="AI58" s="62" t="n">
        <v>6.86</v>
      </c>
      <c r="AJ58" s="63"/>
      <c r="AK58" s="62" t="n">
        <v>10.36</v>
      </c>
      <c r="AL58" s="63"/>
      <c r="AM58" s="63"/>
      <c r="AN58" s="63"/>
      <c r="AO58" s="63"/>
      <c r="AP58" s="63"/>
      <c r="AQ58" s="63"/>
      <c r="AR58" s="62" t="n">
        <v>30</v>
      </c>
      <c r="AS58" s="63"/>
      <c r="AT58" s="63"/>
      <c r="AU58" s="30" t="n">
        <v>10</v>
      </c>
      <c r="AV58" s="63" t="n">
        <v>48.77</v>
      </c>
      <c r="AW58" s="31" t="n">
        <f aca="false">SUM(AG58:AT58)</f>
        <v>48.77</v>
      </c>
    </row>
    <row r="59" customFormat="false" ht="12.6" hidden="false" customHeight="true" outlineLevel="0" collapsed="false">
      <c r="AF59" s="78" t="s">
        <v>38</v>
      </c>
      <c r="AG59" s="62" t="n">
        <v>8.3</v>
      </c>
      <c r="AH59" s="63"/>
      <c r="AI59" s="62" t="n">
        <v>4.51</v>
      </c>
      <c r="AJ59" s="63"/>
      <c r="AK59" s="63"/>
      <c r="AL59" s="63"/>
      <c r="AM59" s="63"/>
      <c r="AN59" s="63"/>
      <c r="AO59" s="63"/>
      <c r="AP59" s="62" t="n">
        <v>0.1</v>
      </c>
      <c r="AQ59" s="62" t="n">
        <v>21.29</v>
      </c>
      <c r="AR59" s="62" t="n">
        <v>0.37</v>
      </c>
      <c r="AS59" s="62" t="n">
        <v>2.14</v>
      </c>
      <c r="AT59" s="62"/>
      <c r="AU59" s="30" t="n">
        <v>137</v>
      </c>
      <c r="AV59" s="63" t="n">
        <v>36.71</v>
      </c>
      <c r="AW59" s="31" t="n">
        <f aca="false">SUM(AG59:AT59)</f>
        <v>36.71</v>
      </c>
    </row>
    <row r="60" customFormat="false" ht="12.6" hidden="false" customHeight="true" outlineLevel="0" collapsed="false">
      <c r="AF60" s="78" t="s">
        <v>39</v>
      </c>
      <c r="AG60" s="62" t="n">
        <v>4.5</v>
      </c>
      <c r="AH60" s="63"/>
      <c r="AI60" s="62"/>
      <c r="AJ60" s="62" t="n">
        <v>15.8</v>
      </c>
      <c r="AK60" s="63"/>
      <c r="AL60" s="63"/>
      <c r="AM60" s="63"/>
      <c r="AN60" s="62" t="n">
        <v>0.06</v>
      </c>
      <c r="AO60" s="63"/>
      <c r="AP60" s="62" t="n">
        <v>23.86</v>
      </c>
      <c r="AQ60" s="63"/>
      <c r="AR60" s="63"/>
      <c r="AS60" s="62" t="n">
        <v>0.2</v>
      </c>
      <c r="AT60" s="62"/>
      <c r="AU60" s="30" t="n">
        <v>25</v>
      </c>
      <c r="AV60" s="63" t="n">
        <v>44.42</v>
      </c>
      <c r="AW60" s="31" t="n">
        <f aca="false">SUM(AG60:AT60)</f>
        <v>44.42</v>
      </c>
    </row>
    <row r="61" customFormat="false" ht="12.6" hidden="false" customHeight="true" outlineLevel="0" collapsed="false">
      <c r="AF61" s="78" t="s">
        <v>43</v>
      </c>
      <c r="AG61" s="62" t="n">
        <v>180.04</v>
      </c>
      <c r="AH61" s="62" t="n">
        <v>116.94</v>
      </c>
      <c r="AI61" s="62" t="n">
        <v>81.13</v>
      </c>
      <c r="AJ61" s="62" t="n">
        <v>148.9</v>
      </c>
      <c r="AK61" s="62" t="n">
        <v>36.66</v>
      </c>
      <c r="AL61" s="62" t="n">
        <v>156.82</v>
      </c>
      <c r="AM61" s="62" t="n">
        <v>14.65</v>
      </c>
      <c r="AN61" s="62" t="n">
        <v>19.78</v>
      </c>
      <c r="AO61" s="62" t="n">
        <v>20.17</v>
      </c>
      <c r="AP61" s="62" t="n">
        <v>42.33</v>
      </c>
      <c r="AQ61" s="62" t="n">
        <v>28.38</v>
      </c>
      <c r="AR61" s="62" t="n">
        <v>279.82</v>
      </c>
      <c r="AS61" s="62" t="n">
        <v>5.6</v>
      </c>
      <c r="AT61" s="62"/>
      <c r="AU61" s="30" t="n">
        <v>1645</v>
      </c>
      <c r="AV61" s="63" t="n">
        <v>1131.22</v>
      </c>
      <c r="AW61" s="31" t="n">
        <f aca="false">SUM(AG61:AT61)</f>
        <v>1131.22</v>
      </c>
    </row>
    <row r="62" customFormat="false" ht="12.6" hidden="false" customHeight="true" outlineLevel="0" collapsed="false">
      <c r="AF62" s="80" t="s">
        <v>91</v>
      </c>
      <c r="AG62" s="72" t="n">
        <f aca="false">SUM(AG51:AG60)</f>
        <v>180.04</v>
      </c>
      <c r="AH62" s="72" t="n">
        <f aca="false">SUM(AH51:AH60)</f>
        <v>116.94</v>
      </c>
      <c r="AI62" s="72" t="n">
        <f aca="false">SUM(AI51:AI60)</f>
        <v>81.13</v>
      </c>
      <c r="AJ62" s="72" t="n">
        <f aca="false">SUM(AJ51:AJ60)</f>
        <v>148.9</v>
      </c>
      <c r="AK62" s="72" t="n">
        <f aca="false">SUM(AK51:AK60)</f>
        <v>36.66</v>
      </c>
      <c r="AL62" s="72" t="n">
        <f aca="false">SUM(AL51:AL60)</f>
        <v>156.82</v>
      </c>
      <c r="AM62" s="72" t="n">
        <f aca="false">SUM(AM51:AM60)</f>
        <v>14.65</v>
      </c>
      <c r="AN62" s="72" t="n">
        <f aca="false">SUM(AN51:AN60)</f>
        <v>19.78</v>
      </c>
      <c r="AO62" s="72" t="n">
        <f aca="false">SUM(AO51:AO60)</f>
        <v>20.17</v>
      </c>
      <c r="AP62" s="72" t="n">
        <f aca="false">SUM(AP51:AP60)</f>
        <v>42.33</v>
      </c>
      <c r="AQ62" s="72" t="n">
        <f aca="false">SUM(AQ51:AQ60)</f>
        <v>28.38</v>
      </c>
      <c r="AR62" s="72" t="n">
        <f aca="false">SUM(AR51:AR60)</f>
        <v>279.82</v>
      </c>
      <c r="AS62" s="72" t="n">
        <f aca="false">SUM(AS51:AS60)</f>
        <v>5.6</v>
      </c>
      <c r="AT62" s="72" t="n">
        <f aca="false">SUM(AT51:AT60)</f>
        <v>0</v>
      </c>
      <c r="AU62" s="37" t="n">
        <f aca="false">SUM(AU51:AU60)</f>
        <v>1645</v>
      </c>
      <c r="AV62" s="72" t="n">
        <v>1131.22</v>
      </c>
      <c r="AW62" s="31" t="n">
        <f aca="false">SUM(AG62:AT62)</f>
        <v>1131.22</v>
      </c>
    </row>
    <row r="63" customFormat="false" ht="12.6" hidden="false" customHeight="true" outlineLevel="0" collapsed="false">
      <c r="AF63" s="78" t="s">
        <v>44</v>
      </c>
      <c r="AG63" s="63"/>
      <c r="AH63" s="63"/>
      <c r="AI63" s="62" t="n">
        <v>10.1</v>
      </c>
      <c r="AJ63" s="63"/>
      <c r="AK63" s="62" t="n">
        <v>5.85</v>
      </c>
      <c r="AL63" s="63"/>
      <c r="AM63" s="63"/>
      <c r="AN63" s="63"/>
      <c r="AO63" s="63"/>
      <c r="AP63" s="63"/>
      <c r="AQ63" s="63"/>
      <c r="AR63" s="63"/>
      <c r="AS63" s="63"/>
      <c r="AT63" s="63"/>
      <c r="AU63" s="30" t="n">
        <v>3</v>
      </c>
      <c r="AV63" s="63" t="n">
        <v>15.95</v>
      </c>
      <c r="AW63" s="31" t="n">
        <f aca="false">SUM(AG63:AT63)</f>
        <v>15.95</v>
      </c>
    </row>
    <row r="64" customFormat="false" ht="12.6" hidden="false" customHeight="true" outlineLevel="0" collapsed="false">
      <c r="AF64" s="78" t="s">
        <v>45</v>
      </c>
      <c r="AG64" s="62" t="n">
        <v>7.22</v>
      </c>
      <c r="AH64" s="63"/>
      <c r="AI64" s="62" t="n">
        <v>5.4</v>
      </c>
      <c r="AJ64" s="63"/>
      <c r="AK64" s="63"/>
      <c r="AL64" s="63"/>
      <c r="AM64" s="63"/>
      <c r="AN64" s="62" t="n">
        <v>1.09</v>
      </c>
      <c r="AO64" s="63"/>
      <c r="AP64" s="63"/>
      <c r="AQ64" s="63"/>
      <c r="AR64" s="62" t="n">
        <v>0.6</v>
      </c>
      <c r="AS64" s="63"/>
      <c r="AT64" s="63"/>
      <c r="AU64" s="30" t="n">
        <v>34</v>
      </c>
      <c r="AV64" s="63" t="n">
        <v>14.31</v>
      </c>
      <c r="AW64" s="31" t="n">
        <f aca="false">SUM(AG64:AT64)</f>
        <v>14.31</v>
      </c>
    </row>
    <row r="65" customFormat="false" ht="12.6" hidden="false" customHeight="true" outlineLevel="0" collapsed="false">
      <c r="AF65" s="78" t="s">
        <v>46</v>
      </c>
      <c r="AG65" s="63" t="n">
        <v>0.14</v>
      </c>
      <c r="AH65" s="62" t="n">
        <v>4.94</v>
      </c>
      <c r="AI65" s="62" t="n">
        <v>11.29</v>
      </c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30" t="n">
        <v>5</v>
      </c>
      <c r="AV65" s="63" t="n">
        <v>16.37</v>
      </c>
      <c r="AW65" s="31" t="n">
        <f aca="false">SUM(AG65:AT65)</f>
        <v>16.37</v>
      </c>
    </row>
    <row r="66" customFormat="false" ht="12.6" hidden="false" customHeight="true" outlineLevel="0" collapsed="false">
      <c r="AF66" s="78" t="s">
        <v>47</v>
      </c>
      <c r="AG66" s="62" t="n">
        <v>6.65</v>
      </c>
      <c r="AH66" s="62" t="n">
        <v>6</v>
      </c>
      <c r="AI66" s="63"/>
      <c r="AJ66" s="62" t="n">
        <v>15.3</v>
      </c>
      <c r="AK66" s="63"/>
      <c r="AL66" s="63"/>
      <c r="AM66" s="63"/>
      <c r="AN66" s="63"/>
      <c r="AO66" s="63"/>
      <c r="AP66" s="63"/>
      <c r="AQ66" s="63"/>
      <c r="AR66" s="62" t="n">
        <v>3.7</v>
      </c>
      <c r="AS66" s="63"/>
      <c r="AT66" s="63"/>
      <c r="AU66" s="30" t="n">
        <v>37</v>
      </c>
      <c r="AV66" s="63" t="n">
        <v>31.65</v>
      </c>
      <c r="AW66" s="31" t="n">
        <f aca="false">SUM(AG66:AT66)</f>
        <v>31.65</v>
      </c>
    </row>
    <row r="67" customFormat="false" ht="12.6" hidden="false" customHeight="true" outlineLevel="0" collapsed="false">
      <c r="AF67" s="78" t="s">
        <v>48</v>
      </c>
      <c r="AG67" s="62" t="n">
        <v>0.21</v>
      </c>
      <c r="AH67" s="62" t="n">
        <v>1.37</v>
      </c>
      <c r="AI67" s="63"/>
      <c r="AJ67" s="63"/>
      <c r="AK67" s="63"/>
      <c r="AL67" s="63"/>
      <c r="AM67" s="63"/>
      <c r="AN67" s="63"/>
      <c r="AO67" s="63"/>
      <c r="AP67" s="62" t="n">
        <v>75.9</v>
      </c>
      <c r="AQ67" s="63"/>
      <c r="AR67" s="63"/>
      <c r="AS67" s="63"/>
      <c r="AT67" s="63"/>
      <c r="AU67" s="30" t="n">
        <v>3</v>
      </c>
      <c r="AV67" s="63" t="n">
        <v>77.48</v>
      </c>
      <c r="AW67" s="31" t="n">
        <f aca="false">SUM(AG67:AT67)</f>
        <v>77.48</v>
      </c>
    </row>
    <row r="68" customFormat="false" ht="12.6" hidden="false" customHeight="true" outlineLevel="0" collapsed="false">
      <c r="AF68" s="78" t="s">
        <v>49</v>
      </c>
      <c r="AG68" s="62" t="n">
        <v>0.79</v>
      </c>
      <c r="AH68" s="63"/>
      <c r="AI68" s="63"/>
      <c r="AJ68" s="63"/>
      <c r="AK68" s="63"/>
      <c r="AL68" s="62" t="n">
        <v>14.02</v>
      </c>
      <c r="AM68" s="63"/>
      <c r="AN68" s="63"/>
      <c r="AO68" s="63"/>
      <c r="AP68" s="63"/>
      <c r="AQ68" s="63"/>
      <c r="AR68" s="63"/>
      <c r="AS68" s="63"/>
      <c r="AT68" s="63"/>
      <c r="AU68" s="30" t="n">
        <v>4</v>
      </c>
      <c r="AV68" s="63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78" t="s">
        <v>50</v>
      </c>
      <c r="AG69" s="62" t="n">
        <v>2.73</v>
      </c>
      <c r="AH69" s="63"/>
      <c r="AI69" s="62" t="n">
        <v>7.95</v>
      </c>
      <c r="AJ69" s="62" t="n">
        <v>10.47</v>
      </c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30" t="n">
        <v>12</v>
      </c>
      <c r="AV69" s="63" t="n">
        <v>21.15</v>
      </c>
      <c r="AW69" s="31" t="n">
        <f aca="false">SUM(AG69:AT69)</f>
        <v>21.15</v>
      </c>
    </row>
    <row r="70" customFormat="false" ht="12.6" hidden="false" customHeight="true" outlineLevel="0" collapsed="false">
      <c r="AF70" s="78" t="s">
        <v>51</v>
      </c>
      <c r="AG70" s="63"/>
      <c r="AH70" s="63"/>
      <c r="AI70" s="62" t="n">
        <v>5.25</v>
      </c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30" t="n">
        <v>1</v>
      </c>
      <c r="AV70" s="63" t="n">
        <v>5.25</v>
      </c>
      <c r="AW70" s="31" t="n">
        <f aca="false">SUM(AG70:AT70)</f>
        <v>5.25</v>
      </c>
    </row>
    <row r="71" customFormat="false" ht="12.6" hidden="false" customHeight="true" outlineLevel="0" collapsed="false">
      <c r="AF71" s="78" t="s">
        <v>52</v>
      </c>
      <c r="AG71" s="62" t="n">
        <v>0.1</v>
      </c>
      <c r="AH71" s="63"/>
      <c r="AI71" s="63"/>
      <c r="AJ71" s="63"/>
      <c r="AK71" s="62" t="n">
        <v>7.8</v>
      </c>
      <c r="AL71" s="62" t="n">
        <v>41.06</v>
      </c>
      <c r="AM71" s="63"/>
      <c r="AN71" s="63"/>
      <c r="AO71" s="63"/>
      <c r="AP71" s="63"/>
      <c r="AQ71" s="63"/>
      <c r="AR71" s="63"/>
      <c r="AS71" s="63"/>
      <c r="AT71" s="63"/>
      <c r="AU71" s="30" t="n">
        <v>3</v>
      </c>
      <c r="AV71" s="63" t="n">
        <v>48.96</v>
      </c>
      <c r="AW71" s="31" t="n">
        <f aca="false">SUM(AG71:AT71)</f>
        <v>48.96</v>
      </c>
    </row>
    <row r="72" customFormat="false" ht="12.6" hidden="false" customHeight="true" outlineLevel="0" collapsed="false">
      <c r="AF72" s="78" t="s">
        <v>53</v>
      </c>
      <c r="AG72" s="62" t="n">
        <v>3.41</v>
      </c>
      <c r="AH72" s="62" t="n">
        <v>3.67</v>
      </c>
      <c r="AI72" s="62" t="n">
        <v>7.81</v>
      </c>
      <c r="AJ72" s="63"/>
      <c r="AK72" s="63"/>
      <c r="AL72" s="62" t="n">
        <v>22.58</v>
      </c>
      <c r="AM72" s="63"/>
      <c r="AN72" s="63"/>
      <c r="AO72" s="63"/>
      <c r="AP72" s="63"/>
      <c r="AQ72" s="62" t="n">
        <v>3.8</v>
      </c>
      <c r="AR72" s="62" t="n">
        <v>5.42</v>
      </c>
      <c r="AS72" s="62" t="n">
        <v>1.1</v>
      </c>
      <c r="AT72" s="62"/>
      <c r="AU72" s="30" t="n">
        <v>33</v>
      </c>
      <c r="AV72" s="63" t="n">
        <v>47.79</v>
      </c>
      <c r="AW72" s="31" t="n">
        <f aca="false">SUM(AG72:AT72)</f>
        <v>47.79</v>
      </c>
    </row>
    <row r="73" customFormat="false" ht="12.6" hidden="false" customHeight="true" outlineLevel="0" collapsed="false">
      <c r="AF73" s="78" t="s">
        <v>54</v>
      </c>
      <c r="AG73" s="62" t="n">
        <v>6.15</v>
      </c>
      <c r="AH73" s="62" t="n">
        <v>7.81</v>
      </c>
      <c r="AI73" s="62" t="n">
        <v>7.75</v>
      </c>
      <c r="AJ73" s="63"/>
      <c r="AK73" s="63" t="n">
        <v>12.08</v>
      </c>
      <c r="AL73" s="62" t="n">
        <v>37.81</v>
      </c>
      <c r="AM73" s="63"/>
      <c r="AN73" s="63"/>
      <c r="AO73" s="63"/>
      <c r="AP73" s="62" t="n">
        <v>38.78</v>
      </c>
      <c r="AQ73" s="63"/>
      <c r="AR73" s="62" t="n">
        <v>2.89</v>
      </c>
      <c r="AS73" s="63"/>
      <c r="AT73" s="63"/>
      <c r="AU73" s="30" t="n">
        <v>44</v>
      </c>
      <c r="AV73" s="63" t="n">
        <v>113.27</v>
      </c>
      <c r="AW73" s="31" t="n">
        <f aca="false">SUM(AG73:AT73)</f>
        <v>113.27</v>
      </c>
    </row>
    <row r="74" customFormat="false" ht="12.6" hidden="false" customHeight="true" outlineLevel="0" collapsed="false">
      <c r="AF74" s="78" t="s">
        <v>56</v>
      </c>
      <c r="AG74" s="62" t="n">
        <v>3.34</v>
      </c>
      <c r="AH74" s="62" t="n">
        <v>3.3</v>
      </c>
      <c r="AI74" s="63"/>
      <c r="AJ74" s="63"/>
      <c r="AK74" s="63"/>
      <c r="AL74" s="63"/>
      <c r="AM74" s="63"/>
      <c r="AN74" s="63"/>
      <c r="AO74" s="63"/>
      <c r="AP74" s="63"/>
      <c r="AQ74" s="63"/>
      <c r="AR74" s="62" t="n">
        <v>2.47</v>
      </c>
      <c r="AS74" s="63"/>
      <c r="AT74" s="63"/>
      <c r="AU74" s="30" t="n">
        <v>16</v>
      </c>
      <c r="AV74" s="63" t="n">
        <v>9.11</v>
      </c>
      <c r="AW74" s="31" t="n">
        <f aca="false">SUM(AG74:AT74)</f>
        <v>9.11</v>
      </c>
    </row>
    <row r="75" customFormat="false" ht="12.6" hidden="false" customHeight="true" outlineLevel="0" collapsed="false">
      <c r="AF75" s="78" t="s">
        <v>57</v>
      </c>
      <c r="AG75" s="63"/>
      <c r="AH75" s="63"/>
      <c r="AI75" s="63"/>
      <c r="AJ75" s="63"/>
      <c r="AK75" s="63"/>
      <c r="AL75" s="63"/>
      <c r="AM75" s="63"/>
      <c r="AN75" s="63"/>
      <c r="AO75" s="62"/>
      <c r="AP75" s="63"/>
      <c r="AQ75" s="63"/>
      <c r="AR75" s="63"/>
      <c r="AS75" s="63"/>
      <c r="AT75" s="63"/>
      <c r="AU75" s="30" t="n">
        <v>0</v>
      </c>
      <c r="AV75" s="63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78" t="s">
        <v>58</v>
      </c>
      <c r="AG76" s="62" t="n">
        <v>12.48</v>
      </c>
      <c r="AH76" s="62" t="n">
        <v>10.02</v>
      </c>
      <c r="AI76" s="63"/>
      <c r="AJ76" s="62" t="n">
        <v>32.7</v>
      </c>
      <c r="AK76" s="63"/>
      <c r="AL76" s="62"/>
      <c r="AM76" s="63"/>
      <c r="AN76" s="63"/>
      <c r="AO76" s="63"/>
      <c r="AP76" s="63"/>
      <c r="AQ76" s="63"/>
      <c r="AR76" s="63"/>
      <c r="AS76" s="62" t="n">
        <v>1.05</v>
      </c>
      <c r="AT76" s="62"/>
      <c r="AU76" s="30" t="n">
        <v>60</v>
      </c>
      <c r="AV76" s="63" t="n">
        <v>56.25</v>
      </c>
      <c r="AW76" s="31" t="n">
        <f aca="false">SUM(AG76:AT76)</f>
        <v>56.25</v>
      </c>
    </row>
    <row r="77" customFormat="false" ht="12.6" hidden="false" customHeight="true" outlineLevel="0" collapsed="false">
      <c r="AF77" s="78" t="s">
        <v>59</v>
      </c>
      <c r="AG77" s="63"/>
      <c r="AH77" s="63"/>
      <c r="AI77" s="63"/>
      <c r="AJ77" s="63"/>
      <c r="AK77" s="63"/>
      <c r="AL77" s="63"/>
      <c r="AM77" s="62"/>
      <c r="AN77" s="63"/>
      <c r="AO77" s="63"/>
      <c r="AP77" s="63"/>
      <c r="AQ77" s="63"/>
      <c r="AR77" s="62" t="n">
        <v>27.17</v>
      </c>
      <c r="AS77" s="63"/>
      <c r="AT77" s="63"/>
      <c r="AU77" s="30" t="n">
        <v>3</v>
      </c>
      <c r="AV77" s="63" t="n">
        <v>27.17</v>
      </c>
      <c r="AW77" s="31" t="n">
        <f aca="false">SUM(AG77:AT77)</f>
        <v>27.17</v>
      </c>
    </row>
    <row r="78" customFormat="false" ht="12.6" hidden="false" customHeight="true" outlineLevel="0" collapsed="false">
      <c r="AF78" s="78" t="s">
        <v>126</v>
      </c>
      <c r="AG78" s="63"/>
      <c r="AH78" s="62" t="n">
        <v>1.6</v>
      </c>
      <c r="AI78" s="63"/>
      <c r="AJ78" s="63"/>
      <c r="AK78" s="63"/>
      <c r="AL78" s="63"/>
      <c r="AM78" s="63"/>
      <c r="AN78" s="63"/>
      <c r="AO78" s="63"/>
      <c r="AP78" s="63"/>
      <c r="AQ78" s="63"/>
      <c r="AR78" s="62" t="n">
        <v>13</v>
      </c>
      <c r="AS78" s="63"/>
      <c r="AT78" s="63"/>
      <c r="AU78" s="30" t="n">
        <v>2</v>
      </c>
      <c r="AV78" s="63" t="n">
        <v>14.6</v>
      </c>
      <c r="AW78" s="31" t="n">
        <f aca="false">SUM(AG78:AT78)</f>
        <v>14.6</v>
      </c>
    </row>
    <row r="79" customFormat="false" ht="12.6" hidden="false" customHeight="true" outlineLevel="0" collapsed="false">
      <c r="AF79" s="78" t="s">
        <v>127</v>
      </c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30" t="n">
        <v>0</v>
      </c>
      <c r="AV79" s="63" t="n">
        <v>0</v>
      </c>
      <c r="AW79" s="31" t="n">
        <f aca="false">SUM(AG79:AT79)</f>
        <v>0</v>
      </c>
    </row>
    <row r="80" customFormat="false" ht="12.6" hidden="false" customHeight="true" outlineLevel="0" collapsed="false">
      <c r="AF80" s="78" t="s">
        <v>128</v>
      </c>
      <c r="AG80" s="62" t="n">
        <v>0.58</v>
      </c>
      <c r="AH80" s="62" t="n">
        <v>1.8</v>
      </c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30" t="n">
        <v>2</v>
      </c>
      <c r="AV80" s="63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78" t="s">
        <v>129</v>
      </c>
      <c r="AG81" s="62" t="n">
        <v>0.84</v>
      </c>
      <c r="AH81" s="63" t="n">
        <v>0.39</v>
      </c>
      <c r="AI81" s="62" t="n">
        <v>7.2</v>
      </c>
      <c r="AJ81" s="63"/>
      <c r="AK81" s="63"/>
      <c r="AL81" s="63"/>
      <c r="AM81" s="63"/>
      <c r="AN81" s="63"/>
      <c r="AO81" s="63"/>
      <c r="AP81" s="63"/>
      <c r="AQ81" s="63"/>
      <c r="AR81" s="62" t="n">
        <v>5.7</v>
      </c>
      <c r="AS81" s="63"/>
      <c r="AT81" s="63"/>
      <c r="AU81" s="30" t="n">
        <v>6</v>
      </c>
      <c r="AV81" s="63" t="n">
        <v>14.13</v>
      </c>
      <c r="AW81" s="31" t="n">
        <f aca="false">SUM(AG81:AT81)</f>
        <v>14.13</v>
      </c>
    </row>
    <row r="82" customFormat="false" ht="12.6" hidden="false" customHeight="true" outlineLevel="0" collapsed="false">
      <c r="AF82" s="78" t="s">
        <v>130</v>
      </c>
      <c r="AG82" s="62" t="n">
        <v>0.9</v>
      </c>
      <c r="AH82" s="62" t="n">
        <v>2.9</v>
      </c>
      <c r="AI82" s="63"/>
      <c r="AJ82" s="63"/>
      <c r="AK82" s="63"/>
      <c r="AL82" s="63"/>
      <c r="AM82" s="63"/>
      <c r="AN82" s="63"/>
      <c r="AO82" s="63"/>
      <c r="AP82" s="63"/>
      <c r="AQ82" s="63"/>
      <c r="AR82" s="62" t="n">
        <v>5</v>
      </c>
      <c r="AS82" s="63"/>
      <c r="AT82" s="63"/>
      <c r="AU82" s="30" t="n">
        <v>3</v>
      </c>
      <c r="AV82" s="63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78" t="s">
        <v>61</v>
      </c>
      <c r="AG83" s="62" t="n">
        <v>0.4</v>
      </c>
      <c r="AH83" s="62" t="n">
        <v>3</v>
      </c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30" t="n">
        <v>3</v>
      </c>
      <c r="AV83" s="63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78" t="s">
        <v>131</v>
      </c>
      <c r="AG84" s="62" t="n">
        <v>3.55</v>
      </c>
      <c r="AH84" s="62" t="n">
        <v>7.41</v>
      </c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30" t="n">
        <v>12</v>
      </c>
      <c r="AV84" s="63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78" t="s">
        <v>132</v>
      </c>
      <c r="AG85" s="63"/>
      <c r="AH85" s="63"/>
      <c r="AI85" s="63"/>
      <c r="AJ85" s="62" t="n">
        <v>54</v>
      </c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30" t="n">
        <v>1</v>
      </c>
      <c r="AV85" s="63" t="n">
        <v>54</v>
      </c>
      <c r="AW85" s="31" t="n">
        <f aca="false">SUM(AG85:AT85)</f>
        <v>54</v>
      </c>
    </row>
    <row r="86" customFormat="false" ht="12.6" hidden="false" customHeight="true" outlineLevel="0" collapsed="false">
      <c r="AF86" s="78" t="s">
        <v>133</v>
      </c>
      <c r="AG86" s="62" t="n">
        <v>0.37</v>
      </c>
      <c r="AH86" s="62" t="n">
        <v>2.76</v>
      </c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30" t="n">
        <v>4</v>
      </c>
      <c r="AV86" s="63" t="n">
        <v>3.13</v>
      </c>
      <c r="AW86" s="31" t="n">
        <f aca="false">SUM(AG86:AT86)</f>
        <v>3.13</v>
      </c>
    </row>
    <row r="87" customFormat="false" ht="12.6" hidden="false" customHeight="true" outlineLevel="0" collapsed="false">
      <c r="AF87" s="78" t="s">
        <v>134</v>
      </c>
      <c r="AG87" s="62" t="n">
        <v>0.14</v>
      </c>
      <c r="AH87" s="63"/>
      <c r="AI87" s="62" t="n">
        <v>8.2</v>
      </c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30" t="n">
        <v>2</v>
      </c>
      <c r="AV87" s="63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78" t="s">
        <v>135</v>
      </c>
      <c r="AG88" s="62" t="n">
        <v>0.27</v>
      </c>
      <c r="AH88" s="63"/>
      <c r="AI88" s="62" t="n">
        <v>8.77</v>
      </c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30" t="n">
        <v>2</v>
      </c>
      <c r="AV88" s="63" t="n">
        <v>9.04</v>
      </c>
      <c r="AW88" s="31" t="n">
        <f aca="false">SUM(AG88:AT88)</f>
        <v>9.04</v>
      </c>
    </row>
    <row r="89" customFormat="false" ht="12.6" hidden="false" customHeight="true" outlineLevel="0" collapsed="false">
      <c r="AF89" s="78" t="s">
        <v>136</v>
      </c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30" t="n">
        <v>0</v>
      </c>
      <c r="AV89" s="63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78" t="s">
        <v>137</v>
      </c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30" t="n">
        <v>0</v>
      </c>
      <c r="AV90" s="63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78" t="s">
        <v>138</v>
      </c>
      <c r="AG91" s="62" t="n">
        <v>1.09</v>
      </c>
      <c r="AH91" s="62" t="n">
        <v>8.7</v>
      </c>
      <c r="AI91" s="63" t="n">
        <v>1.7</v>
      </c>
      <c r="AJ91" s="63"/>
      <c r="AK91" s="63"/>
      <c r="AL91" s="63"/>
      <c r="AM91" s="63"/>
      <c r="AN91" s="63"/>
      <c r="AO91" s="62" t="n">
        <v>0.35</v>
      </c>
      <c r="AP91" s="63"/>
      <c r="AQ91" s="63"/>
      <c r="AR91" s="63"/>
      <c r="AS91" s="63"/>
      <c r="AT91" s="63"/>
      <c r="AU91" s="30" t="n">
        <v>10</v>
      </c>
      <c r="AV91" s="63" t="n">
        <v>11.84</v>
      </c>
      <c r="AW91" s="31" t="n">
        <f aca="false">SUM(AG91:AT91)</f>
        <v>11.84</v>
      </c>
    </row>
    <row r="92" customFormat="false" ht="12.6" hidden="false" customHeight="true" outlineLevel="0" collapsed="false">
      <c r="AF92" s="78" t="s">
        <v>139</v>
      </c>
      <c r="AG92" s="63"/>
      <c r="AH92" s="62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0" t="n">
        <v>0</v>
      </c>
      <c r="AV92" s="63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78" t="s">
        <v>140</v>
      </c>
      <c r="AG93" s="63"/>
      <c r="AH93" s="62" t="n">
        <v>1.15</v>
      </c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30" t="n">
        <v>1</v>
      </c>
      <c r="AV93" s="63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78" t="s">
        <v>141</v>
      </c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30" t="n">
        <v>0</v>
      </c>
      <c r="AV94" s="63" t="n">
        <v>0</v>
      </c>
      <c r="AW94" s="31" t="n">
        <f aca="false">SUM(AG94:AT94)</f>
        <v>0</v>
      </c>
    </row>
    <row r="95" customFormat="false" ht="12.6" hidden="false" customHeight="true" outlineLevel="0" collapsed="false">
      <c r="AF95" s="78" t="s">
        <v>142</v>
      </c>
      <c r="AG95" s="62" t="n">
        <v>0.2</v>
      </c>
      <c r="AH95" s="63"/>
      <c r="AI95" s="62" t="n">
        <v>3.2</v>
      </c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30" t="n">
        <v>2</v>
      </c>
      <c r="AV95" s="63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78" t="s">
        <v>143</v>
      </c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30" t="n">
        <v>0</v>
      </c>
      <c r="AV96" s="63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78" t="s">
        <v>144</v>
      </c>
      <c r="AG97" s="63"/>
      <c r="AH97" s="63"/>
      <c r="AI97" s="63"/>
      <c r="AJ97" s="63"/>
      <c r="AK97" s="62" t="n">
        <v>13.23</v>
      </c>
      <c r="AL97" s="63"/>
      <c r="AM97" s="63"/>
      <c r="AN97" s="63"/>
      <c r="AO97" s="63"/>
      <c r="AP97" s="63"/>
      <c r="AQ97" s="63"/>
      <c r="AR97" s="62" t="n">
        <v>0.74</v>
      </c>
      <c r="AS97" s="63"/>
      <c r="AT97" s="63"/>
      <c r="AU97" s="30" t="n">
        <v>2</v>
      </c>
      <c r="AV97" s="63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78" t="s">
        <v>145</v>
      </c>
      <c r="AG98" s="62" t="n">
        <v>5.41</v>
      </c>
      <c r="AH98" s="63"/>
      <c r="AI98" s="62" t="n">
        <v>15.14</v>
      </c>
      <c r="AJ98" s="63"/>
      <c r="AK98" s="63"/>
      <c r="AL98" s="63"/>
      <c r="AM98" s="63"/>
      <c r="AN98" s="63"/>
      <c r="AO98" s="63"/>
      <c r="AP98" s="62" t="n">
        <v>8.7</v>
      </c>
      <c r="AQ98" s="63"/>
      <c r="AR98" s="63"/>
      <c r="AS98" s="63"/>
      <c r="AT98" s="63"/>
      <c r="AU98" s="30" t="n">
        <v>23</v>
      </c>
      <c r="AV98" s="63" t="n">
        <v>29.25</v>
      </c>
      <c r="AW98" s="31" t="n">
        <f aca="false">SUM(AG98:AT98)</f>
        <v>29.25</v>
      </c>
    </row>
    <row r="99" customFormat="false" ht="12.6" hidden="false" customHeight="true" outlineLevel="0" collapsed="false">
      <c r="AF99" s="78" t="s">
        <v>146</v>
      </c>
      <c r="AG99" s="63"/>
      <c r="AH99" s="62" t="n">
        <v>2.07</v>
      </c>
      <c r="AI99" s="63"/>
      <c r="AJ99" s="63"/>
      <c r="AK99" s="62"/>
      <c r="AL99" s="63"/>
      <c r="AM99" s="63"/>
      <c r="AN99" s="62"/>
      <c r="AO99" s="63"/>
      <c r="AP99" s="63"/>
      <c r="AQ99" s="63"/>
      <c r="AR99" s="63"/>
      <c r="AS99" s="63"/>
      <c r="AT99" s="63"/>
      <c r="AU99" s="30" t="n">
        <v>1</v>
      </c>
      <c r="AV99" s="63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78" t="s">
        <v>147</v>
      </c>
      <c r="AG100" s="63"/>
      <c r="AH100" s="62" t="n">
        <v>2.35</v>
      </c>
      <c r="AI100" s="62" t="n">
        <v>4.23</v>
      </c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30" t="n">
        <v>2</v>
      </c>
      <c r="AV100" s="63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78" t="s">
        <v>148</v>
      </c>
      <c r="AG101" s="63"/>
      <c r="AH101" s="63"/>
      <c r="AI101" s="63"/>
      <c r="AJ101" s="62" t="n">
        <v>11.1</v>
      </c>
      <c r="AK101" s="62"/>
      <c r="AL101" s="62" t="n">
        <v>244.04</v>
      </c>
      <c r="AM101" s="63"/>
      <c r="AN101" s="63"/>
      <c r="AO101" s="63"/>
      <c r="AP101" s="62" t="n">
        <v>5.05</v>
      </c>
      <c r="AQ101" s="63"/>
      <c r="AR101" s="63"/>
      <c r="AS101" s="63"/>
      <c r="AT101" s="63"/>
      <c r="AU101" s="30" t="n">
        <v>1</v>
      </c>
      <c r="AV101" s="63" t="n">
        <v>260.19</v>
      </c>
      <c r="AW101" s="31" t="n">
        <f aca="false">SUM(AG101:AT101)</f>
        <v>260.19</v>
      </c>
    </row>
    <row r="102" customFormat="false" ht="12.6" hidden="false" customHeight="true" outlineLevel="0" collapsed="false">
      <c r="AF102" s="78" t="s">
        <v>63</v>
      </c>
      <c r="AG102" s="63"/>
      <c r="AH102" s="63"/>
      <c r="AI102" s="63"/>
      <c r="AJ102" s="63"/>
      <c r="AK102" s="62" t="n">
        <v>18.02</v>
      </c>
      <c r="AL102" s="63"/>
      <c r="AM102" s="63"/>
      <c r="AN102" s="63"/>
      <c r="AO102" s="63"/>
      <c r="AP102" s="63"/>
      <c r="AQ102" s="63"/>
      <c r="AR102" s="63"/>
      <c r="AS102" s="63"/>
      <c r="AT102" s="63"/>
      <c r="AU102" s="30" t="n">
        <v>1</v>
      </c>
      <c r="AV102" s="63" t="n">
        <v>18.02</v>
      </c>
      <c r="AW102" s="31" t="n">
        <f aca="false">SUM(AG102:AT102)</f>
        <v>18.02</v>
      </c>
    </row>
    <row r="103" customFormat="false" ht="12.6" hidden="false" customHeight="true" outlineLevel="0" collapsed="false">
      <c r="AF103" s="78" t="s">
        <v>149</v>
      </c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30" t="n">
        <v>0</v>
      </c>
      <c r="AV103" s="63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78" t="s">
        <v>150</v>
      </c>
      <c r="AG104" s="62" t="n">
        <v>0.47</v>
      </c>
      <c r="AH104" s="62" t="n">
        <v>2.3</v>
      </c>
      <c r="AI104" s="63"/>
      <c r="AJ104" s="63"/>
      <c r="AK104" s="63"/>
      <c r="AL104" s="63"/>
      <c r="AM104" s="63"/>
      <c r="AN104" s="63"/>
      <c r="AO104" s="62"/>
      <c r="AP104" s="63"/>
      <c r="AQ104" s="63"/>
      <c r="AR104" s="62" t="n">
        <v>0.6</v>
      </c>
      <c r="AS104" s="63"/>
      <c r="AT104" s="63"/>
      <c r="AU104" s="30" t="n">
        <v>5</v>
      </c>
      <c r="AV104" s="63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78" t="s">
        <v>151</v>
      </c>
      <c r="AG105" s="63"/>
      <c r="AH105" s="63"/>
      <c r="AI105" s="63"/>
      <c r="AJ105" s="63"/>
      <c r="AK105" s="62"/>
      <c r="AL105" s="63"/>
      <c r="AM105" s="63"/>
      <c r="AN105" s="63"/>
      <c r="AO105" s="62"/>
      <c r="AP105" s="63"/>
      <c r="AQ105" s="63"/>
      <c r="AR105" s="63"/>
      <c r="AS105" s="63"/>
      <c r="AT105" s="63"/>
      <c r="AU105" s="30" t="n">
        <v>0</v>
      </c>
      <c r="AV105" s="63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82" t="s">
        <v>65</v>
      </c>
      <c r="AG106" s="62" t="n">
        <v>57.44</v>
      </c>
      <c r="AH106" s="62" t="n">
        <v>73.54</v>
      </c>
      <c r="AI106" s="62" t="n">
        <v>103.99</v>
      </c>
      <c r="AJ106" s="62" t="n">
        <v>123.57</v>
      </c>
      <c r="AK106" s="62" t="n">
        <v>56.98</v>
      </c>
      <c r="AL106" s="62" t="n">
        <v>359.51</v>
      </c>
      <c r="AM106" s="62" t="n">
        <v>0</v>
      </c>
      <c r="AN106" s="62" t="n">
        <v>1.09</v>
      </c>
      <c r="AO106" s="62" t="n">
        <v>0.35</v>
      </c>
      <c r="AP106" s="62" t="n">
        <v>128.43</v>
      </c>
      <c r="AQ106" s="62" t="n">
        <v>3.8</v>
      </c>
      <c r="AR106" s="62" t="n">
        <v>67.29</v>
      </c>
      <c r="AS106" s="62" t="n">
        <v>2.15</v>
      </c>
      <c r="AT106" s="62"/>
      <c r="AU106" s="30" t="n">
        <v>343</v>
      </c>
      <c r="AV106" s="63" t="n">
        <v>978.14</v>
      </c>
      <c r="AW106" s="31" t="n">
        <f aca="false">SUM(AG106:AT106)</f>
        <v>978.14</v>
      </c>
    </row>
    <row r="107" customFormat="false" ht="12.6" hidden="false" customHeight="true" outlineLevel="0" collapsed="false">
      <c r="AF107" s="80" t="s">
        <v>91</v>
      </c>
      <c r="AG107" s="72" t="n">
        <f aca="false">SUM(AG63:AG105)</f>
        <v>57.44</v>
      </c>
      <c r="AH107" s="72" t="n">
        <f aca="false">SUM(AH63:AH105)</f>
        <v>73.54</v>
      </c>
      <c r="AI107" s="72" t="n">
        <f aca="false">SUM(AI63:AI105)</f>
        <v>103.99</v>
      </c>
      <c r="AJ107" s="72" t="n">
        <f aca="false">SUM(AJ63:AJ105)</f>
        <v>123.57</v>
      </c>
      <c r="AK107" s="72" t="n">
        <f aca="false">SUM(AK63:AK105)</f>
        <v>56.98</v>
      </c>
      <c r="AL107" s="72" t="n">
        <f aca="false">SUM(AL63:AL105)</f>
        <v>359.51</v>
      </c>
      <c r="AM107" s="72" t="n">
        <f aca="false">SUM(AM63:AM105)</f>
        <v>0</v>
      </c>
      <c r="AN107" s="72" t="n">
        <f aca="false">SUM(AN63:AN105)</f>
        <v>1.09</v>
      </c>
      <c r="AO107" s="72" t="n">
        <f aca="false">SUM(AO63:AO105)</f>
        <v>0.35</v>
      </c>
      <c r="AP107" s="72" t="n">
        <f aca="false">SUM(AP63:AP105)</f>
        <v>128.43</v>
      </c>
      <c r="AQ107" s="72" t="n">
        <f aca="false">SUM(AQ63:AQ105)</f>
        <v>3.8</v>
      </c>
      <c r="AR107" s="72" t="n">
        <f aca="false">SUM(AR63:AR105)</f>
        <v>67.29</v>
      </c>
      <c r="AS107" s="72" t="n">
        <f aca="false">SUM(AS63:AS105)</f>
        <v>2.15</v>
      </c>
      <c r="AT107" s="72" t="n">
        <f aca="false">SUM(AT63:AT105)</f>
        <v>0</v>
      </c>
      <c r="AU107" s="37" t="n">
        <f aca="false">SUM(AU63:AU105)</f>
        <v>343</v>
      </c>
      <c r="AV107" s="72" t="n">
        <v>978.14</v>
      </c>
      <c r="AW107" s="31" t="n">
        <f aca="false">SUM(AG107:AT107)</f>
        <v>978.14</v>
      </c>
    </row>
    <row r="108" customFormat="false" ht="12.6" hidden="false" customHeight="true" outlineLevel="0" collapsed="false">
      <c r="AF108" s="78" t="s">
        <v>93</v>
      </c>
      <c r="AG108" s="62" t="n">
        <v>237.48</v>
      </c>
      <c r="AH108" s="62" t="n">
        <v>190.48</v>
      </c>
      <c r="AI108" s="62" t="n">
        <v>185.12</v>
      </c>
      <c r="AJ108" s="62" t="n">
        <v>272.47</v>
      </c>
      <c r="AK108" s="62" t="n">
        <v>93.64</v>
      </c>
      <c r="AL108" s="62" t="n">
        <v>516.33</v>
      </c>
      <c r="AM108" s="62" t="n">
        <v>14.65</v>
      </c>
      <c r="AN108" s="62" t="n">
        <v>20.87</v>
      </c>
      <c r="AO108" s="62" t="n">
        <v>20.52</v>
      </c>
      <c r="AP108" s="62" t="n">
        <v>170.76</v>
      </c>
      <c r="AQ108" s="62" t="n">
        <v>32.18</v>
      </c>
      <c r="AR108" s="62" t="n">
        <v>347.11</v>
      </c>
      <c r="AS108" s="62" t="n">
        <v>7.75</v>
      </c>
      <c r="AT108" s="62" t="n">
        <v>0</v>
      </c>
      <c r="AU108" s="30" t="n">
        <v>1988</v>
      </c>
      <c r="AV108" s="63" t="n">
        <v>2109.36</v>
      </c>
      <c r="AW108" s="31" t="n">
        <f aca="false">SUM(AG108:AT108)</f>
        <v>2109.36</v>
      </c>
    </row>
    <row r="109" customFormat="false" ht="12.6" hidden="false" customHeight="true" outlineLevel="0" collapsed="false">
      <c r="AF109" s="80" t="s">
        <v>91</v>
      </c>
      <c r="AG109" s="72" t="n">
        <f aca="false">AG107+AG62</f>
        <v>237.48</v>
      </c>
      <c r="AH109" s="72" t="n">
        <f aca="false">AH107+AH62</f>
        <v>190.48</v>
      </c>
      <c r="AI109" s="72" t="n">
        <f aca="false">AI107+AI62</f>
        <v>185.12</v>
      </c>
      <c r="AJ109" s="72" t="n">
        <f aca="false">AJ107+AJ62</f>
        <v>272.47</v>
      </c>
      <c r="AK109" s="72" t="n">
        <f aca="false">AK107+AK62</f>
        <v>93.64</v>
      </c>
      <c r="AL109" s="72" t="n">
        <f aca="false">AL107+AL62</f>
        <v>516.33</v>
      </c>
      <c r="AM109" s="72" t="n">
        <f aca="false">AM107+AM62</f>
        <v>14.65</v>
      </c>
      <c r="AN109" s="72" t="n">
        <f aca="false">AN107+AN62</f>
        <v>20.87</v>
      </c>
      <c r="AO109" s="72" t="n">
        <f aca="false">AO107+AO62</f>
        <v>20.52</v>
      </c>
      <c r="AP109" s="72" t="n">
        <f aca="false">AP107+AP62</f>
        <v>170.76</v>
      </c>
      <c r="AQ109" s="72" t="n">
        <f aca="false">AQ107+AQ62</f>
        <v>32.18</v>
      </c>
      <c r="AR109" s="72" t="n">
        <f aca="false">AR107+AR62</f>
        <v>347.11</v>
      </c>
      <c r="AS109" s="72" t="n">
        <f aca="false">AS107+AS62</f>
        <v>7.75</v>
      </c>
      <c r="AT109" s="72" t="n">
        <f aca="false">AT107+AT62</f>
        <v>0</v>
      </c>
      <c r="AU109" s="37" t="n">
        <f aca="false">AU107+AU62</f>
        <v>1988</v>
      </c>
      <c r="AV109" s="72" t="n">
        <v>2109.36</v>
      </c>
      <c r="AW109" s="31" t="n">
        <f aca="false">SUM(AG109:AT109)</f>
        <v>2109.36</v>
      </c>
    </row>
    <row r="110" customFormat="false" ht="12.6" hidden="false" customHeight="true" outlineLevel="0" collapsed="false">
      <c r="AF110" s="83" t="s">
        <v>183</v>
      </c>
      <c r="AG110" s="62" t="n">
        <v>227.4</v>
      </c>
      <c r="AH110" s="62" t="n">
        <v>186.09</v>
      </c>
      <c r="AI110" s="62" t="n">
        <v>173.4</v>
      </c>
      <c r="AJ110" s="62" t="n">
        <v>266.13</v>
      </c>
      <c r="AK110" s="62" t="n">
        <v>81.56</v>
      </c>
      <c r="AL110" s="62" t="n">
        <v>516.33</v>
      </c>
      <c r="AM110" s="62" t="n">
        <v>14.65</v>
      </c>
      <c r="AN110" s="62" t="n">
        <v>20.87</v>
      </c>
      <c r="AO110" s="62" t="n">
        <v>20.52</v>
      </c>
      <c r="AP110" s="62" t="n">
        <v>148.51</v>
      </c>
      <c r="AQ110" s="62" t="n">
        <v>32.18</v>
      </c>
      <c r="AR110" s="62" t="n">
        <v>323.6</v>
      </c>
      <c r="AS110" s="62" t="n">
        <v>7.7</v>
      </c>
      <c r="AT110" s="62"/>
      <c r="AU110" s="30" t="n">
        <v>1901</v>
      </c>
      <c r="AV110" s="63" t="n">
        <v>2018.94</v>
      </c>
      <c r="AW110" s="31" t="n">
        <f aca="false">SUM(AG110:AT110)</f>
        <v>2018.94</v>
      </c>
    </row>
    <row r="111" customFormat="false" ht="12.6" hidden="false" customHeight="true" outlineLevel="0" collapsed="false">
      <c r="AF111" s="80" t="s">
        <v>67</v>
      </c>
      <c r="AG111" s="72" t="n">
        <f aca="false">AG108-AG110</f>
        <v>10.08</v>
      </c>
      <c r="AH111" s="72" t="n">
        <f aca="false">AH108-AH110</f>
        <v>4.38999999999999</v>
      </c>
      <c r="AI111" s="72" t="n">
        <f aca="false">AI108-AI110</f>
        <v>11.72</v>
      </c>
      <c r="AJ111" s="72" t="n">
        <f aca="false">AJ108-AJ110</f>
        <v>6.34000000000003</v>
      </c>
      <c r="AK111" s="72" t="n">
        <f aca="false">AK108-AK110</f>
        <v>12.08</v>
      </c>
      <c r="AL111" s="72" t="n">
        <f aca="false">AL108-AL110</f>
        <v>0</v>
      </c>
      <c r="AM111" s="72" t="n">
        <f aca="false">AM108-AM110</f>
        <v>0</v>
      </c>
      <c r="AN111" s="74" t="n">
        <f aca="false">AN108-AN110</f>
        <v>0</v>
      </c>
      <c r="AO111" s="72" t="n">
        <f aca="false">AO108-AO110</f>
        <v>0</v>
      </c>
      <c r="AP111" s="72" t="n">
        <f aca="false">AP108-AP110</f>
        <v>22.25</v>
      </c>
      <c r="AQ111" s="72" t="n">
        <f aca="false">AQ108-AQ110</f>
        <v>0</v>
      </c>
      <c r="AR111" s="72" t="n">
        <f aca="false">AR108-AR110</f>
        <v>23.51</v>
      </c>
      <c r="AS111" s="72" t="n">
        <f aca="false">AS108-AS110</f>
        <v>0.0499999999999998</v>
      </c>
      <c r="AT111" s="72" t="n">
        <f aca="false">AT108-AT110</f>
        <v>0</v>
      </c>
      <c r="AU111" s="30" t="n">
        <f aca="false">AU108-AU110</f>
        <v>87</v>
      </c>
      <c r="AV111" s="72" t="n">
        <v>90.42</v>
      </c>
      <c r="AW111" s="31" t="n">
        <f aca="false">SUM(AG111:AT111)</f>
        <v>90.42</v>
      </c>
    </row>
    <row r="112" customFormat="false" ht="12.6" hidden="false" customHeight="true" outlineLevel="0" collapsed="false">
      <c r="AF112" s="84" t="s">
        <v>181</v>
      </c>
      <c r="AG112" s="86"/>
      <c r="AH112" s="86"/>
      <c r="AI112" s="86"/>
      <c r="AJ112" s="86"/>
      <c r="AK112" s="84"/>
      <c r="AL112" s="86"/>
      <c r="AM112" s="87"/>
      <c r="AN112" s="86"/>
      <c r="AO112" s="86"/>
      <c r="AP112" s="86"/>
      <c r="AQ112" s="86"/>
      <c r="AR112" s="86"/>
      <c r="AS112" s="86"/>
      <c r="AT112" s="86"/>
      <c r="AV112" s="93"/>
      <c r="AW112" s="1"/>
    </row>
    <row r="113" customFormat="false" ht="12.6" hidden="false" customHeight="true" outlineLevel="0" collapsed="false">
      <c r="AJ113" s="66" t="s">
        <v>170</v>
      </c>
      <c r="AK113" s="1"/>
      <c r="AL113" s="1" t="s">
        <v>171</v>
      </c>
      <c r="AM113" s="1"/>
      <c r="AN113" s="1"/>
      <c r="AO113" s="1"/>
      <c r="AP113" s="66" t="s">
        <v>172</v>
      </c>
      <c r="AQ113" s="1"/>
      <c r="AR113" s="1"/>
      <c r="AW113" s="1"/>
    </row>
    <row r="114" customFormat="false" ht="12.6" hidden="false" customHeight="true" outlineLevel="0" collapsed="false">
      <c r="AJ114" s="1"/>
      <c r="AK114" s="1"/>
      <c r="AL114" s="1"/>
      <c r="AM114" s="1"/>
      <c r="AN114" s="1"/>
      <c r="AO114" s="1"/>
      <c r="AP114" s="5" t="s">
        <v>173</v>
      </c>
      <c r="AQ114" s="1"/>
      <c r="AR114" s="1"/>
      <c r="AW114" s="1"/>
    </row>
    <row r="115" customFormat="false" ht="12.6" hidden="false" customHeight="true" outlineLevel="0" collapsed="false">
      <c r="AJ115" s="1"/>
      <c r="AK115" s="1"/>
      <c r="AL115" s="1"/>
      <c r="AM115" s="1"/>
      <c r="AN115" s="1"/>
      <c r="AO115" s="1"/>
      <c r="AP115" s="1" t="s">
        <v>174</v>
      </c>
      <c r="AQ115" s="1"/>
      <c r="AR115" s="1"/>
      <c r="AW115" s="1"/>
    </row>
    <row r="116" customFormat="false" ht="12.6" hidden="false" customHeight="true" outlineLevel="0" collapsed="false">
      <c r="AJ116" s="1"/>
      <c r="AK116" s="1"/>
      <c r="AL116" s="1"/>
      <c r="AM116" s="1"/>
      <c r="AN116" s="1"/>
      <c r="AO116" s="1"/>
      <c r="AP116" s="1" t="s">
        <v>175</v>
      </c>
      <c r="AQ116" s="1"/>
      <c r="AR116" s="1"/>
      <c r="AW116" s="1"/>
    </row>
    <row r="117" customFormat="false" ht="12.6" hidden="false" customHeight="true" outlineLevel="0" collapsed="false">
      <c r="AJ117" s="1"/>
      <c r="AK117" s="1"/>
      <c r="AL117" s="1"/>
      <c r="AM117" s="1"/>
      <c r="AN117" s="1"/>
      <c r="AO117" s="1"/>
      <c r="AP117" s="66" t="s">
        <v>176</v>
      </c>
      <c r="AQ117" s="1"/>
      <c r="AR117" s="1"/>
      <c r="AW117" s="1"/>
    </row>
    <row r="118" customFormat="false" ht="12.6" hidden="false" customHeight="true" outlineLevel="0" collapsed="false">
      <c r="AW118" s="1"/>
    </row>
    <row r="119" customFormat="false" ht="12.6" hidden="false" customHeight="true" outlineLevel="0" collapsed="false"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6">
    <mergeCell ref="AG3:AI3"/>
    <mergeCell ref="AJ3:AK3"/>
    <mergeCell ref="AL3:AO3"/>
    <mergeCell ref="AQ3:AT3"/>
    <mergeCell ref="AU3:AU4"/>
    <mergeCell ref="AV3:AV4"/>
    <mergeCell ref="AW3:AW4"/>
    <mergeCell ref="AF49:AF50"/>
    <mergeCell ref="AG49:AI49"/>
    <mergeCell ref="AJ49:AK49"/>
    <mergeCell ref="AL49:AO49"/>
    <mergeCell ref="AP49:AP50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:AW45"/>
    </sheetView>
  </sheetViews>
  <sheetFormatPr defaultColWidth="5.2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0" width="3.37"/>
    <col collapsed="false" customWidth="true" hidden="false" outlineLevel="0" max="32" min="32" style="50" width="7.12"/>
    <col collapsed="false" customWidth="true" hidden="false" outlineLevel="0" max="46" min="33" style="50" width="4.99"/>
    <col collapsed="false" customWidth="true" hidden="false" outlineLevel="0" max="47" min="47" style="49" width="4.99"/>
    <col collapsed="false" customWidth="true" hidden="false" outlineLevel="0" max="48" min="48" style="50" width="6.87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0" width="5.25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3-3-2 都市公園等種別別開設面積及び整備水準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50"/>
      <c r="AV2" s="2"/>
      <c r="AW2" s="2"/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25.8</v>
      </c>
      <c r="AH5" s="29" t="n">
        <f aca="false">AH51</f>
        <v>84.41</v>
      </c>
      <c r="AI5" s="29" t="n">
        <f aca="false">AI51</f>
        <v>57.3</v>
      </c>
      <c r="AJ5" s="29" t="n">
        <f aca="false">AJ51</f>
        <v>80.29</v>
      </c>
      <c r="AK5" s="29" t="n">
        <f aca="false">AK51</f>
        <v>21.02</v>
      </c>
      <c r="AL5" s="29" t="n">
        <f aca="false">AL51</f>
        <v>117.6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18.37</v>
      </c>
      <c r="AQ5" s="29" t="n">
        <f aca="false">AQ51</f>
        <v>0</v>
      </c>
      <c r="AR5" s="29" t="n">
        <f aca="false">AR51</f>
        <v>203.98</v>
      </c>
      <c r="AS5" s="29" t="n">
        <f aca="false">AS51</f>
        <v>2.81</v>
      </c>
      <c r="AT5" s="29" t="n">
        <f aca="false">AT51</f>
        <v>0</v>
      </c>
      <c r="AU5" s="30" t="n">
        <f aca="false">AU51</f>
        <v>1183</v>
      </c>
      <c r="AV5" s="29" t="n">
        <f aca="false">AV51</f>
        <v>745.95</v>
      </c>
      <c r="AW5" s="31" t="n">
        <f aca="false">SUM(AG5:AT5)</f>
        <v>745.95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8.7</v>
      </c>
      <c r="AH6" s="29" t="n">
        <f aca="false">AH52</f>
        <v>12.28</v>
      </c>
      <c r="AI6" s="29" t="n">
        <f aca="false">AI52</f>
        <v>5.36</v>
      </c>
      <c r="AJ6" s="29" t="n">
        <f aca="false">AJ52</f>
        <v>0</v>
      </c>
      <c r="AK6" s="29" t="n">
        <f aca="false">AK52</f>
        <v>5.28</v>
      </c>
      <c r="AL6" s="29" t="n">
        <f aca="false">AL52</f>
        <v>2.04</v>
      </c>
      <c r="AM6" s="29" t="n">
        <f aca="false">AM52</f>
        <v>0</v>
      </c>
      <c r="AN6" s="29" t="n">
        <f aca="false">AN52</f>
        <v>0</v>
      </c>
      <c r="AO6" s="29" t="n">
        <f aca="false">AO52</f>
        <v>18.02</v>
      </c>
      <c r="AP6" s="29" t="n">
        <f aca="false">AP52</f>
        <v>0</v>
      </c>
      <c r="AQ6" s="29" t="n">
        <f aca="false">AQ52</f>
        <v>0</v>
      </c>
      <c r="AR6" s="29" t="n">
        <f aca="false">AR52</f>
        <v>0.9</v>
      </c>
      <c r="AS6" s="29" t="n">
        <f aca="false">AS52</f>
        <v>0</v>
      </c>
      <c r="AT6" s="29" t="n">
        <f aca="false">AT52</f>
        <v>0</v>
      </c>
      <c r="AU6" s="30" t="n">
        <f aca="false">AU52</f>
        <v>63</v>
      </c>
      <c r="AV6" s="29" t="n">
        <f aca="false">AV52</f>
        <v>52.58</v>
      </c>
      <c r="AW6" s="31" t="n">
        <f aca="false">SUM(AG6:AT6)</f>
        <v>52.58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5.27</v>
      </c>
      <c r="AH7" s="29" t="n">
        <f aca="false">AH53</f>
        <v>4.69</v>
      </c>
      <c r="AI7" s="29" t="n">
        <f aca="false">AI53</f>
        <v>0</v>
      </c>
      <c r="AJ7" s="29" t="n">
        <f aca="false">AJ53</f>
        <v>20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</v>
      </c>
      <c r="AS7" s="29" t="n">
        <f aca="false">AS53</f>
        <v>0</v>
      </c>
      <c r="AT7" s="29" t="n">
        <f aca="false">AT53</f>
        <v>0</v>
      </c>
      <c r="AU7" s="30" t="n">
        <f aca="false">AU53</f>
        <v>35</v>
      </c>
      <c r="AV7" s="29" t="n">
        <f aca="false">AV53</f>
        <v>67.51</v>
      </c>
      <c r="AW7" s="31" t="n">
        <f aca="false">SUM(AG7:AT7)</f>
        <v>67.51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9.09</v>
      </c>
      <c r="AH8" s="29" t="n">
        <f aca="false">AH54+SUM(AH79:AH82)+AH84</f>
        <v>14.87</v>
      </c>
      <c r="AI8" s="29" t="n">
        <f aca="false">AI54+SUM(AI79:AI82)+AI84</f>
        <v>7.2</v>
      </c>
      <c r="AJ8" s="29" t="n">
        <f aca="false">AJ54+SUM(AJ79:AJ82)+AJ84</f>
        <v>0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36</v>
      </c>
      <c r="AV8" s="29" t="n">
        <f aca="false">AV54+SUM(AV79:AV82)+AV84</f>
        <v>53.31</v>
      </c>
      <c r="AW8" s="31" t="n">
        <f aca="false">SUM(AG8:AT8)</f>
        <v>53.31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5.11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25</v>
      </c>
      <c r="AV9" s="29" t="n">
        <f aca="false">AV55</f>
        <v>14.38</v>
      </c>
      <c r="AW9" s="31" t="n">
        <f aca="false">SUM(AG9:AT9)</f>
        <v>14.38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0.66</v>
      </c>
      <c r="AH10" s="29" t="n">
        <f aca="false">AH56</f>
        <v>0</v>
      </c>
      <c r="AI10" s="29" t="n">
        <f aca="false">AI56</f>
        <v>0</v>
      </c>
      <c r="AJ10" s="29" t="n">
        <f aca="false">AJ56</f>
        <v>10.15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6</v>
      </c>
      <c r="AV10" s="29" t="n">
        <f aca="false">AV56</f>
        <v>24.92</v>
      </c>
      <c r="AW10" s="31" t="n">
        <f aca="false">SUM(AG10:AT10)</f>
        <v>24.92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11.34</v>
      </c>
      <c r="AH11" s="29" t="n">
        <f aca="false">AH57</f>
        <v>12.16</v>
      </c>
      <c r="AI11" s="29" t="n">
        <f aca="false">AI57</f>
        <v>0</v>
      </c>
      <c r="AJ11" s="29" t="n">
        <f aca="false">AJ57</f>
        <v>16.85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0.45</v>
      </c>
      <c r="AT11" s="29" t="n">
        <f aca="false">AT57</f>
        <v>0</v>
      </c>
      <c r="AU11" s="30" t="n">
        <f aca="false">AU57</f>
        <v>99</v>
      </c>
      <c r="AV11" s="29" t="n">
        <f aca="false">AV57</f>
        <v>40.8</v>
      </c>
      <c r="AW11" s="31" t="n">
        <f aca="false">SUM(AG11:AT11)</f>
        <v>40.8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1.31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0.36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9</v>
      </c>
      <c r="AV12" s="29" t="n">
        <f aca="false">AV58</f>
        <v>48.53</v>
      </c>
      <c r="AW12" s="31" t="n">
        <f aca="false">SUM(AG12:AT12)</f>
        <v>48.53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8.33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0.1</v>
      </c>
      <c r="AQ13" s="29" t="n">
        <f aca="false">AQ59</f>
        <v>21.29</v>
      </c>
      <c r="AR13" s="29" t="n">
        <f aca="false">AR59</f>
        <v>0.37</v>
      </c>
      <c r="AS13" s="29" t="n">
        <f aca="false">AS59</f>
        <v>2.14</v>
      </c>
      <c r="AT13" s="29" t="n">
        <f aca="false">AT59</f>
        <v>0</v>
      </c>
      <c r="AU13" s="30" t="n">
        <f aca="false">AU59</f>
        <v>136</v>
      </c>
      <c r="AV13" s="29" t="n">
        <f aca="false">AV59</f>
        <v>36.74</v>
      </c>
      <c r="AW13" s="31" t="n">
        <f aca="false">SUM(AG13:AT13)</f>
        <v>36.74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4.5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23.86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25</v>
      </c>
      <c r="AV14" s="29" t="n">
        <f aca="false">AV60</f>
        <v>44.42</v>
      </c>
      <c r="AW14" s="31" t="n">
        <f aca="false">SUM(AG14:AT14)</f>
        <v>44.42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1.29</v>
      </c>
      <c r="AH15" s="33" t="n">
        <f aca="false">SUM(AH91:AH96)</f>
        <v>11.55</v>
      </c>
      <c r="AI15" s="33" t="n">
        <f aca="false">SUM(AI91:AI96)</f>
        <v>3.2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13</v>
      </c>
      <c r="AV15" s="33" t="n">
        <f aca="false">SUM(AV91:AV96)</f>
        <v>16.39</v>
      </c>
      <c r="AW15" s="31" t="n">
        <f aca="false">SUM(AG15:AT15)</f>
        <v>16.39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0.78</v>
      </c>
      <c r="AH16" s="33" t="n">
        <f aca="false">SUM(AH85:AH90)</f>
        <v>2.76</v>
      </c>
      <c r="AI16" s="33" t="n">
        <f aca="false">SUM(AI85:AI90)</f>
        <v>16.97</v>
      </c>
      <c r="AJ16" s="33" t="n">
        <f aca="false">SUM(AJ85:AJ90)</f>
        <v>54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4.51</v>
      </c>
      <c r="AW16" s="31" t="n">
        <f aca="false">SUM(AG16:AT16)</f>
        <v>74.51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5.42</v>
      </c>
      <c r="AH17" s="33" t="n">
        <f aca="false">AH98+AH101</f>
        <v>0</v>
      </c>
      <c r="AI17" s="33" t="n">
        <f aca="false">AI98+AI101</f>
        <v>15.14</v>
      </c>
      <c r="AJ17" s="33" t="n">
        <f aca="false">AJ98+AJ101</f>
        <v>10.57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2.66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4</v>
      </c>
      <c r="AV17" s="33" t="n">
        <f aca="false">AV98+AV101</f>
        <v>287.83</v>
      </c>
      <c r="AW17" s="31" t="n">
        <f aca="false">SUM(AG17:AT17)</f>
        <v>287.83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187.6</v>
      </c>
      <c r="AH18" s="33" t="n">
        <f aca="false">SUM(AH5:AH17)</f>
        <v>144.42</v>
      </c>
      <c r="AI18" s="33" t="n">
        <f aca="false">SUM(AI5:AI17)</f>
        <v>119.74</v>
      </c>
      <c r="AJ18" s="33" t="n">
        <f aca="false">SUM(AJ5:AJ17)</f>
        <v>207.66</v>
      </c>
      <c r="AK18" s="33" t="n">
        <f aca="false">SUM(AK5:AK17)</f>
        <v>36.66</v>
      </c>
      <c r="AL18" s="33" t="n">
        <f aca="false">SUM(AL5:AL17)</f>
        <v>400.86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20.52</v>
      </c>
      <c r="AP18" s="33" t="n">
        <f aca="false">SUM(AP5:AP17)</f>
        <v>54.99</v>
      </c>
      <c r="AQ18" s="33" t="n">
        <f aca="false">SUM(AQ5:AQ17)</f>
        <v>28.38</v>
      </c>
      <c r="AR18" s="33" t="n">
        <f aca="false">SUM(AR5:AR17)</f>
        <v>267.01</v>
      </c>
      <c r="AS18" s="33" t="n">
        <f aca="false">SUM(AS5:AS17)</f>
        <v>5.6</v>
      </c>
      <c r="AT18" s="33" t="n">
        <f aca="false">SUM(AT5:AT17)</f>
        <v>0</v>
      </c>
      <c r="AU18" s="30" t="n">
        <f aca="false">SUM(AU5:AU17)</f>
        <v>1663</v>
      </c>
      <c r="AV18" s="33" t="n">
        <f aca="false">SUM(AV5:AV17)</f>
        <v>1507.87</v>
      </c>
      <c r="AW18" s="31" t="n">
        <f aca="false">SUM(AG18:AT18)</f>
        <v>1507.87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187.6</v>
      </c>
      <c r="AH19" s="31" t="n">
        <f aca="false">SUM(AH5:AH17)</f>
        <v>144.42</v>
      </c>
      <c r="AI19" s="31" t="n">
        <f aca="false">SUM(AI5:AI17)</f>
        <v>119.74</v>
      </c>
      <c r="AJ19" s="31" t="n">
        <f aca="false">SUM(AJ5:AJ17)</f>
        <v>207.66</v>
      </c>
      <c r="AK19" s="31" t="n">
        <f aca="false">SUM(AK5:AK17)</f>
        <v>36.66</v>
      </c>
      <c r="AL19" s="31" t="n">
        <f aca="false">SUM(AL5:AL17)</f>
        <v>400.86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20.52</v>
      </c>
      <c r="AP19" s="31" t="n">
        <f aca="false">SUM(AP5:AP17)</f>
        <v>54.99</v>
      </c>
      <c r="AQ19" s="31" t="n">
        <f aca="false">SUM(AQ5:AQ17)</f>
        <v>28.38</v>
      </c>
      <c r="AR19" s="31" t="n">
        <f aca="false">SUM(AR5:AR17)</f>
        <v>267.01</v>
      </c>
      <c r="AS19" s="31" t="n">
        <f aca="false">SUM(AS5:AS17)</f>
        <v>5.6</v>
      </c>
      <c r="AT19" s="31" t="n">
        <f aca="false">SUM(AT5:AT17)</f>
        <v>0</v>
      </c>
      <c r="AU19" s="39" t="n">
        <f aca="false">SUM(AU5:AU17)</f>
        <v>1663</v>
      </c>
      <c r="AV19" s="31" t="n">
        <f aca="false">SUM(AV5:AV17)</f>
        <v>1507.87</v>
      </c>
      <c r="AW19" s="31" t="n">
        <f aca="false">SUM(AG19:AT19)</f>
        <v>1507.87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5.85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5.95</v>
      </c>
      <c r="AW20" s="31" t="n">
        <f aca="false">SUM(AG20:AT20)</f>
        <v>15.95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6.64</v>
      </c>
      <c r="AH21" s="33" t="n">
        <f aca="false">AH64</f>
        <v>0</v>
      </c>
      <c r="AI21" s="33" t="n">
        <f aca="false">AI64</f>
        <v>5.4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1.09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.6</v>
      </c>
      <c r="AS21" s="33" t="n">
        <f aca="false">AS64</f>
        <v>0</v>
      </c>
      <c r="AT21" s="33" t="n">
        <f aca="false">AT64</f>
        <v>0</v>
      </c>
      <c r="AU21" s="30" t="n">
        <f aca="false">AU64</f>
        <v>30</v>
      </c>
      <c r="AV21" s="33" t="n">
        <f aca="false">AV64</f>
        <v>13.73</v>
      </c>
      <c r="AW21" s="31" t="n">
        <f aca="false">SUM(AG21:AT21)</f>
        <v>13.73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</v>
      </c>
      <c r="AH22" s="33" t="n">
        <f aca="false">AH65</f>
        <v>4.94</v>
      </c>
      <c r="AI22" s="33" t="n">
        <f aca="false">AI65</f>
        <v>5.17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3</v>
      </c>
      <c r="AV22" s="33" t="n">
        <f aca="false">AV65</f>
        <v>10.11</v>
      </c>
      <c r="AW22" s="31" t="n">
        <f aca="false">SUM(AG22:AT22)</f>
        <v>10.11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6.15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35</v>
      </c>
      <c r="AV23" s="33" t="n">
        <f aca="false">AV66</f>
        <v>31.15</v>
      </c>
      <c r="AW23" s="31" t="n">
        <f aca="false">SUM(AG23:AT23)</f>
        <v>31.15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str">
        <f aca="false">AP67</f>
        <v>68､90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70.48</v>
      </c>
      <c r="AW24" s="31" t="n">
        <f aca="false">SUM(AG24:AT24)</f>
        <v>1.58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2.47</v>
      </c>
      <c r="AH26" s="33" t="n">
        <f aca="false">AH69</f>
        <v>0</v>
      </c>
      <c r="AI26" s="33" t="n">
        <f aca="false">AI69</f>
        <v>7.95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1</v>
      </c>
      <c r="AV26" s="33" t="n">
        <f aca="false">AV69</f>
        <v>20.89</v>
      </c>
      <c r="AW26" s="31" t="n">
        <f aca="false">SUM(AG26:AT26)</f>
        <v>20.89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5.25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1</v>
      </c>
      <c r="AV27" s="33" t="n">
        <f aca="false">AV70</f>
        <v>5.25</v>
      </c>
      <c r="AW27" s="31" t="n">
        <f aca="false">SUM(AG27:AT27)</f>
        <v>5.25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1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7.8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3</v>
      </c>
      <c r="AV28" s="33" t="n">
        <f aca="false">AV71</f>
        <v>48.96</v>
      </c>
      <c r="AW28" s="31" t="n">
        <f aca="false">SUM(AG28:AT28)</f>
        <v>48.96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3.41</v>
      </c>
      <c r="AH29" s="33" t="n">
        <f aca="false">AH72</f>
        <v>4.19</v>
      </c>
      <c r="AI29" s="33" t="n">
        <f aca="false">AI72</f>
        <v>7.81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5.42</v>
      </c>
      <c r="AS29" s="33" t="n">
        <f aca="false">AS72</f>
        <v>1.1</v>
      </c>
      <c r="AT29" s="33" t="n">
        <f aca="false">AT72</f>
        <v>0</v>
      </c>
      <c r="AU29" s="30" t="n">
        <f aca="false">AU72</f>
        <v>33</v>
      </c>
      <c r="AV29" s="33" t="n">
        <f aca="false">AV72</f>
        <v>48.31</v>
      </c>
      <c r="AW29" s="31" t="n">
        <f aca="false">SUM(AG29:AT29)</f>
        <v>48.31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5.34</v>
      </c>
      <c r="AH30" s="33" t="n">
        <f aca="false">AH73</f>
        <v>6.09</v>
      </c>
      <c r="AI30" s="33" t="n">
        <f aca="false">AI73</f>
        <v>7.75</v>
      </c>
      <c r="AJ30" s="33" t="n">
        <f aca="false">AJ73</f>
        <v>0</v>
      </c>
      <c r="AK30" s="33" t="n">
        <f aca="false">AK73</f>
        <v>0</v>
      </c>
      <c r="AL30" s="33" t="n">
        <f aca="false">AL73</f>
        <v>37.8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24.62</v>
      </c>
      <c r="AQ30" s="33" t="n">
        <f aca="false">AQ73</f>
        <v>0</v>
      </c>
      <c r="AR30" s="33" t="n">
        <f aca="false">AR73</f>
        <v>2.89</v>
      </c>
      <c r="AS30" s="33" t="n">
        <f aca="false">AS73</f>
        <v>0</v>
      </c>
      <c r="AT30" s="33" t="n">
        <f aca="false">AT73</f>
        <v>0</v>
      </c>
      <c r="AU30" s="30" t="n">
        <f aca="false">AU73</f>
        <v>26</v>
      </c>
      <c r="AV30" s="33" t="n">
        <f aca="false">AV73</f>
        <v>84.5</v>
      </c>
      <c r="AW30" s="31" t="n">
        <f aca="false">SUM(AG30:AT30)</f>
        <v>84.5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2.63</v>
      </c>
      <c r="AH31" s="33" t="n">
        <f aca="false">AH74</f>
        <v>3.3</v>
      </c>
      <c r="AI31" s="33" t="n">
        <f aca="false">AI74</f>
        <v>0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5</v>
      </c>
      <c r="AV31" s="33" t="n">
        <f aca="false">AV74</f>
        <v>8.4</v>
      </c>
      <c r="AW31" s="31" t="n">
        <f aca="false">SUM(AG31:AT31)</f>
        <v>8.4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11.19</v>
      </c>
      <c r="AH33" s="33" t="n">
        <f aca="false">AH76</f>
        <v>4.46</v>
      </c>
      <c r="AI33" s="33" t="n">
        <f aca="false">AI76</f>
        <v>0</v>
      </c>
      <c r="AJ33" s="33" t="n">
        <f aca="false">AJ76</f>
        <v>32.7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1</v>
      </c>
      <c r="AT33" s="33" t="n">
        <f aca="false">AT76</f>
        <v>0</v>
      </c>
      <c r="AU33" s="30" t="n">
        <f aca="false">AU76</f>
        <v>52</v>
      </c>
      <c r="AV33" s="33" t="n">
        <f aca="false">AV76</f>
        <v>49.35</v>
      </c>
      <c r="AW33" s="31" t="n">
        <f aca="false">SUM(AG33:AT33)</f>
        <v>49.35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27.17</v>
      </c>
      <c r="AS34" s="33" t="n">
        <f aca="false">AS77</f>
        <v>0</v>
      </c>
      <c r="AT34" s="33" t="n">
        <f aca="false">AT77</f>
        <v>0</v>
      </c>
      <c r="AU34" s="30" t="n">
        <f aca="false">AU77</f>
        <v>3</v>
      </c>
      <c r="AV34" s="33" t="n">
        <f aca="false">AV77</f>
        <v>27.17</v>
      </c>
      <c r="AW34" s="31" t="n">
        <f aca="false">SUM(AG34:AT34)</f>
        <v>27.17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3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14.6</v>
      </c>
      <c r="AW35" s="31" t="n">
        <f aca="false">SUM(AG35:AT35)</f>
        <v>14.6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18.02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18.02</v>
      </c>
      <c r="AW38" s="31" t="n">
        <f aca="false">SUM(AG38:AT38)</f>
        <v>18.02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40.38</v>
      </c>
      <c r="AH40" s="33" t="n">
        <f aca="false">SUM(AH20:AH39)</f>
        <v>39.05</v>
      </c>
      <c r="AI40" s="33" t="n">
        <f aca="false">SUM(AI20:AI39)</f>
        <v>49.43</v>
      </c>
      <c r="AJ40" s="33" t="n">
        <f aca="false">SUM(AJ20:AJ39)</f>
        <v>58.47</v>
      </c>
      <c r="AK40" s="33" t="n">
        <f aca="false">SUM(AK20:AK39)</f>
        <v>31.67</v>
      </c>
      <c r="AL40" s="33" t="n">
        <f aca="false">SUM(AL20:AL39)</f>
        <v>115.47</v>
      </c>
      <c r="AM40" s="33" t="n">
        <f aca="false">SUM(AM20:AM39)</f>
        <v>0</v>
      </c>
      <c r="AN40" s="33" t="n">
        <f aca="false">SUM(AN20:AN39)</f>
        <v>1.09</v>
      </c>
      <c r="AO40" s="33" t="n">
        <f aca="false">SUM(AO20:AO39)</f>
        <v>0</v>
      </c>
      <c r="AP40" s="33" t="n">
        <f aca="false">SUM(AP20:AP39)</f>
        <v>24.62</v>
      </c>
      <c r="AQ40" s="33" t="n">
        <f aca="false">SUM(AQ20:AQ39)</f>
        <v>3.8</v>
      </c>
      <c r="AR40" s="33" t="n">
        <f aca="false">SUM(AR20:AR39)</f>
        <v>55.85</v>
      </c>
      <c r="AS40" s="33" t="n">
        <f aca="false">SUM(AS20:AS39)</f>
        <v>2.1</v>
      </c>
      <c r="AT40" s="33" t="n">
        <f aca="false">SUM(AT20:AT39)</f>
        <v>0</v>
      </c>
      <c r="AU40" s="30" t="n">
        <f aca="false">SUM(AU20:AU39)</f>
        <v>235</v>
      </c>
      <c r="AV40" s="33" t="n">
        <f aca="false">SUM(AV20:AV39)</f>
        <v>490.83</v>
      </c>
      <c r="AW40" s="31" t="n">
        <f aca="false">SUM(AG40:AT40)</f>
        <v>421.93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40.38</v>
      </c>
      <c r="AH41" s="31" t="n">
        <f aca="false">SUM(AH20:AH39)</f>
        <v>39.05</v>
      </c>
      <c r="AI41" s="31" t="n">
        <f aca="false">SUM(AI20:AI39)</f>
        <v>49.43</v>
      </c>
      <c r="AJ41" s="31" t="n">
        <f aca="false">SUM(AJ20:AJ39)</f>
        <v>58.47</v>
      </c>
      <c r="AK41" s="31" t="n">
        <f aca="false">SUM(AK20:AK39)</f>
        <v>31.67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24.62</v>
      </c>
      <c r="AQ41" s="31" t="n">
        <f aca="false">SUM(AQ20:AQ39)</f>
        <v>3.8</v>
      </c>
      <c r="AR41" s="31" t="n">
        <f aca="false">SUM(AR20:AR39)</f>
        <v>55.85</v>
      </c>
      <c r="AS41" s="31" t="n">
        <f aca="false">SUM(AS20:AS39)</f>
        <v>2.1</v>
      </c>
      <c r="AT41" s="31" t="n">
        <f aca="false">SUM(AT20:AT39)</f>
        <v>0</v>
      </c>
      <c r="AU41" s="39" t="n">
        <f aca="false">SUM(AU20:AU39)</f>
        <v>235</v>
      </c>
      <c r="AV41" s="31" t="n">
        <f aca="false">SUM(AV20:AV39)</f>
        <v>490.83</v>
      </c>
      <c r="AW41" s="31" t="n">
        <f aca="false">SUM(AG41:AT41)</f>
        <v>421.93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27.98</v>
      </c>
      <c r="AH42" s="33" t="n">
        <f aca="false">AH40+AH18</f>
        <v>183.47</v>
      </c>
      <c r="AI42" s="33" t="n">
        <f aca="false">AI40+AI18</f>
        <v>169.17</v>
      </c>
      <c r="AJ42" s="33" t="n">
        <f aca="false">AJ40+AJ18</f>
        <v>266.13</v>
      </c>
      <c r="AK42" s="33" t="n">
        <f aca="false">AK40+AK18</f>
        <v>68.33</v>
      </c>
      <c r="AL42" s="33" t="n">
        <f aca="false">AL40+AL18</f>
        <v>516.33</v>
      </c>
      <c r="AM42" s="33" t="n">
        <f aca="false">AM40+AM18</f>
        <v>14.65</v>
      </c>
      <c r="AN42" s="33" t="n">
        <f aca="false">AN40+AN18</f>
        <v>20.87</v>
      </c>
      <c r="AO42" s="33" t="n">
        <f aca="false">AO40+AO18</f>
        <v>20.52</v>
      </c>
      <c r="AP42" s="33" t="n">
        <f aca="false">AP40+AP18</f>
        <v>79.61</v>
      </c>
      <c r="AQ42" s="33" t="n">
        <f aca="false">AQ40+AQ18</f>
        <v>32.18</v>
      </c>
      <c r="AR42" s="33" t="n">
        <f aca="false">AR40+AR18</f>
        <v>322.86</v>
      </c>
      <c r="AS42" s="33" t="n">
        <f aca="false">AS40+AS18</f>
        <v>7.7</v>
      </c>
      <c r="AT42" s="33" t="n">
        <f aca="false">AT40+AT18</f>
        <v>0</v>
      </c>
      <c r="AU42" s="30" t="n">
        <f aca="false">AU40+AU18</f>
        <v>1898</v>
      </c>
      <c r="AV42" s="33" t="n">
        <f aca="false">AV40+AV18</f>
        <v>1998.7</v>
      </c>
      <c r="AW42" s="31" t="n">
        <f aca="false">SUM(AG42:AT42)</f>
        <v>1929.8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27.98</v>
      </c>
      <c r="AH43" s="31" t="n">
        <f aca="false">AH41+AH19</f>
        <v>183.47</v>
      </c>
      <c r="AI43" s="31" t="n">
        <f aca="false">AI41+AI19</f>
        <v>169.17</v>
      </c>
      <c r="AJ43" s="31" t="n">
        <f aca="false">AJ41+AJ19</f>
        <v>266.13</v>
      </c>
      <c r="AK43" s="31" t="n">
        <f aca="false">AK41+AK19</f>
        <v>68.33</v>
      </c>
      <c r="AL43" s="31" t="n">
        <f aca="false">AL41+AL19</f>
        <v>516.33</v>
      </c>
      <c r="AM43" s="31" t="n">
        <f aca="false">AM41+AM19</f>
        <v>14.65</v>
      </c>
      <c r="AN43" s="31" t="n">
        <f aca="false">AN41+AN19</f>
        <v>20.87</v>
      </c>
      <c r="AO43" s="31" t="n">
        <f aca="false">AO41+AO19</f>
        <v>20.52</v>
      </c>
      <c r="AP43" s="31" t="n">
        <f aca="false">AP41+AP19</f>
        <v>79.61</v>
      </c>
      <c r="AQ43" s="31" t="n">
        <f aca="false">AQ41+AQ19</f>
        <v>32.18</v>
      </c>
      <c r="AR43" s="31" t="n">
        <f aca="false">AR41+AR19</f>
        <v>322.86</v>
      </c>
      <c r="AS43" s="31" t="n">
        <f aca="false">AS41+AS19</f>
        <v>7.7</v>
      </c>
      <c r="AT43" s="31" t="n">
        <f aca="false">AT41+AT19</f>
        <v>0</v>
      </c>
      <c r="AU43" s="39" t="n">
        <f aca="false">AU41+AU19</f>
        <v>1898</v>
      </c>
      <c r="AV43" s="31" t="n">
        <f aca="false">AV41+AV19</f>
        <v>1998.7</v>
      </c>
      <c r="AW43" s="31" t="n">
        <f aca="false">SUM(AG43:AT43)</f>
        <v>1929.8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 t="str">
        <f aca="false">AF110</f>
        <v>H7末面積</v>
      </c>
      <c r="AG44" s="34" t="n">
        <f aca="false">AG110</f>
        <v>218.93</v>
      </c>
      <c r="AH44" s="34" t="n">
        <f aca="false">AH110</f>
        <v>179.18</v>
      </c>
      <c r="AI44" s="34" t="n">
        <f aca="false">AI110</f>
        <v>160.4</v>
      </c>
      <c r="AJ44" s="34" t="n">
        <f aca="false">AJ110</f>
        <v>265.21</v>
      </c>
      <c r="AK44" s="34" t="n">
        <f aca="false">AK110</f>
        <v>78.03</v>
      </c>
      <c r="AL44" s="34" t="n">
        <f aca="false">AL110</f>
        <v>516.33</v>
      </c>
      <c r="AM44" s="34" t="n">
        <f aca="false">AM110</f>
        <v>14.65</v>
      </c>
      <c r="AN44" s="34" t="n">
        <f aca="false">AN110</f>
        <v>20.88</v>
      </c>
      <c r="AO44" s="34" t="n">
        <f aca="false">AO110</f>
        <v>20.46</v>
      </c>
      <c r="AP44" s="34" t="n">
        <f aca="false">AP110</f>
        <v>143.21</v>
      </c>
      <c r="AQ44" s="34" t="n">
        <f aca="false">AQ110</f>
        <v>32.18</v>
      </c>
      <c r="AR44" s="34" t="n">
        <f aca="false">AR110</f>
        <v>281.74</v>
      </c>
      <c r="AS44" s="34" t="n">
        <f aca="false">AS110</f>
        <v>5.75</v>
      </c>
      <c r="AT44" s="34" t="n">
        <f aca="false">AT110</f>
        <v>0</v>
      </c>
      <c r="AU44" s="34" t="n">
        <f aca="false">AU110</f>
        <v>1783</v>
      </c>
      <c r="AV44" s="34" t="n">
        <f aca="false">AV110</f>
        <v>1936.95</v>
      </c>
      <c r="AW44" s="31" t="n">
        <f aca="false">SUM(AG44:AT44)</f>
        <v>1936.95</v>
      </c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9.04999999999998</v>
      </c>
      <c r="AH45" s="31" t="n">
        <f aca="false">AH42-AH44</f>
        <v>4.28999999999996</v>
      </c>
      <c r="AI45" s="31" t="n">
        <f aca="false">AI42-AI44</f>
        <v>8.76999999999998</v>
      </c>
      <c r="AJ45" s="31" t="n">
        <f aca="false">AJ42-AJ44</f>
        <v>0.920000000000016</v>
      </c>
      <c r="AK45" s="31" t="n">
        <f aca="false">AK42-AK44</f>
        <v>-9.7</v>
      </c>
      <c r="AL45" s="31" t="n">
        <f aca="false">AL42-AL44</f>
        <v>0</v>
      </c>
      <c r="AM45" s="31" t="n">
        <f aca="false">AM42-AM44</f>
        <v>0</v>
      </c>
      <c r="AN45" s="31" t="n">
        <f aca="false">AN42-AN44</f>
        <v>-0.0100000000000016</v>
      </c>
      <c r="AO45" s="31" t="n">
        <f aca="false">AO42-AO44</f>
        <v>0.0599999999999987</v>
      </c>
      <c r="AP45" s="31" t="n">
        <f aca="false">AP42-AP44</f>
        <v>-63.6</v>
      </c>
      <c r="AQ45" s="31" t="n">
        <f aca="false">AQ42-AQ44</f>
        <v>0</v>
      </c>
      <c r="AR45" s="31" t="n">
        <f aca="false">AR42-AR44</f>
        <v>41.12</v>
      </c>
      <c r="AS45" s="31" t="n">
        <f aca="false">AS42-AS44</f>
        <v>1.95</v>
      </c>
      <c r="AT45" s="31" t="n">
        <f aca="false">AT42-AT44</f>
        <v>0</v>
      </c>
      <c r="AU45" s="37" t="n">
        <f aca="false">AU42-AU44</f>
        <v>115</v>
      </c>
      <c r="AV45" s="31" t="n">
        <f aca="false">AV42-AV44</f>
        <v>61.75</v>
      </c>
      <c r="AW45" s="31" t="n">
        <f aca="false">SUM(AG45:AT45)</f>
        <v>-7.15000000000006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s="61" customFormat="true" ht="12.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F48" s="89" t="s">
        <v>182</v>
      </c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49"/>
      <c r="AV48" s="90"/>
      <c r="AW48" s="2"/>
      <c r="AX48" s="2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67" customFormat="true" ht="12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F49" s="68" t="s">
        <v>162</v>
      </c>
      <c r="AG49" s="91" t="s">
        <v>4</v>
      </c>
      <c r="AH49" s="91"/>
      <c r="AI49" s="91"/>
      <c r="AJ49" s="91" t="s">
        <v>5</v>
      </c>
      <c r="AK49" s="91"/>
      <c r="AL49" s="92" t="s">
        <v>6</v>
      </c>
      <c r="AM49" s="92"/>
      <c r="AN49" s="92"/>
      <c r="AO49" s="92"/>
      <c r="AP49" s="16" t="s">
        <v>7</v>
      </c>
      <c r="AQ49" s="91" t="s">
        <v>8</v>
      </c>
      <c r="AR49" s="91"/>
      <c r="AS49" s="91"/>
      <c r="AT49" s="91"/>
      <c r="AU49" s="16" t="s">
        <v>9</v>
      </c>
      <c r="AV49" s="69" t="s">
        <v>10</v>
      </c>
      <c r="AW49" s="43" t="s">
        <v>89</v>
      </c>
      <c r="AX49" s="2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67" customFormat="true" ht="12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F50" s="68"/>
      <c r="AG50" s="77" t="s">
        <v>15</v>
      </c>
      <c r="AH50" s="77" t="s">
        <v>16</v>
      </c>
      <c r="AI50" s="77" t="s">
        <v>17</v>
      </c>
      <c r="AJ50" s="77" t="s">
        <v>18</v>
      </c>
      <c r="AK50" s="77" t="s">
        <v>19</v>
      </c>
      <c r="AL50" s="77" t="s">
        <v>20</v>
      </c>
      <c r="AM50" s="77" t="s">
        <v>21</v>
      </c>
      <c r="AN50" s="77" t="s">
        <v>22</v>
      </c>
      <c r="AO50" s="77" t="s">
        <v>164</v>
      </c>
      <c r="AP50" s="16"/>
      <c r="AQ50" s="77" t="s">
        <v>24</v>
      </c>
      <c r="AR50" s="77" t="s">
        <v>25</v>
      </c>
      <c r="AS50" s="77" t="s">
        <v>26</v>
      </c>
      <c r="AT50" s="77" t="s">
        <v>27</v>
      </c>
      <c r="AU50" s="16"/>
      <c r="AV50" s="69"/>
      <c r="AW50" s="43"/>
      <c r="AX50" s="2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12.6" hidden="false" customHeight="true" outlineLevel="0" collapsed="false">
      <c r="AF51" s="78" t="s">
        <v>30</v>
      </c>
      <c r="AG51" s="62" t="n">
        <v>125.8</v>
      </c>
      <c r="AH51" s="62" t="n">
        <v>84.41</v>
      </c>
      <c r="AI51" s="62" t="n">
        <v>57.3</v>
      </c>
      <c r="AJ51" s="62" t="n">
        <v>80.29</v>
      </c>
      <c r="AK51" s="62" t="n">
        <v>21.02</v>
      </c>
      <c r="AL51" s="62" t="n">
        <v>117.6</v>
      </c>
      <c r="AM51" s="62" t="n">
        <v>14.65</v>
      </c>
      <c r="AN51" s="62" t="n">
        <v>19.72</v>
      </c>
      <c r="AO51" s="62" t="n">
        <v>0</v>
      </c>
      <c r="AP51" s="62" t="n">
        <v>18.37</v>
      </c>
      <c r="AQ51" s="62" t="n">
        <v>0</v>
      </c>
      <c r="AR51" s="62" t="n">
        <v>203.98</v>
      </c>
      <c r="AS51" s="62" t="n">
        <v>2.81</v>
      </c>
      <c r="AT51" s="62"/>
      <c r="AU51" s="30" t="n">
        <v>1183</v>
      </c>
      <c r="AV51" s="62" t="n">
        <v>745.95</v>
      </c>
      <c r="AW51" s="31" t="n">
        <f aca="false">SUM(AG51:AT51)</f>
        <v>745.95</v>
      </c>
    </row>
    <row r="52" customFormat="false" ht="12.6" hidden="false" customHeight="true" outlineLevel="0" collapsed="false">
      <c r="AF52" s="78" t="s">
        <v>31</v>
      </c>
      <c r="AG52" s="62" t="n">
        <v>8.7</v>
      </c>
      <c r="AH52" s="62" t="n">
        <v>12.28</v>
      </c>
      <c r="AI52" s="62" t="n">
        <v>5.36</v>
      </c>
      <c r="AJ52" s="63"/>
      <c r="AK52" s="62" t="n">
        <v>5.28</v>
      </c>
      <c r="AL52" s="62" t="n">
        <v>2.04</v>
      </c>
      <c r="AM52" s="63"/>
      <c r="AN52" s="63"/>
      <c r="AO52" s="62" t="n">
        <v>18.02</v>
      </c>
      <c r="AP52" s="63"/>
      <c r="AQ52" s="63"/>
      <c r="AR52" s="62" t="n">
        <v>0.9</v>
      </c>
      <c r="AS52" s="63"/>
      <c r="AT52" s="63"/>
      <c r="AU52" s="30" t="n">
        <v>63</v>
      </c>
      <c r="AV52" s="62" t="n">
        <v>52.58</v>
      </c>
      <c r="AW52" s="31" t="n">
        <f aca="false">SUM(AG52:AT52)</f>
        <v>52.58</v>
      </c>
    </row>
    <row r="53" customFormat="false" ht="12.6" hidden="false" customHeight="true" outlineLevel="0" collapsed="false">
      <c r="AF53" s="78" t="s">
        <v>90</v>
      </c>
      <c r="AG53" s="62" t="n">
        <v>5.27</v>
      </c>
      <c r="AH53" s="62" t="n">
        <v>4.69</v>
      </c>
      <c r="AI53" s="63"/>
      <c r="AJ53" s="62" t="n">
        <v>20</v>
      </c>
      <c r="AK53" s="63"/>
      <c r="AL53" s="62" t="n">
        <v>28.31</v>
      </c>
      <c r="AM53" s="63"/>
      <c r="AN53" s="63"/>
      <c r="AO53" s="62" t="n">
        <v>2.15</v>
      </c>
      <c r="AP53" s="63"/>
      <c r="AQ53" s="62" t="n">
        <v>7.09</v>
      </c>
      <c r="AR53" s="63"/>
      <c r="AS53" s="63"/>
      <c r="AT53" s="63"/>
      <c r="AU53" s="30" t="n">
        <v>35</v>
      </c>
      <c r="AV53" s="62" t="n">
        <v>67.51</v>
      </c>
      <c r="AW53" s="31" t="n">
        <f aca="false">SUM(AG53:AT53)</f>
        <v>67.51</v>
      </c>
    </row>
    <row r="54" customFormat="false" ht="12.6" hidden="false" customHeight="true" outlineLevel="0" collapsed="false">
      <c r="AF54" s="78" t="s">
        <v>125</v>
      </c>
      <c r="AG54" s="62" t="n">
        <v>3.22</v>
      </c>
      <c r="AH54" s="62" t="n">
        <v>2.76</v>
      </c>
      <c r="AI54" s="63"/>
      <c r="AJ54" s="63"/>
      <c r="AK54" s="63"/>
      <c r="AL54" s="63"/>
      <c r="AM54" s="63"/>
      <c r="AN54" s="63"/>
      <c r="AO54" s="63"/>
      <c r="AP54" s="63"/>
      <c r="AQ54" s="63"/>
      <c r="AR54" s="62" t="n">
        <v>11.45</v>
      </c>
      <c r="AS54" s="63"/>
      <c r="AT54" s="63"/>
      <c r="AU54" s="30" t="n">
        <v>14</v>
      </c>
      <c r="AV54" s="62" t="n">
        <v>17.43</v>
      </c>
      <c r="AW54" s="31" t="n">
        <f aca="false">SUM(AG54:AT54)</f>
        <v>17.43</v>
      </c>
    </row>
    <row r="55" customFormat="false" ht="12.6" hidden="false" customHeight="true" outlineLevel="0" collapsed="false">
      <c r="AF55" s="78" t="s">
        <v>34</v>
      </c>
      <c r="AG55" s="62" t="n">
        <v>5.11</v>
      </c>
      <c r="AH55" s="62" t="n">
        <v>1.7</v>
      </c>
      <c r="AI55" s="62" t="n">
        <v>3.2</v>
      </c>
      <c r="AJ55" s="63"/>
      <c r="AK55" s="63"/>
      <c r="AL55" s="62" t="n">
        <v>4.37</v>
      </c>
      <c r="AM55" s="63"/>
      <c r="AN55" s="63"/>
      <c r="AO55" s="63"/>
      <c r="AP55" s="63"/>
      <c r="AQ55" s="63"/>
      <c r="AR55" s="63"/>
      <c r="AS55" s="63"/>
      <c r="AT55" s="63"/>
      <c r="AU55" s="30" t="n">
        <v>25</v>
      </c>
      <c r="AV55" s="62" t="n">
        <v>14.38</v>
      </c>
      <c r="AW55" s="31" t="n">
        <f aca="false">SUM(AG55:AT55)</f>
        <v>14.38</v>
      </c>
    </row>
    <row r="56" customFormat="false" ht="12.6" hidden="false" customHeight="true" outlineLevel="0" collapsed="false">
      <c r="AF56" s="78" t="s">
        <v>35</v>
      </c>
      <c r="AG56" s="62" t="n">
        <v>0.66</v>
      </c>
      <c r="AH56" s="63"/>
      <c r="AI56" s="63"/>
      <c r="AJ56" s="62" t="n">
        <v>10.15</v>
      </c>
      <c r="AK56" s="63"/>
      <c r="AL56" s="62" t="n">
        <v>4.5</v>
      </c>
      <c r="AM56" s="63"/>
      <c r="AN56" s="63"/>
      <c r="AO56" s="63"/>
      <c r="AP56" s="63"/>
      <c r="AQ56" s="63"/>
      <c r="AR56" s="62" t="n">
        <v>9.61</v>
      </c>
      <c r="AS56" s="63"/>
      <c r="AT56" s="63"/>
      <c r="AU56" s="30" t="n">
        <v>6</v>
      </c>
      <c r="AV56" s="62" t="n">
        <v>24.92</v>
      </c>
      <c r="AW56" s="31" t="n">
        <f aca="false">SUM(AG56:AT56)</f>
        <v>24.92</v>
      </c>
    </row>
    <row r="57" customFormat="false" ht="12.6" hidden="false" customHeight="true" outlineLevel="0" collapsed="false">
      <c r="AF57" s="78" t="s">
        <v>36</v>
      </c>
      <c r="AG57" s="62" t="n">
        <v>11.34</v>
      </c>
      <c r="AH57" s="62" t="n">
        <v>12.16</v>
      </c>
      <c r="AI57" s="63"/>
      <c r="AJ57" s="62" t="n">
        <v>16.85</v>
      </c>
      <c r="AK57" s="63"/>
      <c r="AL57" s="63"/>
      <c r="AM57" s="63"/>
      <c r="AN57" s="63"/>
      <c r="AO57" s="63"/>
      <c r="AP57" s="63"/>
      <c r="AQ57" s="63"/>
      <c r="AR57" s="63"/>
      <c r="AS57" s="62" t="n">
        <v>0.45</v>
      </c>
      <c r="AT57" s="62"/>
      <c r="AU57" s="30" t="n">
        <v>99</v>
      </c>
      <c r="AV57" s="62" t="n">
        <v>40.8</v>
      </c>
      <c r="AW57" s="31" t="n">
        <f aca="false">SUM(AG57:AT57)</f>
        <v>40.8</v>
      </c>
    </row>
    <row r="58" customFormat="false" ht="12.6" hidden="false" customHeight="true" outlineLevel="0" collapsed="false">
      <c r="AF58" s="78" t="s">
        <v>37</v>
      </c>
      <c r="AG58" s="62" t="n">
        <v>1.31</v>
      </c>
      <c r="AH58" s="63"/>
      <c r="AI58" s="62" t="n">
        <v>6.86</v>
      </c>
      <c r="AJ58" s="63"/>
      <c r="AK58" s="62" t="n">
        <v>10.36</v>
      </c>
      <c r="AL58" s="63"/>
      <c r="AM58" s="63"/>
      <c r="AN58" s="63"/>
      <c r="AO58" s="63"/>
      <c r="AP58" s="63"/>
      <c r="AQ58" s="63"/>
      <c r="AR58" s="62" t="n">
        <v>30</v>
      </c>
      <c r="AS58" s="63"/>
      <c r="AT58" s="63"/>
      <c r="AU58" s="30" t="n">
        <v>9</v>
      </c>
      <c r="AV58" s="62" t="n">
        <v>48.53</v>
      </c>
      <c r="AW58" s="31" t="n">
        <f aca="false">SUM(AG58:AT58)</f>
        <v>48.53</v>
      </c>
    </row>
    <row r="59" customFormat="false" ht="12.6" hidden="false" customHeight="true" outlineLevel="0" collapsed="false">
      <c r="AF59" s="78" t="s">
        <v>38</v>
      </c>
      <c r="AG59" s="62" t="n">
        <v>8.33</v>
      </c>
      <c r="AH59" s="63"/>
      <c r="AI59" s="62" t="n">
        <v>4.51</v>
      </c>
      <c r="AJ59" s="63"/>
      <c r="AK59" s="63"/>
      <c r="AL59" s="63"/>
      <c r="AM59" s="63"/>
      <c r="AN59" s="63"/>
      <c r="AO59" s="63"/>
      <c r="AP59" s="62" t="n">
        <v>0.1</v>
      </c>
      <c r="AQ59" s="62" t="n">
        <v>21.29</v>
      </c>
      <c r="AR59" s="62" t="n">
        <v>0.37</v>
      </c>
      <c r="AS59" s="62" t="n">
        <v>2.14</v>
      </c>
      <c r="AT59" s="62"/>
      <c r="AU59" s="30" t="n">
        <v>136</v>
      </c>
      <c r="AV59" s="62" t="n">
        <v>36.74</v>
      </c>
      <c r="AW59" s="31" t="n">
        <f aca="false">SUM(AG59:AT59)</f>
        <v>36.74</v>
      </c>
    </row>
    <row r="60" customFormat="false" ht="12.6" hidden="false" customHeight="true" outlineLevel="0" collapsed="false">
      <c r="AF60" s="78" t="s">
        <v>39</v>
      </c>
      <c r="AG60" s="62" t="n">
        <v>4.5</v>
      </c>
      <c r="AH60" s="63"/>
      <c r="AI60" s="62"/>
      <c r="AJ60" s="62" t="n">
        <v>15.8</v>
      </c>
      <c r="AK60" s="63"/>
      <c r="AL60" s="63"/>
      <c r="AM60" s="63"/>
      <c r="AN60" s="62" t="n">
        <v>0.06</v>
      </c>
      <c r="AO60" s="63"/>
      <c r="AP60" s="62" t="n">
        <v>23.86</v>
      </c>
      <c r="AQ60" s="63"/>
      <c r="AR60" s="63"/>
      <c r="AS60" s="62" t="n">
        <v>0.2</v>
      </c>
      <c r="AT60" s="62"/>
      <c r="AU60" s="30" t="n">
        <v>25</v>
      </c>
      <c r="AV60" s="62" t="n">
        <v>44.42</v>
      </c>
      <c r="AW60" s="31" t="n">
        <f aca="false">SUM(AG60:AT60)</f>
        <v>44.42</v>
      </c>
    </row>
    <row r="61" customFormat="false" ht="12.6" hidden="false" customHeight="true" outlineLevel="0" collapsed="false">
      <c r="AF61" s="78" t="s">
        <v>43</v>
      </c>
      <c r="AG61" s="62" t="n">
        <v>174.24</v>
      </c>
      <c r="AH61" s="62" t="n">
        <v>118</v>
      </c>
      <c r="AI61" s="62" t="n">
        <v>77.23</v>
      </c>
      <c r="AJ61" s="62" t="n">
        <v>143.09</v>
      </c>
      <c r="AK61" s="62" t="n">
        <v>36.66</v>
      </c>
      <c r="AL61" s="62" t="n">
        <v>156.82</v>
      </c>
      <c r="AM61" s="62" t="n">
        <v>14.65</v>
      </c>
      <c r="AN61" s="62" t="n">
        <v>19.78</v>
      </c>
      <c r="AO61" s="62" t="n">
        <v>20.17</v>
      </c>
      <c r="AP61" s="62" t="n">
        <v>42.33</v>
      </c>
      <c r="AQ61" s="62" t="n">
        <v>28.38</v>
      </c>
      <c r="AR61" s="62" t="n">
        <v>256.31</v>
      </c>
      <c r="AS61" s="62" t="n">
        <v>5.6</v>
      </c>
      <c r="AT61" s="62"/>
      <c r="AU61" s="30" t="n">
        <v>1595</v>
      </c>
      <c r="AV61" s="62" t="n">
        <v>1093.26</v>
      </c>
      <c r="AW61" s="31" t="n">
        <f aca="false">SUM(AG61:AT61)</f>
        <v>1093.26</v>
      </c>
    </row>
    <row r="62" customFormat="false" ht="12.6" hidden="false" customHeight="true" outlineLevel="0" collapsed="false">
      <c r="AF62" s="80" t="s">
        <v>91</v>
      </c>
      <c r="AG62" s="72" t="n">
        <f aca="false">SUM(AG51:AG60)</f>
        <v>174.24</v>
      </c>
      <c r="AH62" s="72" t="n">
        <f aca="false">SUM(AH51:AH60)</f>
        <v>118</v>
      </c>
      <c r="AI62" s="72" t="n">
        <f aca="false">SUM(AI51:AI60)</f>
        <v>77.23</v>
      </c>
      <c r="AJ62" s="72" t="n">
        <f aca="false">SUM(AJ51:AJ60)</f>
        <v>143.09</v>
      </c>
      <c r="AK62" s="72" t="n">
        <f aca="false">SUM(AK51:AK60)</f>
        <v>36.66</v>
      </c>
      <c r="AL62" s="72" t="n">
        <f aca="false">SUM(AL51:AL60)</f>
        <v>156.82</v>
      </c>
      <c r="AM62" s="72" t="n">
        <f aca="false">SUM(AM51:AM60)</f>
        <v>14.65</v>
      </c>
      <c r="AN62" s="72" t="n">
        <f aca="false">SUM(AN51:AN60)</f>
        <v>19.78</v>
      </c>
      <c r="AO62" s="72" t="n">
        <f aca="false">SUM(AO51:AO60)</f>
        <v>20.17</v>
      </c>
      <c r="AP62" s="72" t="n">
        <f aca="false">SUM(AP51:AP60)</f>
        <v>42.33</v>
      </c>
      <c r="AQ62" s="72" t="n">
        <f aca="false">SUM(AQ51:AQ60)</f>
        <v>28.38</v>
      </c>
      <c r="AR62" s="72" t="n">
        <f aca="false">SUM(AR51:AR60)</f>
        <v>256.31</v>
      </c>
      <c r="AS62" s="72" t="n">
        <f aca="false">SUM(AS51:AS60)</f>
        <v>5.6</v>
      </c>
      <c r="AT62" s="72" t="n">
        <f aca="false">SUM(AT51:AT60)</f>
        <v>0</v>
      </c>
      <c r="AU62" s="37" t="n">
        <f aca="false">SUM(AU51:AU60)</f>
        <v>1595</v>
      </c>
      <c r="AV62" s="72" t="n">
        <f aca="false">SUM(AG62:AT62)</f>
        <v>1093.26</v>
      </c>
      <c r="AW62" s="31" t="n">
        <f aca="false">SUM(AG62:AT62)</f>
        <v>1093.26</v>
      </c>
    </row>
    <row r="63" customFormat="false" ht="12.6" hidden="false" customHeight="true" outlineLevel="0" collapsed="false">
      <c r="AF63" s="78" t="s">
        <v>44</v>
      </c>
      <c r="AG63" s="63"/>
      <c r="AH63" s="63"/>
      <c r="AI63" s="62" t="n">
        <v>10.1</v>
      </c>
      <c r="AJ63" s="63"/>
      <c r="AK63" s="62" t="n">
        <v>5.85</v>
      </c>
      <c r="AL63" s="63"/>
      <c r="AM63" s="63"/>
      <c r="AN63" s="63"/>
      <c r="AO63" s="63"/>
      <c r="AP63" s="63"/>
      <c r="AQ63" s="63"/>
      <c r="AR63" s="63"/>
      <c r="AS63" s="63"/>
      <c r="AT63" s="63"/>
      <c r="AU63" s="30" t="n">
        <v>3</v>
      </c>
      <c r="AV63" s="62" t="n">
        <v>15.95</v>
      </c>
      <c r="AW63" s="31" t="n">
        <f aca="false">SUM(AG63:AT63)</f>
        <v>15.95</v>
      </c>
    </row>
    <row r="64" customFormat="false" ht="12.6" hidden="false" customHeight="true" outlineLevel="0" collapsed="false">
      <c r="AF64" s="78" t="s">
        <v>45</v>
      </c>
      <c r="AG64" s="62" t="n">
        <v>6.64</v>
      </c>
      <c r="AH64" s="63"/>
      <c r="AI64" s="62" t="n">
        <v>5.4</v>
      </c>
      <c r="AJ64" s="63"/>
      <c r="AK64" s="63"/>
      <c r="AL64" s="63"/>
      <c r="AM64" s="63"/>
      <c r="AN64" s="62" t="n">
        <v>1.09</v>
      </c>
      <c r="AO64" s="63"/>
      <c r="AP64" s="63"/>
      <c r="AQ64" s="63"/>
      <c r="AR64" s="62" t="n">
        <v>0.6</v>
      </c>
      <c r="AS64" s="63"/>
      <c r="AT64" s="63"/>
      <c r="AU64" s="30" t="n">
        <v>30</v>
      </c>
      <c r="AV64" s="62" t="n">
        <v>13.73</v>
      </c>
      <c r="AW64" s="31" t="n">
        <f aca="false">SUM(AG64:AT64)</f>
        <v>13.73</v>
      </c>
    </row>
    <row r="65" customFormat="false" ht="12.6" hidden="false" customHeight="true" outlineLevel="0" collapsed="false">
      <c r="AF65" s="78" t="s">
        <v>46</v>
      </c>
      <c r="AG65" s="63"/>
      <c r="AH65" s="62" t="n">
        <v>4.94</v>
      </c>
      <c r="AI65" s="62" t="n">
        <v>5.17</v>
      </c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30" t="n">
        <v>3</v>
      </c>
      <c r="AV65" s="62" t="n">
        <v>10.11</v>
      </c>
      <c r="AW65" s="31" t="n">
        <f aca="false">SUM(AG65:AT65)</f>
        <v>10.11</v>
      </c>
    </row>
    <row r="66" customFormat="false" ht="12.6" hidden="false" customHeight="true" outlineLevel="0" collapsed="false">
      <c r="AF66" s="78" t="s">
        <v>47</v>
      </c>
      <c r="AG66" s="62" t="n">
        <v>6.15</v>
      </c>
      <c r="AH66" s="62" t="n">
        <v>6</v>
      </c>
      <c r="AI66" s="63"/>
      <c r="AJ66" s="62" t="n">
        <v>15.3</v>
      </c>
      <c r="AK66" s="63"/>
      <c r="AL66" s="63"/>
      <c r="AM66" s="63"/>
      <c r="AN66" s="63"/>
      <c r="AO66" s="63"/>
      <c r="AP66" s="63"/>
      <c r="AQ66" s="63"/>
      <c r="AR66" s="62" t="n">
        <v>3.7</v>
      </c>
      <c r="AS66" s="63"/>
      <c r="AT66" s="63"/>
      <c r="AU66" s="30" t="n">
        <v>35</v>
      </c>
      <c r="AV66" s="62" t="n">
        <v>31.15</v>
      </c>
      <c r="AW66" s="31" t="n">
        <f aca="false">SUM(AG66:AT66)</f>
        <v>31.15</v>
      </c>
    </row>
    <row r="67" customFormat="false" ht="12.6" hidden="false" customHeight="true" outlineLevel="0" collapsed="false">
      <c r="AF67" s="78" t="s">
        <v>48</v>
      </c>
      <c r="AG67" s="62" t="n">
        <v>0.21</v>
      </c>
      <c r="AH67" s="62" t="n">
        <v>1.37</v>
      </c>
      <c r="AI67" s="63"/>
      <c r="AJ67" s="63"/>
      <c r="AK67" s="63"/>
      <c r="AL67" s="63"/>
      <c r="AM67" s="63"/>
      <c r="AN67" s="63"/>
      <c r="AO67" s="63"/>
      <c r="AP67" s="62" t="s">
        <v>71</v>
      </c>
      <c r="AQ67" s="63"/>
      <c r="AR67" s="63"/>
      <c r="AS67" s="63"/>
      <c r="AT67" s="63"/>
      <c r="AU67" s="30" t="n">
        <v>3</v>
      </c>
      <c r="AV67" s="62" t="n">
        <v>70.48</v>
      </c>
      <c r="AW67" s="31" t="n">
        <f aca="false">SUM(AG67:AT67)</f>
        <v>1.58</v>
      </c>
    </row>
    <row r="68" customFormat="false" ht="12.6" hidden="false" customHeight="true" outlineLevel="0" collapsed="false">
      <c r="AF68" s="78" t="s">
        <v>49</v>
      </c>
      <c r="AG68" s="62" t="n">
        <v>0.79</v>
      </c>
      <c r="AH68" s="63"/>
      <c r="AI68" s="63"/>
      <c r="AJ68" s="63"/>
      <c r="AK68" s="63"/>
      <c r="AL68" s="62" t="n">
        <v>14.02</v>
      </c>
      <c r="AM68" s="63"/>
      <c r="AN68" s="63"/>
      <c r="AO68" s="63"/>
      <c r="AP68" s="63"/>
      <c r="AQ68" s="63"/>
      <c r="AR68" s="63"/>
      <c r="AS68" s="63"/>
      <c r="AT68" s="63"/>
      <c r="AU68" s="30" t="n">
        <v>4</v>
      </c>
      <c r="AV68" s="62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78" t="s">
        <v>50</v>
      </c>
      <c r="AG69" s="62" t="n">
        <v>2.47</v>
      </c>
      <c r="AH69" s="63"/>
      <c r="AI69" s="62" t="n">
        <v>7.95</v>
      </c>
      <c r="AJ69" s="62" t="n">
        <v>10.47</v>
      </c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30" t="n">
        <v>11</v>
      </c>
      <c r="AV69" s="62" t="n">
        <v>20.89</v>
      </c>
      <c r="AW69" s="31" t="n">
        <f aca="false">SUM(AG69:AT69)</f>
        <v>20.89</v>
      </c>
    </row>
    <row r="70" customFormat="false" ht="12.6" hidden="false" customHeight="true" outlineLevel="0" collapsed="false">
      <c r="AF70" s="78" t="s">
        <v>51</v>
      </c>
      <c r="AG70" s="63"/>
      <c r="AH70" s="63"/>
      <c r="AI70" s="62" t="n">
        <v>5.25</v>
      </c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30" t="n">
        <v>1</v>
      </c>
      <c r="AV70" s="62" t="n">
        <v>5.25</v>
      </c>
      <c r="AW70" s="31" t="n">
        <f aca="false">SUM(AG70:AT70)</f>
        <v>5.25</v>
      </c>
    </row>
    <row r="71" customFormat="false" ht="12.6" hidden="false" customHeight="true" outlineLevel="0" collapsed="false">
      <c r="AF71" s="78" t="s">
        <v>52</v>
      </c>
      <c r="AG71" s="62" t="n">
        <v>0.1</v>
      </c>
      <c r="AH71" s="63"/>
      <c r="AI71" s="63"/>
      <c r="AJ71" s="63"/>
      <c r="AK71" s="62" t="n">
        <v>7.8</v>
      </c>
      <c r="AL71" s="62" t="n">
        <v>41.06</v>
      </c>
      <c r="AM71" s="63"/>
      <c r="AN71" s="63"/>
      <c r="AO71" s="63"/>
      <c r="AP71" s="63"/>
      <c r="AQ71" s="63"/>
      <c r="AR71" s="63"/>
      <c r="AS71" s="63"/>
      <c r="AT71" s="63"/>
      <c r="AU71" s="30" t="n">
        <v>3</v>
      </c>
      <c r="AV71" s="62" t="n">
        <v>48.96</v>
      </c>
      <c r="AW71" s="31" t="n">
        <f aca="false">SUM(AG71:AT71)</f>
        <v>48.96</v>
      </c>
    </row>
    <row r="72" customFormat="false" ht="12.6" hidden="false" customHeight="true" outlineLevel="0" collapsed="false">
      <c r="AF72" s="78" t="s">
        <v>53</v>
      </c>
      <c r="AG72" s="62" t="n">
        <v>3.41</v>
      </c>
      <c r="AH72" s="62" t="n">
        <v>4.19</v>
      </c>
      <c r="AI72" s="62" t="n">
        <v>7.81</v>
      </c>
      <c r="AJ72" s="63"/>
      <c r="AK72" s="63"/>
      <c r="AL72" s="62" t="n">
        <v>22.58</v>
      </c>
      <c r="AM72" s="63"/>
      <c r="AN72" s="63"/>
      <c r="AO72" s="63"/>
      <c r="AP72" s="63"/>
      <c r="AQ72" s="62" t="n">
        <v>3.8</v>
      </c>
      <c r="AR72" s="62" t="n">
        <v>5.42</v>
      </c>
      <c r="AS72" s="62" t="n">
        <v>1.1</v>
      </c>
      <c r="AT72" s="62"/>
      <c r="AU72" s="30" t="n">
        <v>33</v>
      </c>
      <c r="AV72" s="62" t="n">
        <v>48.31</v>
      </c>
      <c r="AW72" s="31" t="n">
        <f aca="false">SUM(AG72:AT72)</f>
        <v>48.31</v>
      </c>
    </row>
    <row r="73" customFormat="false" ht="12.6" hidden="false" customHeight="true" outlineLevel="0" collapsed="false">
      <c r="AF73" s="78" t="s">
        <v>54</v>
      </c>
      <c r="AG73" s="62" t="n">
        <v>5.34</v>
      </c>
      <c r="AH73" s="62" t="n">
        <v>6.09</v>
      </c>
      <c r="AI73" s="62" t="n">
        <v>7.75</v>
      </c>
      <c r="AJ73" s="63"/>
      <c r="AK73" s="63"/>
      <c r="AL73" s="62" t="n">
        <v>37.81</v>
      </c>
      <c r="AM73" s="63"/>
      <c r="AN73" s="63"/>
      <c r="AO73" s="63"/>
      <c r="AP73" s="62" t="n">
        <v>24.62</v>
      </c>
      <c r="AQ73" s="63"/>
      <c r="AR73" s="62" t="n">
        <v>2.89</v>
      </c>
      <c r="AS73" s="63"/>
      <c r="AT73" s="63"/>
      <c r="AU73" s="30" t="n">
        <v>26</v>
      </c>
      <c r="AV73" s="62" t="n">
        <v>84.5</v>
      </c>
      <c r="AW73" s="31" t="n">
        <f aca="false">SUM(AG73:AT73)</f>
        <v>84.5</v>
      </c>
    </row>
    <row r="74" customFormat="false" ht="12.6" hidden="false" customHeight="true" outlineLevel="0" collapsed="false">
      <c r="AF74" s="78" t="s">
        <v>56</v>
      </c>
      <c r="AG74" s="62" t="n">
        <v>2.63</v>
      </c>
      <c r="AH74" s="62" t="n">
        <v>3.3</v>
      </c>
      <c r="AI74" s="63"/>
      <c r="AJ74" s="63"/>
      <c r="AK74" s="63"/>
      <c r="AL74" s="63"/>
      <c r="AM74" s="63"/>
      <c r="AN74" s="63"/>
      <c r="AO74" s="63"/>
      <c r="AP74" s="63"/>
      <c r="AQ74" s="63"/>
      <c r="AR74" s="62" t="n">
        <v>2.47</v>
      </c>
      <c r="AS74" s="63"/>
      <c r="AT74" s="63"/>
      <c r="AU74" s="30" t="n">
        <v>15</v>
      </c>
      <c r="AV74" s="62" t="n">
        <v>8.4</v>
      </c>
      <c r="AW74" s="31" t="n">
        <f aca="false">SUM(AG74:AT74)</f>
        <v>8.4</v>
      </c>
    </row>
    <row r="75" customFormat="false" ht="12.6" hidden="false" customHeight="true" outlineLevel="0" collapsed="false">
      <c r="AF75" s="78" t="s">
        <v>57</v>
      </c>
      <c r="AG75" s="63"/>
      <c r="AH75" s="63"/>
      <c r="AI75" s="63"/>
      <c r="AJ75" s="63"/>
      <c r="AK75" s="63"/>
      <c r="AL75" s="63"/>
      <c r="AM75" s="63"/>
      <c r="AN75" s="63"/>
      <c r="AO75" s="62"/>
      <c r="AP75" s="63"/>
      <c r="AQ75" s="63"/>
      <c r="AR75" s="63"/>
      <c r="AS75" s="63"/>
      <c r="AT75" s="63"/>
      <c r="AU75" s="30" t="n">
        <v>0</v>
      </c>
      <c r="AV75" s="62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78" t="s">
        <v>58</v>
      </c>
      <c r="AG76" s="62" t="n">
        <v>11.19</v>
      </c>
      <c r="AH76" s="62" t="n">
        <v>4.46</v>
      </c>
      <c r="AI76" s="63"/>
      <c r="AJ76" s="62" t="n">
        <v>32.7</v>
      </c>
      <c r="AK76" s="63"/>
      <c r="AL76" s="62"/>
      <c r="AM76" s="63"/>
      <c r="AN76" s="63"/>
      <c r="AO76" s="63"/>
      <c r="AP76" s="63"/>
      <c r="AQ76" s="63"/>
      <c r="AR76" s="63"/>
      <c r="AS76" s="62" t="n">
        <v>1</v>
      </c>
      <c r="AT76" s="62"/>
      <c r="AU76" s="30" t="n">
        <v>52</v>
      </c>
      <c r="AV76" s="62" t="n">
        <v>49.35</v>
      </c>
      <c r="AW76" s="31" t="n">
        <f aca="false">SUM(AG76:AT76)</f>
        <v>49.35</v>
      </c>
    </row>
    <row r="77" customFormat="false" ht="12.6" hidden="false" customHeight="true" outlineLevel="0" collapsed="false">
      <c r="AF77" s="78" t="s">
        <v>59</v>
      </c>
      <c r="AG77" s="63"/>
      <c r="AH77" s="63"/>
      <c r="AI77" s="63"/>
      <c r="AJ77" s="63"/>
      <c r="AK77" s="63"/>
      <c r="AL77" s="63"/>
      <c r="AM77" s="62"/>
      <c r="AN77" s="63"/>
      <c r="AO77" s="63"/>
      <c r="AP77" s="63"/>
      <c r="AQ77" s="63"/>
      <c r="AR77" s="62" t="n">
        <v>27.17</v>
      </c>
      <c r="AS77" s="63"/>
      <c r="AT77" s="63"/>
      <c r="AU77" s="30" t="n">
        <v>3</v>
      </c>
      <c r="AV77" s="62" t="n">
        <v>27.17</v>
      </c>
      <c r="AW77" s="31" t="n">
        <f aca="false">SUM(AG77:AT77)</f>
        <v>27.17</v>
      </c>
    </row>
    <row r="78" customFormat="false" ht="12.6" hidden="false" customHeight="true" outlineLevel="0" collapsed="false">
      <c r="AF78" s="78" t="s">
        <v>126</v>
      </c>
      <c r="AG78" s="63"/>
      <c r="AH78" s="62" t="n">
        <v>1.6</v>
      </c>
      <c r="AI78" s="63"/>
      <c r="AJ78" s="63"/>
      <c r="AK78" s="63"/>
      <c r="AL78" s="63"/>
      <c r="AM78" s="63"/>
      <c r="AN78" s="63"/>
      <c r="AO78" s="63"/>
      <c r="AP78" s="63"/>
      <c r="AQ78" s="63"/>
      <c r="AR78" s="62" t="n">
        <v>13</v>
      </c>
      <c r="AS78" s="63"/>
      <c r="AT78" s="63"/>
      <c r="AU78" s="30" t="n">
        <v>2</v>
      </c>
      <c r="AV78" s="62" t="n">
        <v>14.6</v>
      </c>
      <c r="AW78" s="31" t="n">
        <f aca="false">SUM(AG78:AT78)</f>
        <v>14.6</v>
      </c>
    </row>
    <row r="79" customFormat="false" ht="12.6" hidden="false" customHeight="true" outlineLevel="0" collapsed="false">
      <c r="AF79" s="78" t="s">
        <v>127</v>
      </c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30" t="n">
        <v>0</v>
      </c>
      <c r="AV79" s="62" t="n">
        <v>0</v>
      </c>
      <c r="AW79" s="31" t="n">
        <f aca="false">SUM(AG79:AT79)</f>
        <v>0</v>
      </c>
    </row>
    <row r="80" customFormat="false" ht="12.6" hidden="false" customHeight="true" outlineLevel="0" collapsed="false">
      <c r="AF80" s="78" t="s">
        <v>128</v>
      </c>
      <c r="AG80" s="62" t="n">
        <v>0.58</v>
      </c>
      <c r="AH80" s="62" t="n">
        <v>1.8</v>
      </c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30" t="n">
        <v>2</v>
      </c>
      <c r="AV80" s="62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78" t="s">
        <v>129</v>
      </c>
      <c r="AG81" s="62" t="n">
        <v>0.84</v>
      </c>
      <c r="AH81" s="63"/>
      <c r="AI81" s="62" t="n">
        <v>7.2</v>
      </c>
      <c r="AJ81" s="63"/>
      <c r="AK81" s="63"/>
      <c r="AL81" s="63"/>
      <c r="AM81" s="63"/>
      <c r="AN81" s="63"/>
      <c r="AO81" s="63"/>
      <c r="AP81" s="63"/>
      <c r="AQ81" s="63"/>
      <c r="AR81" s="62" t="n">
        <v>5.7</v>
      </c>
      <c r="AS81" s="63"/>
      <c r="AT81" s="63"/>
      <c r="AU81" s="30" t="n">
        <v>5</v>
      </c>
      <c r="AV81" s="62" t="n">
        <v>13.74</v>
      </c>
      <c r="AW81" s="31" t="n">
        <f aca="false">SUM(AG81:AT81)</f>
        <v>13.74</v>
      </c>
    </row>
    <row r="82" customFormat="false" ht="12.6" hidden="false" customHeight="true" outlineLevel="0" collapsed="false">
      <c r="AF82" s="78" t="s">
        <v>130</v>
      </c>
      <c r="AG82" s="62" t="n">
        <v>0.9</v>
      </c>
      <c r="AH82" s="62" t="n">
        <v>2.9</v>
      </c>
      <c r="AI82" s="63"/>
      <c r="AJ82" s="63"/>
      <c r="AK82" s="63"/>
      <c r="AL82" s="63"/>
      <c r="AM82" s="63"/>
      <c r="AN82" s="63"/>
      <c r="AO82" s="63"/>
      <c r="AP82" s="63"/>
      <c r="AQ82" s="63"/>
      <c r="AR82" s="62" t="n">
        <v>5</v>
      </c>
      <c r="AS82" s="63"/>
      <c r="AT82" s="63"/>
      <c r="AU82" s="30" t="n">
        <v>3</v>
      </c>
      <c r="AV82" s="62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78" t="s">
        <v>61</v>
      </c>
      <c r="AG83" s="62" t="n">
        <v>0.4</v>
      </c>
      <c r="AH83" s="62" t="n">
        <v>3</v>
      </c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30" t="n">
        <v>3</v>
      </c>
      <c r="AV83" s="62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78" t="s">
        <v>131</v>
      </c>
      <c r="AG84" s="62" t="n">
        <v>3.55</v>
      </c>
      <c r="AH84" s="62" t="n">
        <v>7.41</v>
      </c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30" t="n">
        <v>12</v>
      </c>
      <c r="AV84" s="62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78" t="s">
        <v>132</v>
      </c>
      <c r="AG85" s="63"/>
      <c r="AH85" s="63"/>
      <c r="AI85" s="63"/>
      <c r="AJ85" s="62" t="n">
        <v>54</v>
      </c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30" t="n">
        <v>1</v>
      </c>
      <c r="AV85" s="62" t="n">
        <v>54</v>
      </c>
      <c r="AW85" s="31" t="n">
        <f aca="false">SUM(AG85:AT85)</f>
        <v>54</v>
      </c>
    </row>
    <row r="86" customFormat="false" ht="12.6" hidden="false" customHeight="true" outlineLevel="0" collapsed="false">
      <c r="AF86" s="78" t="s">
        <v>133</v>
      </c>
      <c r="AG86" s="62" t="n">
        <v>0.37</v>
      </c>
      <c r="AH86" s="62" t="n">
        <v>2.76</v>
      </c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30" t="n">
        <v>4</v>
      </c>
      <c r="AV86" s="62" t="n">
        <v>3.13</v>
      </c>
      <c r="AW86" s="31" t="n">
        <f aca="false">SUM(AG86:AT86)</f>
        <v>3.13</v>
      </c>
    </row>
    <row r="87" customFormat="false" ht="12.6" hidden="false" customHeight="true" outlineLevel="0" collapsed="false">
      <c r="AF87" s="78" t="s">
        <v>134</v>
      </c>
      <c r="AG87" s="62" t="n">
        <v>0.14</v>
      </c>
      <c r="AH87" s="63"/>
      <c r="AI87" s="62" t="n">
        <v>8.2</v>
      </c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30" t="n">
        <v>2</v>
      </c>
      <c r="AV87" s="62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78" t="s">
        <v>135</v>
      </c>
      <c r="AG88" s="62" t="n">
        <v>0.27</v>
      </c>
      <c r="AH88" s="63"/>
      <c r="AI88" s="62" t="n">
        <v>8.77</v>
      </c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30" t="n">
        <v>2</v>
      </c>
      <c r="AV88" s="62" t="n">
        <v>9.04</v>
      </c>
      <c r="AW88" s="31" t="n">
        <f aca="false">SUM(AG88:AT88)</f>
        <v>9.04</v>
      </c>
    </row>
    <row r="89" customFormat="false" ht="12.6" hidden="false" customHeight="true" outlineLevel="0" collapsed="false">
      <c r="AF89" s="78" t="s">
        <v>136</v>
      </c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30" t="n">
        <v>0</v>
      </c>
      <c r="AV89" s="62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78" t="s">
        <v>137</v>
      </c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30" t="n">
        <v>0</v>
      </c>
      <c r="AV90" s="62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78" t="s">
        <v>138</v>
      </c>
      <c r="AG91" s="62" t="n">
        <v>1.09</v>
      </c>
      <c r="AH91" s="62" t="n">
        <v>10.4</v>
      </c>
      <c r="AI91" s="63"/>
      <c r="AJ91" s="63"/>
      <c r="AK91" s="63"/>
      <c r="AL91" s="63"/>
      <c r="AM91" s="63"/>
      <c r="AN91" s="63"/>
      <c r="AO91" s="62" t="n">
        <v>0.35</v>
      </c>
      <c r="AP91" s="63"/>
      <c r="AQ91" s="63"/>
      <c r="AR91" s="63"/>
      <c r="AS91" s="63"/>
      <c r="AT91" s="63"/>
      <c r="AU91" s="30" t="n">
        <v>10</v>
      </c>
      <c r="AV91" s="62" t="n">
        <v>11.84</v>
      </c>
      <c r="AW91" s="31" t="n">
        <f aca="false">SUM(AG91:AT91)</f>
        <v>11.84</v>
      </c>
    </row>
    <row r="92" customFormat="false" ht="12.6" hidden="false" customHeight="true" outlineLevel="0" collapsed="false">
      <c r="AF92" s="78" t="s">
        <v>139</v>
      </c>
      <c r="AG92" s="63"/>
      <c r="AH92" s="62" t="n">
        <v>0</v>
      </c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0" t="n">
        <v>0</v>
      </c>
      <c r="AV92" s="62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78" t="s">
        <v>140</v>
      </c>
      <c r="AG93" s="63"/>
      <c r="AH93" s="62" t="n">
        <v>1.15</v>
      </c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30" t="n">
        <v>1</v>
      </c>
      <c r="AV93" s="62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78" t="s">
        <v>141</v>
      </c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30" t="n">
        <v>0</v>
      </c>
      <c r="AV94" s="62" t="n">
        <v>0</v>
      </c>
      <c r="AW94" s="31" t="n">
        <f aca="false">SUM(AG94:AT94)</f>
        <v>0</v>
      </c>
    </row>
    <row r="95" customFormat="false" ht="12.6" hidden="false" customHeight="true" outlineLevel="0" collapsed="false">
      <c r="AF95" s="78" t="s">
        <v>142</v>
      </c>
      <c r="AG95" s="62" t="n">
        <v>0.2</v>
      </c>
      <c r="AH95" s="63"/>
      <c r="AI95" s="62" t="n">
        <v>3.2</v>
      </c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30" t="n">
        <v>2</v>
      </c>
      <c r="AV95" s="62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78" t="s">
        <v>143</v>
      </c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30" t="n">
        <v>0</v>
      </c>
      <c r="AV96" s="62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78" t="s">
        <v>144</v>
      </c>
      <c r="AG97" s="63"/>
      <c r="AH97" s="63"/>
      <c r="AI97" s="63"/>
      <c r="AJ97" s="63"/>
      <c r="AK97" s="62" t="n">
        <v>13.23</v>
      </c>
      <c r="AL97" s="63"/>
      <c r="AM97" s="63"/>
      <c r="AN97" s="63"/>
      <c r="AO97" s="63"/>
      <c r="AP97" s="63"/>
      <c r="AQ97" s="63"/>
      <c r="AR97" s="62" t="n">
        <v>0.74</v>
      </c>
      <c r="AS97" s="63"/>
      <c r="AT97" s="63"/>
      <c r="AU97" s="30" t="n">
        <v>2</v>
      </c>
      <c r="AV97" s="62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78" t="s">
        <v>145</v>
      </c>
      <c r="AG98" s="62" t="n">
        <v>5.42</v>
      </c>
      <c r="AH98" s="63"/>
      <c r="AI98" s="62" t="n">
        <v>15.14</v>
      </c>
      <c r="AJ98" s="63"/>
      <c r="AK98" s="63"/>
      <c r="AL98" s="63"/>
      <c r="AM98" s="63"/>
      <c r="AN98" s="63"/>
      <c r="AO98" s="63"/>
      <c r="AP98" s="62" t="n">
        <v>8.7</v>
      </c>
      <c r="AQ98" s="63"/>
      <c r="AR98" s="63"/>
      <c r="AS98" s="63"/>
      <c r="AT98" s="63"/>
      <c r="AU98" s="30" t="n">
        <v>23</v>
      </c>
      <c r="AV98" s="62" t="n">
        <v>29.26</v>
      </c>
      <c r="AW98" s="31" t="n">
        <f aca="false">SUM(AG98:AT98)</f>
        <v>29.26</v>
      </c>
    </row>
    <row r="99" customFormat="false" ht="12.6" hidden="false" customHeight="true" outlineLevel="0" collapsed="false">
      <c r="AF99" s="78" t="s">
        <v>146</v>
      </c>
      <c r="AG99" s="63"/>
      <c r="AH99" s="62" t="n">
        <v>2.07</v>
      </c>
      <c r="AI99" s="63"/>
      <c r="AJ99" s="63"/>
      <c r="AK99" s="62"/>
      <c r="AL99" s="63"/>
      <c r="AM99" s="63"/>
      <c r="AN99" s="62"/>
      <c r="AO99" s="63"/>
      <c r="AP99" s="63"/>
      <c r="AQ99" s="63"/>
      <c r="AR99" s="63"/>
      <c r="AS99" s="63"/>
      <c r="AT99" s="63"/>
      <c r="AU99" s="30" t="n">
        <v>1</v>
      </c>
      <c r="AV99" s="62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78" t="s">
        <v>147</v>
      </c>
      <c r="AG100" s="63"/>
      <c r="AH100" s="62" t="n">
        <v>2.35</v>
      </c>
      <c r="AI100" s="62" t="n">
        <v>4.23</v>
      </c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30" t="n">
        <v>2</v>
      </c>
      <c r="AV100" s="62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78" t="s">
        <v>148</v>
      </c>
      <c r="AG101" s="63"/>
      <c r="AH101" s="63"/>
      <c r="AI101" s="63"/>
      <c r="AJ101" s="62" t="n">
        <v>10.57</v>
      </c>
      <c r="AK101" s="62"/>
      <c r="AL101" s="62" t="n">
        <v>244.04</v>
      </c>
      <c r="AM101" s="63"/>
      <c r="AN101" s="63"/>
      <c r="AO101" s="63"/>
      <c r="AP101" s="62" t="n">
        <v>3.96</v>
      </c>
      <c r="AQ101" s="63"/>
      <c r="AR101" s="63"/>
      <c r="AS101" s="63"/>
      <c r="AT101" s="63"/>
      <c r="AU101" s="30" t="n">
        <v>1</v>
      </c>
      <c r="AV101" s="62" t="n">
        <v>258.57</v>
      </c>
      <c r="AW101" s="31" t="n">
        <f aca="false">SUM(AG101:AT101)</f>
        <v>258.57</v>
      </c>
    </row>
    <row r="102" customFormat="false" ht="12.6" hidden="false" customHeight="true" outlineLevel="0" collapsed="false">
      <c r="AF102" s="78" t="s">
        <v>63</v>
      </c>
      <c r="AG102" s="63"/>
      <c r="AH102" s="63"/>
      <c r="AI102" s="63"/>
      <c r="AJ102" s="63"/>
      <c r="AK102" s="62" t="n">
        <v>18.02</v>
      </c>
      <c r="AL102" s="63"/>
      <c r="AM102" s="63"/>
      <c r="AN102" s="63"/>
      <c r="AO102" s="63"/>
      <c r="AP102" s="63"/>
      <c r="AQ102" s="63"/>
      <c r="AR102" s="63"/>
      <c r="AS102" s="63"/>
      <c r="AT102" s="63"/>
      <c r="AU102" s="30" t="n">
        <v>1</v>
      </c>
      <c r="AV102" s="62" t="n">
        <v>18.02</v>
      </c>
      <c r="AW102" s="31" t="n">
        <f aca="false">SUM(AG102:AT102)</f>
        <v>18.02</v>
      </c>
    </row>
    <row r="103" customFormat="false" ht="12.6" hidden="false" customHeight="true" outlineLevel="0" collapsed="false">
      <c r="AF103" s="78" t="s">
        <v>149</v>
      </c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30" t="n">
        <v>0</v>
      </c>
      <c r="AV103" s="62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78" t="s">
        <v>150</v>
      </c>
      <c r="AG104" s="62" t="n">
        <v>0.47</v>
      </c>
      <c r="AH104" s="62" t="n">
        <v>2.3</v>
      </c>
      <c r="AI104" s="63"/>
      <c r="AJ104" s="63"/>
      <c r="AK104" s="63"/>
      <c r="AL104" s="63"/>
      <c r="AM104" s="63"/>
      <c r="AN104" s="63"/>
      <c r="AO104" s="62"/>
      <c r="AP104" s="63"/>
      <c r="AQ104" s="63"/>
      <c r="AR104" s="62" t="n">
        <v>0.6</v>
      </c>
      <c r="AS104" s="63"/>
      <c r="AT104" s="63"/>
      <c r="AU104" s="30" t="n">
        <v>5</v>
      </c>
      <c r="AV104" s="62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78" t="s">
        <v>151</v>
      </c>
      <c r="AG105" s="63"/>
      <c r="AH105" s="63"/>
      <c r="AI105" s="63"/>
      <c r="AJ105" s="63"/>
      <c r="AK105" s="62"/>
      <c r="AL105" s="63"/>
      <c r="AM105" s="63"/>
      <c r="AN105" s="63"/>
      <c r="AO105" s="62"/>
      <c r="AP105" s="63"/>
      <c r="AQ105" s="63"/>
      <c r="AR105" s="63"/>
      <c r="AS105" s="63"/>
      <c r="AT105" s="63"/>
      <c r="AU105" s="30" t="n">
        <v>0</v>
      </c>
      <c r="AV105" s="62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82" t="s">
        <v>65</v>
      </c>
      <c r="AG106" s="62" t="n">
        <v>53.16</v>
      </c>
      <c r="AH106" s="62" t="n">
        <v>68.09</v>
      </c>
      <c r="AI106" s="62" t="n">
        <v>96.17</v>
      </c>
      <c r="AJ106" s="62" t="n">
        <v>123.04</v>
      </c>
      <c r="AK106" s="62" t="n">
        <v>44.9</v>
      </c>
      <c r="AL106" s="62" t="n">
        <v>359.51</v>
      </c>
      <c r="AM106" s="62" t="n">
        <v>0</v>
      </c>
      <c r="AN106" s="62" t="n">
        <v>1.09</v>
      </c>
      <c r="AO106" s="62" t="n">
        <v>0.35</v>
      </c>
      <c r="AP106" s="62" t="n">
        <v>106.18</v>
      </c>
      <c r="AQ106" s="62" t="n">
        <v>3.8</v>
      </c>
      <c r="AR106" s="62" t="n">
        <v>67.29</v>
      </c>
      <c r="AS106" s="62" t="n">
        <v>2.1</v>
      </c>
      <c r="AT106" s="62"/>
      <c r="AU106" s="30" t="n">
        <v>306</v>
      </c>
      <c r="AV106" s="62" t="n">
        <v>925.68</v>
      </c>
      <c r="AW106" s="31" t="n">
        <f aca="false">SUM(AG106:AT106)</f>
        <v>925.68</v>
      </c>
    </row>
    <row r="107" customFormat="false" ht="12.6" hidden="false" customHeight="true" outlineLevel="0" collapsed="false">
      <c r="AF107" s="80" t="s">
        <v>91</v>
      </c>
      <c r="AG107" s="72" t="n">
        <f aca="false">SUM(AG63:AG105)</f>
        <v>53.16</v>
      </c>
      <c r="AH107" s="72" t="n">
        <f aca="false">SUM(AH63:AH105)</f>
        <v>68.09</v>
      </c>
      <c r="AI107" s="72" t="n">
        <f aca="false">SUM(AI63:AI105)</f>
        <v>96.17</v>
      </c>
      <c r="AJ107" s="72" t="n">
        <f aca="false">SUM(AJ63:AJ105)</f>
        <v>123.04</v>
      </c>
      <c r="AK107" s="72" t="n">
        <f aca="false">SUM(AK63:AK105)</f>
        <v>44.9</v>
      </c>
      <c r="AL107" s="72" t="n">
        <f aca="false">SUM(AL63:AL105)</f>
        <v>359.51</v>
      </c>
      <c r="AM107" s="72" t="n">
        <f aca="false">SUM(AM63:AM105)</f>
        <v>0</v>
      </c>
      <c r="AN107" s="72" t="n">
        <f aca="false">SUM(AN63:AN105)</f>
        <v>1.09</v>
      </c>
      <c r="AO107" s="72" t="n">
        <f aca="false">SUM(AO63:AO105)</f>
        <v>0.35</v>
      </c>
      <c r="AP107" s="72" t="n">
        <f aca="false">SUM(AP63:AP105)</f>
        <v>37.28</v>
      </c>
      <c r="AQ107" s="72" t="n">
        <f aca="false">SUM(AQ63:AQ105)</f>
        <v>3.8</v>
      </c>
      <c r="AR107" s="72" t="n">
        <f aca="false">SUM(AR63:AR105)</f>
        <v>67.29</v>
      </c>
      <c r="AS107" s="72" t="n">
        <f aca="false">SUM(AS63:AS105)</f>
        <v>2.1</v>
      </c>
      <c r="AT107" s="72" t="n">
        <f aca="false">SUM(AT63:AT105)</f>
        <v>0</v>
      </c>
      <c r="AU107" s="37" t="n">
        <f aca="false">SUM(AU63:AU105)</f>
        <v>306</v>
      </c>
      <c r="AV107" s="72" t="n">
        <f aca="false">SUM(AG107:AT107)</f>
        <v>856.78</v>
      </c>
      <c r="AW107" s="31" t="n">
        <f aca="false">SUM(AG107:AT107)</f>
        <v>856.78</v>
      </c>
    </row>
    <row r="108" customFormat="false" ht="12.6" hidden="false" customHeight="true" outlineLevel="0" collapsed="false">
      <c r="AF108" s="78" t="s">
        <v>93</v>
      </c>
      <c r="AG108" s="62" t="n">
        <v>227.4</v>
      </c>
      <c r="AH108" s="62" t="n">
        <v>186.09</v>
      </c>
      <c r="AI108" s="62" t="n">
        <v>173.4</v>
      </c>
      <c r="AJ108" s="62" t="n">
        <v>266.13</v>
      </c>
      <c r="AK108" s="62" t="n">
        <v>81.56</v>
      </c>
      <c r="AL108" s="62" t="n">
        <v>516.33</v>
      </c>
      <c r="AM108" s="62" t="n">
        <v>14.65</v>
      </c>
      <c r="AN108" s="62" t="n">
        <v>20.87</v>
      </c>
      <c r="AO108" s="62" t="n">
        <v>20.52</v>
      </c>
      <c r="AP108" s="62" t="n">
        <v>148.51</v>
      </c>
      <c r="AQ108" s="62" t="n">
        <v>32.18</v>
      </c>
      <c r="AR108" s="62" t="n">
        <v>323.6</v>
      </c>
      <c r="AS108" s="62" t="n">
        <v>7.7</v>
      </c>
      <c r="AT108" s="62"/>
      <c r="AU108" s="30" t="n">
        <v>1901</v>
      </c>
      <c r="AV108" s="62" t="n">
        <v>2018.94</v>
      </c>
      <c r="AW108" s="31" t="n">
        <f aca="false">SUM(AG108:AT108)</f>
        <v>2018.94</v>
      </c>
    </row>
    <row r="109" customFormat="false" ht="12.6" hidden="false" customHeight="true" outlineLevel="0" collapsed="false">
      <c r="AF109" s="80" t="s">
        <v>91</v>
      </c>
      <c r="AG109" s="72" t="n">
        <f aca="false">AG107+AG62</f>
        <v>227.4</v>
      </c>
      <c r="AH109" s="72" t="n">
        <f aca="false">AH107+AH62</f>
        <v>186.09</v>
      </c>
      <c r="AI109" s="72" t="n">
        <f aca="false">AI107+AI62</f>
        <v>173.4</v>
      </c>
      <c r="AJ109" s="72" t="n">
        <f aca="false">AJ107+AJ62</f>
        <v>266.13</v>
      </c>
      <c r="AK109" s="72" t="n">
        <f aca="false">AK107+AK62</f>
        <v>81.56</v>
      </c>
      <c r="AL109" s="72" t="n">
        <f aca="false">AL107+AL62</f>
        <v>516.33</v>
      </c>
      <c r="AM109" s="72" t="n">
        <f aca="false">AM107+AM62</f>
        <v>14.65</v>
      </c>
      <c r="AN109" s="72" t="n">
        <f aca="false">AN107+AN62</f>
        <v>20.87</v>
      </c>
      <c r="AO109" s="72" t="n">
        <f aca="false">AO107+AO62</f>
        <v>20.52</v>
      </c>
      <c r="AP109" s="72" t="n">
        <f aca="false">AP107+AP62</f>
        <v>79.61</v>
      </c>
      <c r="AQ109" s="72" t="n">
        <f aca="false">AQ107+AQ62</f>
        <v>32.18</v>
      </c>
      <c r="AR109" s="72" t="n">
        <f aca="false">AR107+AR62</f>
        <v>323.6</v>
      </c>
      <c r="AS109" s="72" t="n">
        <f aca="false">AS107+AS62</f>
        <v>7.7</v>
      </c>
      <c r="AT109" s="72" t="n">
        <f aca="false">AT107+AT62</f>
        <v>0</v>
      </c>
      <c r="AU109" s="37" t="n">
        <f aca="false">AU107+AU62</f>
        <v>1901</v>
      </c>
      <c r="AV109" s="72" t="n">
        <f aca="false">SUM(AG109:AT109)</f>
        <v>1950.04</v>
      </c>
      <c r="AW109" s="31" t="n">
        <f aca="false">SUM(AG109:AT109)</f>
        <v>1950.04</v>
      </c>
    </row>
    <row r="110" customFormat="false" ht="12.6" hidden="false" customHeight="true" outlineLevel="0" collapsed="false">
      <c r="AF110" s="83" t="s">
        <v>184</v>
      </c>
      <c r="AG110" s="62" t="n">
        <v>218.93</v>
      </c>
      <c r="AH110" s="62" t="n">
        <v>179.18</v>
      </c>
      <c r="AI110" s="62" t="n">
        <v>160.4</v>
      </c>
      <c r="AJ110" s="62" t="n">
        <v>265.21</v>
      </c>
      <c r="AK110" s="62" t="n">
        <v>78.03</v>
      </c>
      <c r="AL110" s="62" t="n">
        <v>516.33</v>
      </c>
      <c r="AM110" s="62" t="n">
        <v>14.65</v>
      </c>
      <c r="AN110" s="62" t="n">
        <v>20.88</v>
      </c>
      <c r="AO110" s="62" t="n">
        <v>20.46</v>
      </c>
      <c r="AP110" s="62" t="n">
        <v>143.21</v>
      </c>
      <c r="AQ110" s="62" t="n">
        <v>32.18</v>
      </c>
      <c r="AR110" s="62" t="n">
        <v>281.74</v>
      </c>
      <c r="AS110" s="62" t="n">
        <v>5.75</v>
      </c>
      <c r="AT110" s="62"/>
      <c r="AU110" s="30" t="n">
        <v>1783</v>
      </c>
      <c r="AV110" s="62" t="n">
        <v>1936.95</v>
      </c>
      <c r="AW110" s="31" t="n">
        <f aca="false">SUM(AG110:AT110)</f>
        <v>1936.95</v>
      </c>
    </row>
    <row r="111" customFormat="false" ht="12.6" hidden="false" customHeight="true" outlineLevel="0" collapsed="false">
      <c r="AF111" s="80" t="s">
        <v>67</v>
      </c>
      <c r="AG111" s="72" t="n">
        <f aca="false">AG108-AG110</f>
        <v>8.47</v>
      </c>
      <c r="AH111" s="72" t="n">
        <f aca="false">AH108-AH110</f>
        <v>6.91</v>
      </c>
      <c r="AI111" s="72" t="n">
        <f aca="false">AI108-AI110</f>
        <v>13</v>
      </c>
      <c r="AJ111" s="72" t="n">
        <f aca="false">AJ108-AJ110</f>
        <v>0.920000000000016</v>
      </c>
      <c r="AK111" s="72" t="n">
        <f aca="false">AK108-AK110</f>
        <v>3.53</v>
      </c>
      <c r="AL111" s="72" t="n">
        <f aca="false">AL108-AL110</f>
        <v>0</v>
      </c>
      <c r="AM111" s="72" t="n">
        <f aca="false">AM108-AM110</f>
        <v>0</v>
      </c>
      <c r="AN111" s="74" t="n">
        <f aca="false">AN108-AN110</f>
        <v>-0.00999999999999801</v>
      </c>
      <c r="AO111" s="72" t="n">
        <f aca="false">AO108-AO110</f>
        <v>0.0599999999999987</v>
      </c>
      <c r="AP111" s="72" t="n">
        <f aca="false">AP108-AP110</f>
        <v>5.29999999999998</v>
      </c>
      <c r="AQ111" s="72" t="n">
        <f aca="false">AQ108-AQ110</f>
        <v>0</v>
      </c>
      <c r="AR111" s="72" t="n">
        <f aca="false">AR108-AR110</f>
        <v>41.86</v>
      </c>
      <c r="AS111" s="72" t="n">
        <f aca="false">AS108-AS110</f>
        <v>1.95</v>
      </c>
      <c r="AT111" s="72" t="n">
        <f aca="false">AT108-AT110</f>
        <v>0</v>
      </c>
      <c r="AU111" s="30" t="n">
        <f aca="false">AU108-AU110</f>
        <v>118</v>
      </c>
      <c r="AV111" s="72" t="n">
        <f aca="false">AV108-AV110</f>
        <v>81.99</v>
      </c>
      <c r="AW111" s="31" t="n">
        <f aca="false">SUM(AG111:AT111)</f>
        <v>81.99</v>
      </c>
    </row>
    <row r="112" customFormat="false" ht="12.6" hidden="false" customHeight="true" outlineLevel="0" collapsed="false">
      <c r="AF112" s="84" t="s">
        <v>181</v>
      </c>
      <c r="AG112" s="86"/>
      <c r="AH112" s="86"/>
      <c r="AI112" s="86"/>
      <c r="AJ112" s="86"/>
      <c r="AK112" s="84"/>
      <c r="AL112" s="86"/>
      <c r="AM112" s="87"/>
      <c r="AN112" s="86"/>
      <c r="AO112" s="86"/>
      <c r="AP112" s="86"/>
      <c r="AQ112" s="86"/>
      <c r="AR112" s="86"/>
      <c r="AS112" s="86"/>
      <c r="AT112" s="86"/>
      <c r="AV112" s="93"/>
      <c r="AW112" s="1"/>
    </row>
    <row r="113" customFormat="false" ht="12.6" hidden="false" customHeight="true" outlineLevel="0" collapsed="false">
      <c r="AJ113" s="66" t="s">
        <v>170</v>
      </c>
      <c r="AK113" s="1"/>
      <c r="AL113" s="1" t="s">
        <v>171</v>
      </c>
      <c r="AM113" s="1"/>
      <c r="AN113" s="1"/>
      <c r="AO113" s="1"/>
      <c r="AP113" s="66" t="s">
        <v>172</v>
      </c>
      <c r="AQ113" s="1"/>
      <c r="AR113" s="1"/>
      <c r="AW113" s="1"/>
    </row>
    <row r="114" customFormat="false" ht="12.6" hidden="false" customHeight="true" outlineLevel="0" collapsed="false">
      <c r="AJ114" s="1"/>
      <c r="AK114" s="1"/>
      <c r="AL114" s="1"/>
      <c r="AM114" s="1"/>
      <c r="AN114" s="1"/>
      <c r="AO114" s="1"/>
      <c r="AP114" s="5" t="s">
        <v>173</v>
      </c>
      <c r="AQ114" s="1"/>
      <c r="AR114" s="1"/>
      <c r="AW114" s="1"/>
    </row>
    <row r="115" customFormat="false" ht="12.6" hidden="false" customHeight="true" outlineLevel="0" collapsed="false">
      <c r="AJ115" s="1"/>
      <c r="AK115" s="1"/>
      <c r="AL115" s="1"/>
      <c r="AM115" s="1"/>
      <c r="AN115" s="1"/>
      <c r="AO115" s="1"/>
      <c r="AP115" s="1" t="s">
        <v>174</v>
      </c>
      <c r="AQ115" s="1"/>
      <c r="AR115" s="1"/>
      <c r="AW115" s="1"/>
    </row>
    <row r="116" customFormat="false" ht="12.6" hidden="false" customHeight="true" outlineLevel="0" collapsed="false">
      <c r="AJ116" s="1"/>
      <c r="AK116" s="1"/>
      <c r="AL116" s="1"/>
      <c r="AM116" s="1"/>
      <c r="AN116" s="1"/>
      <c r="AO116" s="1"/>
      <c r="AP116" s="1" t="s">
        <v>175</v>
      </c>
      <c r="AQ116" s="1"/>
      <c r="AR116" s="1"/>
      <c r="AW116" s="1"/>
    </row>
    <row r="117" customFormat="false" ht="12.6" hidden="false" customHeight="true" outlineLevel="0" collapsed="false">
      <c r="AJ117" s="1"/>
      <c r="AK117" s="1"/>
      <c r="AL117" s="1"/>
      <c r="AM117" s="1"/>
      <c r="AN117" s="1"/>
      <c r="AO117" s="1"/>
      <c r="AP117" s="66" t="s">
        <v>176</v>
      </c>
      <c r="AQ117" s="1"/>
      <c r="AR117" s="1"/>
      <c r="AW117" s="1"/>
    </row>
    <row r="118" customFormat="false" ht="12.6" hidden="false" customHeight="true" outlineLevel="0" collapsed="false">
      <c r="AW118" s="1"/>
    </row>
    <row r="119" customFormat="false" ht="12.6" hidden="false" customHeight="true" outlineLevel="0" collapsed="false"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6">
    <mergeCell ref="AG3:AI3"/>
    <mergeCell ref="AJ3:AK3"/>
    <mergeCell ref="AL3:AO3"/>
    <mergeCell ref="AQ3:AT3"/>
    <mergeCell ref="AU3:AU4"/>
    <mergeCell ref="AV3:AV4"/>
    <mergeCell ref="AW3:AW4"/>
    <mergeCell ref="AF49:AF50"/>
    <mergeCell ref="AG49:AI49"/>
    <mergeCell ref="AJ49:AK49"/>
    <mergeCell ref="AL49:AO49"/>
    <mergeCell ref="AP49:AP50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" activeCellId="0" sqref="AG5:AX45"/>
    </sheetView>
  </sheetViews>
  <sheetFormatPr defaultColWidth="5.4921875" defaultRowHeight="12.6" zeroHeight="false" outlineLevelRow="0" outlineLevelCol="0"/>
  <cols>
    <col collapsed="false" customWidth="true" hidden="false" outlineLevel="0" max="31" min="1" style="0" width="3.62"/>
    <col collapsed="false" customWidth="true" hidden="false" outlineLevel="0" max="32" min="32" style="50" width="2.62"/>
    <col collapsed="false" customWidth="true" hidden="false" outlineLevel="0" max="33" min="33" style="50" width="7.12"/>
    <col collapsed="false" customWidth="true" hidden="false" outlineLevel="0" max="47" min="34" style="50" width="4.99"/>
    <col collapsed="false" customWidth="true" hidden="false" outlineLevel="0" max="48" min="48" style="49" width="4.99"/>
    <col collapsed="false" customWidth="true" hidden="false" outlineLevel="0" max="49" min="49" style="50" width="6.87"/>
    <col collapsed="false" customWidth="true" hidden="false" outlineLevel="0" max="50" min="50" style="2" width="6.74"/>
    <col collapsed="false" customWidth="true" hidden="false" outlineLevel="0" max="51" min="51" style="2" width="3.62"/>
    <col collapsed="false" customWidth="true" hidden="false" outlineLevel="0" max="72" min="52" style="0" width="3.62"/>
    <col collapsed="false" customWidth="false" hidden="false" outlineLevel="0" max="257" min="73" style="50" width="5.49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V1" s="49"/>
      <c r="AX1" s="2"/>
      <c r="AY1" s="2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G2" s="2" t="str">
        <f aca="false">AG48</f>
        <v>表2-1-16　平成７年度末都市公園種別別開設面積及び整備水準</v>
      </c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 t="str">
        <f aca="false">AS48</f>
        <v>（面積単位:ha）</v>
      </c>
      <c r="AT2" s="2"/>
      <c r="AU2" s="2"/>
      <c r="AV2" s="50"/>
      <c r="AW2" s="2"/>
      <c r="AX2" s="2"/>
      <c r="AY2" s="2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G3" s="42" t="s">
        <v>116</v>
      </c>
      <c r="AH3" s="16" t="s">
        <v>4</v>
      </c>
      <c r="AI3" s="16"/>
      <c r="AJ3" s="16"/>
      <c r="AK3" s="16" t="s">
        <v>5</v>
      </c>
      <c r="AL3" s="16"/>
      <c r="AM3" s="16" t="s">
        <v>6</v>
      </c>
      <c r="AN3" s="16"/>
      <c r="AO3" s="16"/>
      <c r="AP3" s="16"/>
      <c r="AQ3" s="42" t="s">
        <v>7</v>
      </c>
      <c r="AR3" s="16" t="s">
        <v>8</v>
      </c>
      <c r="AS3" s="16"/>
      <c r="AT3" s="16"/>
      <c r="AU3" s="16"/>
      <c r="AV3" s="16" t="s">
        <v>9</v>
      </c>
      <c r="AW3" s="16" t="s">
        <v>10</v>
      </c>
      <c r="AX3" s="43" t="s">
        <v>89</v>
      </c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G4" s="17"/>
      <c r="AH4" s="16" t="s">
        <v>15</v>
      </c>
      <c r="AI4" s="16" t="s">
        <v>16</v>
      </c>
      <c r="AJ4" s="16" t="s">
        <v>17</v>
      </c>
      <c r="AK4" s="16" t="s">
        <v>18</v>
      </c>
      <c r="AL4" s="16" t="s">
        <v>19</v>
      </c>
      <c r="AM4" s="16" t="s">
        <v>20</v>
      </c>
      <c r="AN4" s="16" t="s">
        <v>21</v>
      </c>
      <c r="AO4" s="16" t="s">
        <v>22</v>
      </c>
      <c r="AP4" s="16" t="s">
        <v>23</v>
      </c>
      <c r="AQ4" s="17" t="s">
        <v>7</v>
      </c>
      <c r="AR4" s="16" t="s">
        <v>24</v>
      </c>
      <c r="AS4" s="16" t="s">
        <v>25</v>
      </c>
      <c r="AT4" s="16" t="s">
        <v>26</v>
      </c>
      <c r="AU4" s="16" t="s">
        <v>27</v>
      </c>
      <c r="AV4" s="16"/>
      <c r="AW4" s="16"/>
      <c r="AX4" s="43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G5" s="16" t="s">
        <v>30</v>
      </c>
      <c r="AH5" s="29" t="n">
        <f aca="false">AH51</f>
        <v>123.73</v>
      </c>
      <c r="AI5" s="29" t="n">
        <f aca="false">AI51</f>
        <v>83.37</v>
      </c>
      <c r="AJ5" s="29" t="n">
        <f aca="false">AJ51</f>
        <v>56.6</v>
      </c>
      <c r="AK5" s="29" t="n">
        <f aca="false">AK51</f>
        <v>80.29</v>
      </c>
      <c r="AL5" s="29" t="n">
        <f aca="false">AL51</f>
        <v>19.99</v>
      </c>
      <c r="AM5" s="29" t="n">
        <f aca="false">AM51</f>
        <v>117.6</v>
      </c>
      <c r="AN5" s="29" t="n">
        <f aca="false">AN51</f>
        <v>14.65</v>
      </c>
      <c r="AO5" s="29" t="n">
        <f aca="false">AO51</f>
        <v>19.72</v>
      </c>
      <c r="AP5" s="29" t="n">
        <f aca="false">AP51</f>
        <v>0</v>
      </c>
      <c r="AQ5" s="29" t="n">
        <f aca="false">AQ51</f>
        <v>18.37</v>
      </c>
      <c r="AR5" s="29" t="n">
        <f aca="false">AR51</f>
        <v>0</v>
      </c>
      <c r="AS5" s="29" t="n">
        <f aca="false">AS51</f>
        <v>189.77</v>
      </c>
      <c r="AT5" s="29" t="n">
        <f aca="false">AT51</f>
        <v>2.17</v>
      </c>
      <c r="AU5" s="29" t="n">
        <f aca="false">AU51</f>
        <v>0</v>
      </c>
      <c r="AV5" s="30" t="n">
        <f aca="false">AV51</f>
        <v>1150</v>
      </c>
      <c r="AW5" s="29" t="n">
        <f aca="false">AW51</f>
        <v>726.26</v>
      </c>
      <c r="AX5" s="31" t="n">
        <f aca="false">SUM(AH5:AU5)</f>
        <v>726.26</v>
      </c>
      <c r="AY5" s="2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G6" s="16" t="s">
        <v>31</v>
      </c>
      <c r="AH6" s="29" t="n">
        <f aca="false">AH52</f>
        <v>8.7</v>
      </c>
      <c r="AI6" s="29" t="n">
        <f aca="false">AI52</f>
        <v>12.28</v>
      </c>
      <c r="AJ6" s="29" t="n">
        <f aca="false">AJ52</f>
        <v>5.36</v>
      </c>
      <c r="AK6" s="29" t="n">
        <f aca="false">AK52</f>
        <v>0</v>
      </c>
      <c r="AL6" s="29" t="n">
        <f aca="false">AL52</f>
        <v>5.28</v>
      </c>
      <c r="AM6" s="29" t="n">
        <f aca="false">AM52</f>
        <v>2.04</v>
      </c>
      <c r="AN6" s="29" t="n">
        <f aca="false">AN52</f>
        <v>0</v>
      </c>
      <c r="AO6" s="29" t="n">
        <f aca="false">AO52</f>
        <v>0</v>
      </c>
      <c r="AP6" s="29" t="n">
        <f aca="false">AP52</f>
        <v>17.96</v>
      </c>
      <c r="AQ6" s="29" t="n">
        <f aca="false">AQ52</f>
        <v>0</v>
      </c>
      <c r="AR6" s="29" t="n">
        <f aca="false">AR52</f>
        <v>0</v>
      </c>
      <c r="AS6" s="29" t="n">
        <f aca="false">AS52</f>
        <v>0.9</v>
      </c>
      <c r="AT6" s="29" t="n">
        <f aca="false">AT52</f>
        <v>0</v>
      </c>
      <c r="AU6" s="29" t="n">
        <f aca="false">AU52</f>
        <v>0</v>
      </c>
      <c r="AV6" s="30" t="n">
        <f aca="false">AV52</f>
        <v>63</v>
      </c>
      <c r="AW6" s="29" t="n">
        <f aca="false">AW52</f>
        <v>52.52</v>
      </c>
      <c r="AX6" s="31" t="n">
        <f aca="false">SUM(AH6:AU6)</f>
        <v>52.52</v>
      </c>
      <c r="AY6" s="2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G7" s="16" t="s">
        <v>90</v>
      </c>
      <c r="AH7" s="29" t="n">
        <f aca="false">AH53</f>
        <v>5.27</v>
      </c>
      <c r="AI7" s="29" t="n">
        <f aca="false">AI53</f>
        <v>4.69</v>
      </c>
      <c r="AJ7" s="29" t="n">
        <f aca="false">AJ53</f>
        <v>0</v>
      </c>
      <c r="AK7" s="29" t="n">
        <f aca="false">AK53</f>
        <v>20</v>
      </c>
      <c r="AL7" s="29" t="n">
        <f aca="false">AL53</f>
        <v>0</v>
      </c>
      <c r="AM7" s="29" t="n">
        <f aca="false">AM53</f>
        <v>28.31</v>
      </c>
      <c r="AN7" s="29" t="n">
        <f aca="false">AN53</f>
        <v>0</v>
      </c>
      <c r="AO7" s="29" t="n">
        <f aca="false">AO53</f>
        <v>0</v>
      </c>
      <c r="AP7" s="29" t="n">
        <f aca="false">AP53</f>
        <v>2.15</v>
      </c>
      <c r="AQ7" s="29" t="n">
        <f aca="false">AQ53</f>
        <v>0</v>
      </c>
      <c r="AR7" s="29" t="n">
        <f aca="false">AR53</f>
        <v>7.09</v>
      </c>
      <c r="AS7" s="29" t="n">
        <f aca="false">AS53</f>
        <v>0</v>
      </c>
      <c r="AT7" s="29" t="n">
        <f aca="false">AT53</f>
        <v>0</v>
      </c>
      <c r="AU7" s="29" t="n">
        <f aca="false">AU53</f>
        <v>0</v>
      </c>
      <c r="AV7" s="30" t="n">
        <f aca="false">AV53</f>
        <v>35</v>
      </c>
      <c r="AW7" s="29" t="n">
        <f aca="false">AW53</f>
        <v>67.51</v>
      </c>
      <c r="AX7" s="31" t="n">
        <f aca="false">SUM(AH7:AU7)</f>
        <v>67.51</v>
      </c>
      <c r="AY7" s="2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G8" s="16" t="s">
        <v>33</v>
      </c>
      <c r="AH8" s="29" t="n">
        <f aca="false">AH54+SUM(AH79:AH82)+AH84</f>
        <v>8.92</v>
      </c>
      <c r="AI8" s="29" t="n">
        <f aca="false">AI54+SUM(AI79:AI82)+AI84</f>
        <v>14.87</v>
      </c>
      <c r="AJ8" s="29" t="n">
        <f aca="false">AJ54+SUM(AJ79:AJ82)+AJ84</f>
        <v>7.2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0</v>
      </c>
      <c r="AS8" s="29" t="n">
        <f aca="false">AS54+SUM(AS79:AS82)+AS84</f>
        <v>22.15</v>
      </c>
      <c r="AT8" s="29" t="n">
        <f aca="false">AT54+SUM(AT79:AT82)+AT84</f>
        <v>0</v>
      </c>
      <c r="AU8" s="29" t="n">
        <f aca="false">AU54+SUM(AU79:AU82)+AU84</f>
        <v>0</v>
      </c>
      <c r="AV8" s="30" t="n">
        <f aca="false">AV54+SUM(AV79:AV82)+AV84</f>
        <v>35</v>
      </c>
      <c r="AW8" s="29" t="n">
        <f aca="false">AW54+SUM(AW79:AW82)+AW84</f>
        <v>53.14</v>
      </c>
      <c r="AX8" s="31" t="n">
        <f aca="false">SUM(AH8:AU8)</f>
        <v>53.14</v>
      </c>
      <c r="AY8" s="2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G9" s="16" t="s">
        <v>34</v>
      </c>
      <c r="AH9" s="29" t="n">
        <f aca="false">AH55</f>
        <v>5.11</v>
      </c>
      <c r="AI9" s="29" t="n">
        <f aca="false">AI55</f>
        <v>1.7</v>
      </c>
      <c r="AJ9" s="29" t="n">
        <f aca="false">AJ55</f>
        <v>3.2</v>
      </c>
      <c r="AK9" s="29" t="n">
        <f aca="false">AK55</f>
        <v>0</v>
      </c>
      <c r="AL9" s="29" t="n">
        <f aca="false">AL55</f>
        <v>0</v>
      </c>
      <c r="AM9" s="29" t="n">
        <f aca="false">AM55</f>
        <v>4.37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29" t="n">
        <f aca="false">AU55</f>
        <v>0</v>
      </c>
      <c r="AV9" s="30" t="n">
        <f aca="false">AV55</f>
        <v>25</v>
      </c>
      <c r="AW9" s="29" t="n">
        <f aca="false">AW55</f>
        <v>14.38</v>
      </c>
      <c r="AX9" s="31" t="n">
        <f aca="false">SUM(AH9:AU9)</f>
        <v>14.38</v>
      </c>
      <c r="AY9" s="2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G10" s="16" t="s">
        <v>35</v>
      </c>
      <c r="AH10" s="29" t="n">
        <f aca="false">AH56</f>
        <v>0.66</v>
      </c>
      <c r="AI10" s="29" t="n">
        <f aca="false">AI56</f>
        <v>0</v>
      </c>
      <c r="AJ10" s="29" t="n">
        <f aca="false">AJ56</f>
        <v>0</v>
      </c>
      <c r="AK10" s="29" t="n">
        <f aca="false">AK56</f>
        <v>10.15</v>
      </c>
      <c r="AL10" s="29" t="n">
        <f aca="false">AL56</f>
        <v>0</v>
      </c>
      <c r="AM10" s="29" t="n">
        <f aca="false">AM56</f>
        <v>4.5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0</v>
      </c>
      <c r="AS10" s="29" t="n">
        <f aca="false">AS56</f>
        <v>9.61</v>
      </c>
      <c r="AT10" s="29" t="n">
        <f aca="false">AT56</f>
        <v>0</v>
      </c>
      <c r="AU10" s="29" t="n">
        <f aca="false">AU56</f>
        <v>0</v>
      </c>
      <c r="AV10" s="30" t="n">
        <f aca="false">AV56</f>
        <v>6</v>
      </c>
      <c r="AW10" s="29" t="n">
        <f aca="false">AW56</f>
        <v>24.92</v>
      </c>
      <c r="AX10" s="31" t="n">
        <f aca="false">SUM(AH10:AU10)</f>
        <v>24.92</v>
      </c>
      <c r="AY10" s="2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G11" s="16" t="s">
        <v>36</v>
      </c>
      <c r="AH11" s="29" t="n">
        <f aca="false">AH57</f>
        <v>7.48</v>
      </c>
      <c r="AI11" s="29" t="n">
        <f aca="false">AI57</f>
        <v>12.16</v>
      </c>
      <c r="AJ11" s="29" t="n">
        <f aca="false">AJ57</f>
        <v>0</v>
      </c>
      <c r="AK11" s="29" t="n">
        <f aca="false">AK57</f>
        <v>16.13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0</v>
      </c>
      <c r="AT11" s="29" t="n">
        <f aca="false">AT57</f>
        <v>0.33</v>
      </c>
      <c r="AU11" s="29" t="n">
        <f aca="false">AU57</f>
        <v>0</v>
      </c>
      <c r="AV11" s="30" t="n">
        <f aca="false">AV57</f>
        <v>46</v>
      </c>
      <c r="AW11" s="29" t="n">
        <f aca="false">AW57</f>
        <v>36.1</v>
      </c>
      <c r="AX11" s="31" t="n">
        <f aca="false">SUM(AH11:AU11)</f>
        <v>36.1</v>
      </c>
      <c r="AY11" s="2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G12" s="16" t="s">
        <v>37</v>
      </c>
      <c r="AH12" s="29" t="n">
        <f aca="false">AH58</f>
        <v>1.1</v>
      </c>
      <c r="AI12" s="29" t="n">
        <f aca="false">AI58</f>
        <v>0</v>
      </c>
      <c r="AJ12" s="29" t="n">
        <f aca="false">AJ58</f>
        <v>6.86</v>
      </c>
      <c r="AK12" s="29" t="n">
        <f aca="false">AK58</f>
        <v>0</v>
      </c>
      <c r="AL12" s="29" t="n">
        <f aca="false">AL58</f>
        <v>10.36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0</v>
      </c>
      <c r="AS12" s="29" t="n">
        <f aca="false">AS58</f>
        <v>30</v>
      </c>
      <c r="AT12" s="29" t="n">
        <f aca="false">AT58</f>
        <v>0</v>
      </c>
      <c r="AU12" s="29" t="n">
        <f aca="false">AU58</f>
        <v>0</v>
      </c>
      <c r="AV12" s="30" t="n">
        <f aca="false">AV58</f>
        <v>8</v>
      </c>
      <c r="AW12" s="29" t="n">
        <f aca="false">AW58</f>
        <v>48.32</v>
      </c>
      <c r="AX12" s="31" t="n">
        <f aca="false">SUM(AH12:AU12)</f>
        <v>48.32</v>
      </c>
      <c r="AY12" s="2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G13" s="16" t="s">
        <v>38</v>
      </c>
      <c r="AH13" s="29" t="n">
        <f aca="false">AH59</f>
        <v>8.22</v>
      </c>
      <c r="AI13" s="29" t="n">
        <f aca="false">AI59</f>
        <v>0</v>
      </c>
      <c r="AJ13" s="29" t="n">
        <f aca="false">AJ59</f>
        <v>4.51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0</v>
      </c>
      <c r="AQ13" s="29" t="n">
        <f aca="false">AQ59</f>
        <v>0</v>
      </c>
      <c r="AR13" s="29" t="n">
        <f aca="false">AR59</f>
        <v>21.29</v>
      </c>
      <c r="AS13" s="29" t="n">
        <f aca="false">AS59</f>
        <v>0.37</v>
      </c>
      <c r="AT13" s="29" t="n">
        <f aca="false">AT59</f>
        <v>2.14</v>
      </c>
      <c r="AU13" s="29" t="n">
        <f aca="false">AU59</f>
        <v>0</v>
      </c>
      <c r="AV13" s="30" t="n">
        <f aca="false">AV59</f>
        <v>131</v>
      </c>
      <c r="AW13" s="29" t="n">
        <f aca="false">AW59</f>
        <v>36.53</v>
      </c>
      <c r="AX13" s="31" t="n">
        <f aca="false">SUM(AH13:AU13)</f>
        <v>36.53</v>
      </c>
      <c r="AY13" s="2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G14" s="16" t="s">
        <v>39</v>
      </c>
      <c r="AH14" s="29" t="n">
        <f aca="false">AH60</f>
        <v>4.5</v>
      </c>
      <c r="AI14" s="29" t="n">
        <f aca="false">AI60</f>
        <v>0</v>
      </c>
      <c r="AJ14" s="29" t="n">
        <f aca="false">AJ60</f>
        <v>0</v>
      </c>
      <c r="AK14" s="29" t="n">
        <f aca="false">AK60</f>
        <v>15.8</v>
      </c>
      <c r="AL14" s="29" t="n">
        <f aca="false">AL60</f>
        <v>0</v>
      </c>
      <c r="AM14" s="29" t="n">
        <f aca="false">AM60</f>
        <v>0</v>
      </c>
      <c r="AN14" s="29" t="n">
        <f aca="false">AN60</f>
        <v>0</v>
      </c>
      <c r="AO14" s="29" t="n">
        <f aca="false">AO60</f>
        <v>0.06</v>
      </c>
      <c r="AP14" s="29" t="n">
        <f aca="false">AP60</f>
        <v>0</v>
      </c>
      <c r="AQ14" s="29" t="n">
        <f aca="false">AQ60</f>
        <v>23.68</v>
      </c>
      <c r="AR14" s="29" t="n">
        <f aca="false">AR60</f>
        <v>0</v>
      </c>
      <c r="AS14" s="29" t="n">
        <f aca="false">AS60</f>
        <v>0</v>
      </c>
      <c r="AT14" s="29" t="n">
        <f aca="false">AT60</f>
        <v>0.2</v>
      </c>
      <c r="AU14" s="29" t="n">
        <f aca="false">AU60</f>
        <v>0</v>
      </c>
      <c r="AV14" s="30" t="n">
        <f aca="false">AV60</f>
        <v>25</v>
      </c>
      <c r="AW14" s="29" t="n">
        <f aca="false">AW60</f>
        <v>44.24</v>
      </c>
      <c r="AX14" s="31" t="n">
        <f aca="false">SUM(AH14:AU14)</f>
        <v>44.24</v>
      </c>
      <c r="AY14" s="2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G15" s="45" t="s">
        <v>40</v>
      </c>
      <c r="AH15" s="33" t="n">
        <f aca="false">SUM(AH91:AH96)</f>
        <v>1.29</v>
      </c>
      <c r="AI15" s="33" t="n">
        <f aca="false">SUM(AI91:AI96)</f>
        <v>8.15</v>
      </c>
      <c r="AJ15" s="33" t="n">
        <f aca="false">SUM(AJ91:AJ96)</f>
        <v>3.2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</v>
      </c>
      <c r="AP15" s="33" t="n">
        <f aca="false">SUM(AP91:AP96)</f>
        <v>0.35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3" t="n">
        <f aca="false">SUM(AU91:AU96)</f>
        <v>0</v>
      </c>
      <c r="AV15" s="34" t="n">
        <f aca="false">SUM(AV91:AV96)</f>
        <v>12</v>
      </c>
      <c r="AW15" s="33" t="n">
        <f aca="false">SUM(AW91:AW96)</f>
        <v>12.99</v>
      </c>
      <c r="AX15" s="31" t="n">
        <f aca="false">SUM(AH15:AU15)</f>
        <v>12.99</v>
      </c>
      <c r="AY15" s="2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G16" s="45" t="s">
        <v>41</v>
      </c>
      <c r="AH16" s="33" t="n">
        <f aca="false">SUM(AH85:AH90)</f>
        <v>0.78</v>
      </c>
      <c r="AI16" s="33" t="n">
        <f aca="false">SUM(AI85:AI90)</f>
        <v>2.76</v>
      </c>
      <c r="AJ16" s="33" t="n">
        <f aca="false">SUM(AJ85:AJ90)</f>
        <v>16.97</v>
      </c>
      <c r="AK16" s="33" t="n">
        <f aca="false">SUM(AK85:AK90)</f>
        <v>54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3" t="n">
        <f aca="false">SUM(AU85:AU90)</f>
        <v>0</v>
      </c>
      <c r="AV16" s="34" t="n">
        <f aca="false">SUM(AV85:AV90)</f>
        <v>9</v>
      </c>
      <c r="AW16" s="33" t="n">
        <f aca="false">SUM(AW85:AW90)</f>
        <v>74.51</v>
      </c>
      <c r="AX16" s="31" t="n">
        <f aca="false">SUM(AH16:AU16)</f>
        <v>74.51</v>
      </c>
      <c r="AY16" s="2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G17" s="45" t="s">
        <v>42</v>
      </c>
      <c r="AH17" s="30" t="n">
        <f aca="false">AH98+AH101</f>
        <v>5.5</v>
      </c>
      <c r="AI17" s="33" t="n">
        <f aca="false">AI98+AI101</f>
        <v>0</v>
      </c>
      <c r="AJ17" s="33" t="n">
        <f aca="false">AJ98+AJ101</f>
        <v>11.2</v>
      </c>
      <c r="AK17" s="33" t="n">
        <f aca="false">AK98+AK101</f>
        <v>10.37</v>
      </c>
      <c r="AL17" s="33" t="n">
        <f aca="false">AL98+AL101</f>
        <v>0</v>
      </c>
      <c r="AM17" s="33" t="n">
        <f aca="false">AM98+AM101</f>
        <v>244.04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0</v>
      </c>
      <c r="AQ17" s="33" t="n">
        <f aca="false">AQ98+AQ101</f>
        <v>12.66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3" t="n">
        <f aca="false">AU98+AU101</f>
        <v>0</v>
      </c>
      <c r="AV17" s="34" t="n">
        <f aca="false">AV98+AV101</f>
        <v>23</v>
      </c>
      <c r="AW17" s="33" t="n">
        <f aca="false">AW98+AW101</f>
        <v>283.77</v>
      </c>
      <c r="AX17" s="31" t="n">
        <f aca="false">SUM(AH17:AU17)</f>
        <v>283.77</v>
      </c>
      <c r="AY17" s="2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G18" s="45" t="s">
        <v>43</v>
      </c>
      <c r="AH18" s="33" t="n">
        <f aca="false">SUM(AH5:AH17)</f>
        <v>181.26</v>
      </c>
      <c r="AI18" s="33" t="n">
        <f aca="false">SUM(AI5:AI17)</f>
        <v>139.98</v>
      </c>
      <c r="AJ18" s="33" t="n">
        <f aca="false">SUM(AJ5:AJ17)</f>
        <v>115.1</v>
      </c>
      <c r="AK18" s="33" t="n">
        <f aca="false">SUM(AK5:AK17)</f>
        <v>206.74</v>
      </c>
      <c r="AL18" s="33" t="n">
        <f aca="false">SUM(AL5:AL17)</f>
        <v>35.63</v>
      </c>
      <c r="AM18" s="33" t="n">
        <f aca="false">SUM(AM5:AM17)</f>
        <v>400.86</v>
      </c>
      <c r="AN18" s="33" t="n">
        <f aca="false">SUM(AN5:AN17)</f>
        <v>14.65</v>
      </c>
      <c r="AO18" s="33" t="n">
        <f aca="false">SUM(AO5:AO17)</f>
        <v>19.78</v>
      </c>
      <c r="AP18" s="33" t="n">
        <f aca="false">SUM(AP5:AP17)</f>
        <v>20.46</v>
      </c>
      <c r="AQ18" s="33" t="n">
        <f aca="false">SUM(AQ5:AQ17)</f>
        <v>54.71</v>
      </c>
      <c r="AR18" s="33" t="n">
        <f aca="false">SUM(AR5:AR17)</f>
        <v>28.38</v>
      </c>
      <c r="AS18" s="33" t="n">
        <f aca="false">SUM(AS5:AS17)</f>
        <v>252.8</v>
      </c>
      <c r="AT18" s="33" t="n">
        <f aca="false">SUM(AT5:AT17)</f>
        <v>4.84</v>
      </c>
      <c r="AU18" s="33" t="n">
        <f aca="false">SUM(AU5:AU17)</f>
        <v>0</v>
      </c>
      <c r="AV18" s="30" t="n">
        <f aca="false">SUM(AV5:AV17)</f>
        <v>1568</v>
      </c>
      <c r="AW18" s="33" t="n">
        <f aca="false">SUM(AW5:AW17)</f>
        <v>1475.19</v>
      </c>
      <c r="AX18" s="31" t="n">
        <f aca="false">SUM(AH18:AU18)</f>
        <v>1475.19</v>
      </c>
      <c r="AY18" s="2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G19" s="46" t="s">
        <v>91</v>
      </c>
      <c r="AH19" s="31" t="n">
        <f aca="false">SUM(AH5:AH17)</f>
        <v>181.26</v>
      </c>
      <c r="AI19" s="31" t="n">
        <f aca="false">SUM(AI5:AI17)</f>
        <v>139.98</v>
      </c>
      <c r="AJ19" s="31" t="n">
        <f aca="false">SUM(AJ5:AJ17)</f>
        <v>115.1</v>
      </c>
      <c r="AK19" s="31" t="n">
        <f aca="false">SUM(AK5:AK17)</f>
        <v>206.74</v>
      </c>
      <c r="AL19" s="31" t="n">
        <f aca="false">SUM(AL5:AL17)</f>
        <v>35.63</v>
      </c>
      <c r="AM19" s="31" t="n">
        <f aca="false">SUM(AM5:AM17)</f>
        <v>400.86</v>
      </c>
      <c r="AN19" s="31" t="n">
        <f aca="false">SUM(AN5:AN17)</f>
        <v>14.65</v>
      </c>
      <c r="AO19" s="31" t="n">
        <f aca="false">SUM(AO5:AO17)</f>
        <v>19.78</v>
      </c>
      <c r="AP19" s="31" t="n">
        <f aca="false">SUM(AP5:AP17)</f>
        <v>20.46</v>
      </c>
      <c r="AQ19" s="31" t="n">
        <f aca="false">SUM(AQ5:AQ17)</f>
        <v>54.71</v>
      </c>
      <c r="AR19" s="31" t="n">
        <f aca="false">SUM(AR5:AR17)</f>
        <v>28.38</v>
      </c>
      <c r="AS19" s="31" t="n">
        <f aca="false">SUM(AS5:AS17)</f>
        <v>252.8</v>
      </c>
      <c r="AT19" s="31" t="n">
        <f aca="false">SUM(AT5:AT17)</f>
        <v>4.84</v>
      </c>
      <c r="AU19" s="31" t="n">
        <f aca="false">SUM(AU5:AU17)</f>
        <v>0</v>
      </c>
      <c r="AV19" s="39" t="n">
        <f aca="false">SUM(AV5:AV17)</f>
        <v>1568</v>
      </c>
      <c r="AW19" s="31" t="n">
        <f aca="false">SUM(AW5:AW17)</f>
        <v>1475.19</v>
      </c>
      <c r="AX19" s="31" t="n">
        <f aca="false">SUM(AH19:AU19)</f>
        <v>1475.19</v>
      </c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G20" s="45" t="s">
        <v>44</v>
      </c>
      <c r="AH20" s="33" t="n">
        <f aca="false">AH63</f>
        <v>0</v>
      </c>
      <c r="AI20" s="33" t="n">
        <f aca="false">AI63</f>
        <v>0</v>
      </c>
      <c r="AJ20" s="33" t="n">
        <f aca="false">AJ63</f>
        <v>10.1</v>
      </c>
      <c r="AK20" s="33" t="n">
        <f aca="false">AK63</f>
        <v>0</v>
      </c>
      <c r="AL20" s="33" t="n">
        <f aca="false">AL63</f>
        <v>5.85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3" t="n">
        <f aca="false">AU63</f>
        <v>0</v>
      </c>
      <c r="AV20" s="30" t="n">
        <f aca="false">AV63</f>
        <v>3</v>
      </c>
      <c r="AW20" s="33" t="n">
        <f aca="false">AW63</f>
        <v>15.95</v>
      </c>
      <c r="AX20" s="31" t="n">
        <f aca="false">SUM(AH20:AU20)</f>
        <v>15.95</v>
      </c>
      <c r="AY20" s="2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G21" s="45" t="s">
        <v>45</v>
      </c>
      <c r="AH21" s="33" t="n">
        <f aca="false">AH64</f>
        <v>6.64</v>
      </c>
      <c r="AI21" s="33" t="n">
        <f aca="false">AI64</f>
        <v>0</v>
      </c>
      <c r="AJ21" s="33" t="n">
        <f aca="false">AJ64</f>
        <v>2.6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0</v>
      </c>
      <c r="AO21" s="33" t="n">
        <f aca="false">AO64</f>
        <v>1.1</v>
      </c>
      <c r="AP21" s="33" t="n">
        <f aca="false">AP64</f>
        <v>0</v>
      </c>
      <c r="AQ21" s="33" t="n">
        <f aca="false">AQ64</f>
        <v>0</v>
      </c>
      <c r="AR21" s="33" t="n">
        <f aca="false">AR64</f>
        <v>0</v>
      </c>
      <c r="AS21" s="33" t="n">
        <f aca="false">AS64</f>
        <v>0.6</v>
      </c>
      <c r="AT21" s="33" t="n">
        <f aca="false">AT64</f>
        <v>0</v>
      </c>
      <c r="AU21" s="33" t="n">
        <f aca="false">AU64</f>
        <v>0</v>
      </c>
      <c r="AV21" s="30" t="n">
        <f aca="false">AV64</f>
        <v>30</v>
      </c>
      <c r="AW21" s="33" t="n">
        <f aca="false">AW64</f>
        <v>10.94</v>
      </c>
      <c r="AX21" s="31" t="n">
        <f aca="false">SUM(AH21:AU21)</f>
        <v>10.94</v>
      </c>
      <c r="AY21" s="2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G22" s="45" t="s">
        <v>46</v>
      </c>
      <c r="AH22" s="33" t="n">
        <f aca="false">AH65</f>
        <v>0</v>
      </c>
      <c r="AI22" s="33" t="n">
        <f aca="false">AI65</f>
        <v>4.94</v>
      </c>
      <c r="AJ22" s="33" t="n">
        <f aca="false">AJ65</f>
        <v>5.17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3" t="n">
        <f aca="false">AU65</f>
        <v>0</v>
      </c>
      <c r="AV22" s="30" t="n">
        <f aca="false">AV65</f>
        <v>3</v>
      </c>
      <c r="AW22" s="33" t="n">
        <f aca="false">AW65</f>
        <v>10.11</v>
      </c>
      <c r="AX22" s="31" t="n">
        <f aca="false">SUM(AH22:AU22)</f>
        <v>10.11</v>
      </c>
      <c r="AY22" s="2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G23" s="45" t="s">
        <v>47</v>
      </c>
      <c r="AH23" s="33" t="n">
        <f aca="false">AH66</f>
        <v>5.73</v>
      </c>
      <c r="AI23" s="33" t="n">
        <f aca="false">AI66</f>
        <v>6</v>
      </c>
      <c r="AJ23" s="33" t="n">
        <f aca="false">AJ66</f>
        <v>0</v>
      </c>
      <c r="AK23" s="33" t="n">
        <f aca="false">AK66</f>
        <v>15.3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0</v>
      </c>
      <c r="AS23" s="33" t="n">
        <f aca="false">AS66</f>
        <v>3.7</v>
      </c>
      <c r="AT23" s="33" t="n">
        <f aca="false">AT66</f>
        <v>0</v>
      </c>
      <c r="AU23" s="33" t="n">
        <f aca="false">AU66</f>
        <v>0</v>
      </c>
      <c r="AV23" s="30" t="n">
        <f aca="false">AV66</f>
        <v>33</v>
      </c>
      <c r="AW23" s="33" t="n">
        <f aca="false">AW66</f>
        <v>30.73</v>
      </c>
      <c r="AX23" s="31" t="n">
        <f aca="false">SUM(AH23:AU23)</f>
        <v>30.73</v>
      </c>
      <c r="AY23" s="2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G24" s="45" t="s">
        <v>48</v>
      </c>
      <c r="AH24" s="33" t="n">
        <f aca="false">AH67</f>
        <v>0.21</v>
      </c>
      <c r="AI24" s="33" t="n">
        <f aca="false">AI67</f>
        <v>1.37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0</v>
      </c>
      <c r="AQ24" s="33" t="n">
        <f aca="false">AQ67</f>
        <v>68.9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3" t="n">
        <f aca="false">AU67</f>
        <v>0</v>
      </c>
      <c r="AV24" s="30" t="n">
        <f aca="false">AV67</f>
        <v>3</v>
      </c>
      <c r="AW24" s="33" t="n">
        <f aca="false">AW67</f>
        <v>70.48</v>
      </c>
      <c r="AX24" s="31" t="n">
        <f aca="false">SUM(AH24:AU24)</f>
        <v>70.48</v>
      </c>
      <c r="AY24" s="2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G25" s="45" t="s">
        <v>49</v>
      </c>
      <c r="AH25" s="33" t="n">
        <f aca="false">AH68</f>
        <v>0.79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0</v>
      </c>
      <c r="AM25" s="33" t="n">
        <f aca="false">AM68</f>
        <v>14.02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3" t="n">
        <f aca="false">AU68</f>
        <v>0</v>
      </c>
      <c r="AV25" s="30" t="n">
        <f aca="false">AV68</f>
        <v>4</v>
      </c>
      <c r="AW25" s="33" t="n">
        <f aca="false">AW68</f>
        <v>14.81</v>
      </c>
      <c r="AX25" s="31" t="n">
        <f aca="false">SUM(AH25:AU25)</f>
        <v>14.81</v>
      </c>
      <c r="AY25" s="2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G26" s="45" t="s">
        <v>50</v>
      </c>
      <c r="AH26" s="33" t="n">
        <f aca="false">AH69</f>
        <v>2.47</v>
      </c>
      <c r="AI26" s="33" t="n">
        <f aca="false">AI69</f>
        <v>0</v>
      </c>
      <c r="AJ26" s="33" t="n">
        <f aca="false">AJ69</f>
        <v>7.95</v>
      </c>
      <c r="AK26" s="33" t="n">
        <f aca="false">AK69</f>
        <v>10.47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3" t="n">
        <f aca="false">AU69</f>
        <v>0</v>
      </c>
      <c r="AV26" s="30" t="n">
        <f aca="false">AV69</f>
        <v>11</v>
      </c>
      <c r="AW26" s="33" t="n">
        <f aca="false">AW69</f>
        <v>20.89</v>
      </c>
      <c r="AX26" s="31" t="n">
        <f aca="false">SUM(AH26:AU26)</f>
        <v>20.89</v>
      </c>
      <c r="AY26" s="2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G27" s="45" t="s">
        <v>51</v>
      </c>
      <c r="AH27" s="33" t="n">
        <f aca="false">AH70</f>
        <v>0</v>
      </c>
      <c r="AI27" s="33" t="n">
        <f aca="false">AI70</f>
        <v>0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3" t="n">
        <f aca="false">AU70</f>
        <v>0</v>
      </c>
      <c r="AV27" s="30" t="n">
        <f aca="false">AV70</f>
        <v>0</v>
      </c>
      <c r="AW27" s="33" t="n">
        <f aca="false">AW70</f>
        <v>0</v>
      </c>
      <c r="AX27" s="31" t="n">
        <f aca="false">SUM(AH27:AU27)</f>
        <v>0</v>
      </c>
      <c r="AY27" s="2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G28" s="45" t="s">
        <v>52</v>
      </c>
      <c r="AH28" s="33" t="n">
        <f aca="false">AH71</f>
        <v>0.1</v>
      </c>
      <c r="AI28" s="33" t="n">
        <f aca="false">AI71</f>
        <v>0</v>
      </c>
      <c r="AJ28" s="33" t="n">
        <f aca="false">AJ71</f>
        <v>0</v>
      </c>
      <c r="AK28" s="33" t="n">
        <f aca="false">AK71</f>
        <v>0</v>
      </c>
      <c r="AL28" s="33" t="n">
        <f aca="false">AL71</f>
        <v>5.3</v>
      </c>
      <c r="AM28" s="33" t="n">
        <f aca="false">AM71</f>
        <v>41.06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3" t="n">
        <f aca="false">AU71</f>
        <v>0</v>
      </c>
      <c r="AV28" s="30" t="n">
        <f aca="false">AV71</f>
        <v>3</v>
      </c>
      <c r="AW28" s="33" t="n">
        <f aca="false">AW71</f>
        <v>46.46</v>
      </c>
      <c r="AX28" s="31" t="n">
        <f aca="false">SUM(AH28:AU28)</f>
        <v>46.46</v>
      </c>
      <c r="AY28" s="2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G29" s="45" t="s">
        <v>53</v>
      </c>
      <c r="AH29" s="33" t="n">
        <f aca="false">AH72</f>
        <v>3.37</v>
      </c>
      <c r="AI29" s="33" t="n">
        <f aca="false">AI72</f>
        <v>3.72</v>
      </c>
      <c r="AJ29" s="33" t="n">
        <f aca="false">AJ72</f>
        <v>7.5</v>
      </c>
      <c r="AK29" s="33" t="n">
        <f aca="false">AK72</f>
        <v>0</v>
      </c>
      <c r="AL29" s="33" t="n">
        <f aca="false">AL72</f>
        <v>0</v>
      </c>
      <c r="AM29" s="33" t="n">
        <f aca="false">AM72</f>
        <v>22.58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0</v>
      </c>
      <c r="AR29" s="33" t="n">
        <f aca="false">AR72</f>
        <v>3.8</v>
      </c>
      <c r="AS29" s="33" t="n">
        <f aca="false">AS72</f>
        <v>4.94</v>
      </c>
      <c r="AT29" s="33" t="n">
        <f aca="false">AT72</f>
        <v>0.91</v>
      </c>
      <c r="AU29" s="33" t="n">
        <f aca="false">AU72</f>
        <v>0</v>
      </c>
      <c r="AV29" s="30" t="n">
        <f aca="false">AV72</f>
        <v>26</v>
      </c>
      <c r="AW29" s="33" t="n">
        <f aca="false">AW72</f>
        <v>46.82</v>
      </c>
      <c r="AX29" s="31" t="n">
        <f aca="false">SUM(AH29:AU29)</f>
        <v>46.82</v>
      </c>
      <c r="AY29" s="2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G30" s="45" t="s">
        <v>54</v>
      </c>
      <c r="AH30" s="33" t="n">
        <f aca="false">AH73</f>
        <v>5.09</v>
      </c>
      <c r="AI30" s="33" t="n">
        <f aca="false">AI73</f>
        <v>6.09</v>
      </c>
      <c r="AJ30" s="33" t="n">
        <f aca="false">AJ73</f>
        <v>7.75</v>
      </c>
      <c r="AK30" s="33" t="n">
        <f aca="false">AK73</f>
        <v>0</v>
      </c>
      <c r="AL30" s="33" t="n">
        <f aca="false">AL73</f>
        <v>0</v>
      </c>
      <c r="AM30" s="33" t="n">
        <f aca="false">AM73</f>
        <v>37.81</v>
      </c>
      <c r="AN30" s="33" t="n">
        <f aca="false">AN73</f>
        <v>0</v>
      </c>
      <c r="AO30" s="33" t="n">
        <f aca="false">AO73</f>
        <v>0</v>
      </c>
      <c r="AP30" s="33" t="n">
        <f aca="false">AP73</f>
        <v>0</v>
      </c>
      <c r="AQ30" s="33" t="n">
        <f aca="false">AQ73</f>
        <v>19.6</v>
      </c>
      <c r="AR30" s="33" t="n">
        <f aca="false">AR73</f>
        <v>0</v>
      </c>
      <c r="AS30" s="33" t="n">
        <f aca="false">AS73</f>
        <v>2.89</v>
      </c>
      <c r="AT30" s="33" t="n">
        <f aca="false">AT73</f>
        <v>0</v>
      </c>
      <c r="AU30" s="33" t="n">
        <f aca="false">AU73</f>
        <v>0</v>
      </c>
      <c r="AV30" s="30" t="n">
        <f aca="false">AV73</f>
        <v>24</v>
      </c>
      <c r="AW30" s="33" t="n">
        <f aca="false">AW73</f>
        <v>79.23</v>
      </c>
      <c r="AX30" s="31" t="n">
        <f aca="false">SUM(AH30:AU30)</f>
        <v>79.23</v>
      </c>
      <c r="AY30" s="2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G31" s="45" t="s">
        <v>56</v>
      </c>
      <c r="AH31" s="33" t="n">
        <f aca="false">AH74</f>
        <v>2.18</v>
      </c>
      <c r="AI31" s="33" t="n">
        <f aca="false">AI74</f>
        <v>1.3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0</v>
      </c>
      <c r="AS31" s="33" t="n">
        <f aca="false">AS74</f>
        <v>2.47</v>
      </c>
      <c r="AT31" s="33" t="n">
        <f aca="false">AT74</f>
        <v>0</v>
      </c>
      <c r="AU31" s="33" t="n">
        <f aca="false">AU74</f>
        <v>0</v>
      </c>
      <c r="AV31" s="30" t="n">
        <f aca="false">AV74</f>
        <v>12</v>
      </c>
      <c r="AW31" s="33" t="n">
        <f aca="false">AW74</f>
        <v>5.95</v>
      </c>
      <c r="AX31" s="31" t="n">
        <f aca="false">SUM(AH31:AU31)</f>
        <v>5.95</v>
      </c>
      <c r="AY31" s="2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G32" s="45" t="s">
        <v>57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3" t="n">
        <f aca="false">AU75</f>
        <v>0</v>
      </c>
      <c r="AV32" s="30" t="n">
        <f aca="false">AV75</f>
        <v>0</v>
      </c>
      <c r="AW32" s="33" t="n">
        <f aca="false">AW75</f>
        <v>0</v>
      </c>
      <c r="AX32" s="31" t="n">
        <f aca="false">SUM(AH32:AU32)</f>
        <v>0</v>
      </c>
      <c r="AY32" s="2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G33" s="45" t="s">
        <v>58</v>
      </c>
      <c r="AH33" s="33" t="n">
        <f aca="false">AH76</f>
        <v>10.22</v>
      </c>
      <c r="AI33" s="33" t="n">
        <f aca="false">AI76</f>
        <v>4.46</v>
      </c>
      <c r="AJ33" s="33" t="n">
        <f aca="false">AJ76</f>
        <v>0</v>
      </c>
      <c r="AK33" s="33" t="n">
        <f aca="false">AK76</f>
        <v>32.7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0</v>
      </c>
      <c r="AT33" s="33" t="n">
        <f aca="false">AT76</f>
        <v>0</v>
      </c>
      <c r="AU33" s="33" t="n">
        <f aca="false">AU76</f>
        <v>0</v>
      </c>
      <c r="AV33" s="30" t="n">
        <f aca="false">AV76</f>
        <v>47</v>
      </c>
      <c r="AW33" s="33" t="n">
        <f aca="false">AW76</f>
        <v>47.38</v>
      </c>
      <c r="AX33" s="31" t="n">
        <f aca="false">SUM(AH33:AU33)</f>
        <v>47.38</v>
      </c>
      <c r="AY33" s="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G34" s="45" t="s">
        <v>59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0</v>
      </c>
      <c r="AS34" s="33" t="n">
        <f aca="false">AS77</f>
        <v>0</v>
      </c>
      <c r="AT34" s="33" t="n">
        <f aca="false">AT77</f>
        <v>0</v>
      </c>
      <c r="AU34" s="33" t="n">
        <f aca="false">AU77</f>
        <v>0</v>
      </c>
      <c r="AV34" s="30" t="n">
        <f aca="false">AV77</f>
        <v>0</v>
      </c>
      <c r="AW34" s="33" t="n">
        <f aca="false">AW77</f>
        <v>0</v>
      </c>
      <c r="AX34" s="31" t="n">
        <f aca="false">SUM(AH34:AU34)</f>
        <v>0</v>
      </c>
      <c r="AY34" s="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G35" s="45" t="s">
        <v>60</v>
      </c>
      <c r="AH35" s="33" t="n">
        <f aca="false">AH78</f>
        <v>0</v>
      </c>
      <c r="AI35" s="33" t="n">
        <f aca="false">AI78</f>
        <v>1.6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0</v>
      </c>
      <c r="AS35" s="33" t="n">
        <f aca="false">AS78</f>
        <v>13</v>
      </c>
      <c r="AT35" s="33" t="n">
        <f aca="false">AT78</f>
        <v>0</v>
      </c>
      <c r="AU35" s="33" t="n">
        <f aca="false">AU78</f>
        <v>0</v>
      </c>
      <c r="AV35" s="30" t="n">
        <f aca="false">AV78</f>
        <v>2</v>
      </c>
      <c r="AW35" s="33" t="n">
        <f aca="false">AW78</f>
        <v>14.6</v>
      </c>
      <c r="AX35" s="31" t="n">
        <f aca="false">SUM(AH35:AU35)</f>
        <v>14.6</v>
      </c>
      <c r="AY35" s="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G36" s="45" t="s">
        <v>61</v>
      </c>
      <c r="AH36" s="33" t="n">
        <f aca="false">AH83</f>
        <v>0.4</v>
      </c>
      <c r="AI36" s="33" t="n">
        <f aca="false">AI83</f>
        <v>3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3" t="n">
        <f aca="false">AU83</f>
        <v>0</v>
      </c>
      <c r="AV36" s="30" t="n">
        <f aca="false">AV83</f>
        <v>3</v>
      </c>
      <c r="AW36" s="33" t="n">
        <f aca="false">AW83</f>
        <v>3.4</v>
      </c>
      <c r="AX36" s="31" t="n">
        <f aca="false">SUM(AH36:AU36)</f>
        <v>3.4</v>
      </c>
      <c r="AY36" s="2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G37" s="45" t="s">
        <v>62</v>
      </c>
      <c r="AH37" s="33" t="n">
        <f aca="false">AH80</f>
        <v>0.58</v>
      </c>
      <c r="AI37" s="33" t="n">
        <f aca="false">AI80</f>
        <v>1.8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3" t="n">
        <f aca="false">AU80</f>
        <v>0</v>
      </c>
      <c r="AV37" s="30" t="n">
        <f aca="false">AV80</f>
        <v>2</v>
      </c>
      <c r="AW37" s="33" t="n">
        <f aca="false">AW80</f>
        <v>2.38</v>
      </c>
      <c r="AX37" s="31" t="n">
        <f aca="false">SUM(AH37:AU37)</f>
        <v>2.38</v>
      </c>
      <c r="AY37" s="2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G38" s="45" t="s">
        <v>63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0</v>
      </c>
      <c r="AL38" s="33" t="n">
        <f aca="false">AL102</f>
        <v>18.02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3" t="n">
        <f aca="false">AU102</f>
        <v>0</v>
      </c>
      <c r="AV38" s="30" t="n">
        <f aca="false">AV102</f>
        <v>1</v>
      </c>
      <c r="AW38" s="33" t="n">
        <f aca="false">AW102</f>
        <v>18.02</v>
      </c>
      <c r="AX38" s="31" t="n">
        <f aca="false">SUM(AH38:AU38)</f>
        <v>18.02</v>
      </c>
      <c r="AY38" s="2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G39" s="45" t="s">
        <v>64</v>
      </c>
      <c r="AH39" s="33" t="n">
        <f aca="false">AH104</f>
        <v>0.47</v>
      </c>
      <c r="AI39" s="33" t="n">
        <f aca="false">AI104</f>
        <v>2.3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</v>
      </c>
      <c r="AS39" s="33" t="n">
        <f aca="false">AS104</f>
        <v>0.6</v>
      </c>
      <c r="AT39" s="33" t="n">
        <f aca="false">AT104</f>
        <v>0</v>
      </c>
      <c r="AU39" s="33" t="n">
        <f aca="false">AU104</f>
        <v>0</v>
      </c>
      <c r="AV39" s="30" t="n">
        <f aca="false">AV104</f>
        <v>5</v>
      </c>
      <c r="AW39" s="33" t="n">
        <f aca="false">AW104</f>
        <v>3.37</v>
      </c>
      <c r="AX39" s="31" t="n">
        <f aca="false">SUM(AH39:AU39)</f>
        <v>3.37</v>
      </c>
      <c r="AY39" s="2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G40" s="45" t="s">
        <v>65</v>
      </c>
      <c r="AH40" s="33" t="n">
        <f aca="false">SUM(AH20:AH39)</f>
        <v>38.25</v>
      </c>
      <c r="AI40" s="33" t="n">
        <f aca="false">SUM(AI20:AI39)</f>
        <v>36.58</v>
      </c>
      <c r="AJ40" s="33" t="n">
        <f aca="false">SUM(AJ20:AJ39)</f>
        <v>41.07</v>
      </c>
      <c r="AK40" s="33" t="n">
        <f aca="false">SUM(AK20:AK39)</f>
        <v>58.47</v>
      </c>
      <c r="AL40" s="33" t="n">
        <f aca="false">SUM(AL20:AL39)</f>
        <v>29.17</v>
      </c>
      <c r="AM40" s="33" t="n">
        <f aca="false">SUM(AM20:AM39)</f>
        <v>115.47</v>
      </c>
      <c r="AN40" s="33" t="n">
        <f aca="false">SUM(AN20:AN39)</f>
        <v>0</v>
      </c>
      <c r="AO40" s="33" t="n">
        <f aca="false">SUM(AO20:AO39)</f>
        <v>1.1</v>
      </c>
      <c r="AP40" s="33" t="n">
        <f aca="false">SUM(AP20:AP39)</f>
        <v>0</v>
      </c>
      <c r="AQ40" s="33" t="n">
        <f aca="false">SUM(AQ20:AQ39)</f>
        <v>88.5</v>
      </c>
      <c r="AR40" s="33" t="n">
        <f aca="false">SUM(AR20:AR39)</f>
        <v>3.8</v>
      </c>
      <c r="AS40" s="33" t="n">
        <f aca="false">SUM(AS20:AS39)</f>
        <v>28.2</v>
      </c>
      <c r="AT40" s="33" t="n">
        <f aca="false">SUM(AT20:AT39)</f>
        <v>0.91</v>
      </c>
      <c r="AU40" s="33" t="n">
        <f aca="false">SUM(AU20:AU39)</f>
        <v>0</v>
      </c>
      <c r="AV40" s="30" t="n">
        <f aca="false">SUM(AV20:AV39)</f>
        <v>212</v>
      </c>
      <c r="AW40" s="33" t="n">
        <f aca="false">SUM(AW20:AW39)</f>
        <v>441.52</v>
      </c>
      <c r="AX40" s="31" t="n">
        <f aca="false">SUM(AH40:AU40)</f>
        <v>441.52</v>
      </c>
      <c r="AY40" s="2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G41" s="46" t="s">
        <v>91</v>
      </c>
      <c r="AH41" s="31" t="n">
        <f aca="false">SUM(AH20:AH39)</f>
        <v>38.25</v>
      </c>
      <c r="AI41" s="31" t="n">
        <f aca="false">SUM(AI20:AI39)</f>
        <v>36.58</v>
      </c>
      <c r="AJ41" s="31" t="n">
        <f aca="false">SUM(AJ20:AJ39)</f>
        <v>41.07</v>
      </c>
      <c r="AK41" s="31" t="n">
        <f aca="false">SUM(AK20:AK39)</f>
        <v>58.47</v>
      </c>
      <c r="AL41" s="31" t="n">
        <f aca="false">SUM(AL20:AL39)</f>
        <v>29.17</v>
      </c>
      <c r="AM41" s="31" t="n">
        <f aca="false">SUM(AM20:AM39)</f>
        <v>115.47</v>
      </c>
      <c r="AN41" s="31" t="n">
        <f aca="false">SUM(AN20:AN39)</f>
        <v>0</v>
      </c>
      <c r="AO41" s="31" t="n">
        <f aca="false">SUM(AO20:AO39)</f>
        <v>1.1</v>
      </c>
      <c r="AP41" s="31" t="n">
        <f aca="false">SUM(AP20:AP39)</f>
        <v>0</v>
      </c>
      <c r="AQ41" s="31" t="n">
        <f aca="false">SUM(AQ20:AQ39)</f>
        <v>88.5</v>
      </c>
      <c r="AR41" s="31" t="n">
        <f aca="false">SUM(AR20:AR39)</f>
        <v>3.8</v>
      </c>
      <c r="AS41" s="31" t="n">
        <f aca="false">SUM(AS20:AS39)</f>
        <v>28.2</v>
      </c>
      <c r="AT41" s="31" t="n">
        <f aca="false">SUM(AT20:AT39)</f>
        <v>0.91</v>
      </c>
      <c r="AU41" s="31" t="n">
        <f aca="false">SUM(AU20:AU39)</f>
        <v>0</v>
      </c>
      <c r="AV41" s="39" t="n">
        <f aca="false">SUM(AV20:AV39)</f>
        <v>212</v>
      </c>
      <c r="AW41" s="31" t="n">
        <f aca="false">SUM(AW20:AW39)</f>
        <v>441.52</v>
      </c>
      <c r="AX41" s="31" t="n">
        <f aca="false">SUM(AH41:AU41)</f>
        <v>441.52</v>
      </c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G42" s="45" t="s">
        <v>93</v>
      </c>
      <c r="AH42" s="33" t="n">
        <f aca="false">AH40+AH18</f>
        <v>219.51</v>
      </c>
      <c r="AI42" s="33" t="n">
        <f aca="false">AI40+AI18</f>
        <v>176.56</v>
      </c>
      <c r="AJ42" s="33" t="n">
        <f aca="false">AJ40+AJ18</f>
        <v>156.17</v>
      </c>
      <c r="AK42" s="33" t="n">
        <f aca="false">AK40+AK18</f>
        <v>265.21</v>
      </c>
      <c r="AL42" s="33" t="n">
        <f aca="false">AL40+AL18</f>
        <v>64.8</v>
      </c>
      <c r="AM42" s="33" t="n">
        <f aca="false">AM40+AM18</f>
        <v>516.33</v>
      </c>
      <c r="AN42" s="33" t="n">
        <f aca="false">AN40+AN18</f>
        <v>14.65</v>
      </c>
      <c r="AO42" s="33" t="n">
        <f aca="false">AO40+AO18</f>
        <v>20.88</v>
      </c>
      <c r="AP42" s="33" t="n">
        <f aca="false">AP40+AP18</f>
        <v>20.46</v>
      </c>
      <c r="AQ42" s="33" t="n">
        <f aca="false">AQ40+AQ18</f>
        <v>143.21</v>
      </c>
      <c r="AR42" s="33" t="n">
        <f aca="false">AR40+AR18</f>
        <v>32.18</v>
      </c>
      <c r="AS42" s="33" t="n">
        <f aca="false">AS40+AS18</f>
        <v>281</v>
      </c>
      <c r="AT42" s="33" t="n">
        <f aca="false">AT40+AT18</f>
        <v>5.75</v>
      </c>
      <c r="AU42" s="33" t="n">
        <f aca="false">AU40+AU18</f>
        <v>0</v>
      </c>
      <c r="AV42" s="30" t="n">
        <f aca="false">AV40+AV18</f>
        <v>1780</v>
      </c>
      <c r="AW42" s="33" t="n">
        <f aca="false">AW40+AW18</f>
        <v>1916.71</v>
      </c>
      <c r="AX42" s="31" t="n">
        <f aca="false">SUM(AH42:AU42)</f>
        <v>1916.71</v>
      </c>
      <c r="AY42" s="2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G43" s="46" t="s">
        <v>91</v>
      </c>
      <c r="AH43" s="31" t="n">
        <f aca="false">AH41+AH19</f>
        <v>219.51</v>
      </c>
      <c r="AI43" s="31" t="n">
        <f aca="false">AI41+AI19</f>
        <v>176.56</v>
      </c>
      <c r="AJ43" s="31" t="n">
        <f aca="false">AJ41+AJ19</f>
        <v>156.17</v>
      </c>
      <c r="AK43" s="31" t="n">
        <f aca="false">AK41+AK19</f>
        <v>265.21</v>
      </c>
      <c r="AL43" s="31" t="n">
        <f aca="false">AL41+AL19</f>
        <v>64.8</v>
      </c>
      <c r="AM43" s="31" t="n">
        <f aca="false">AM41+AM19</f>
        <v>516.33</v>
      </c>
      <c r="AN43" s="31" t="n">
        <f aca="false">AN41+AN19</f>
        <v>14.65</v>
      </c>
      <c r="AO43" s="31" t="n">
        <f aca="false">AO41+AO19</f>
        <v>20.88</v>
      </c>
      <c r="AP43" s="31" t="n">
        <f aca="false">AP41+AP19</f>
        <v>20.46</v>
      </c>
      <c r="AQ43" s="31" t="n">
        <f aca="false">AQ41+AQ19</f>
        <v>143.21</v>
      </c>
      <c r="AR43" s="31" t="n">
        <f aca="false">AR41+AR19</f>
        <v>32.18</v>
      </c>
      <c r="AS43" s="31" t="n">
        <f aca="false">AS41+AS19</f>
        <v>281</v>
      </c>
      <c r="AT43" s="31" t="n">
        <f aca="false">AT41+AT19</f>
        <v>5.75</v>
      </c>
      <c r="AU43" s="31" t="n">
        <f aca="false">AU41+AU19</f>
        <v>0</v>
      </c>
      <c r="AV43" s="39" t="n">
        <f aca="false">AV41+AV19</f>
        <v>1780</v>
      </c>
      <c r="AW43" s="31" t="n">
        <f aca="false">AW41+AW19</f>
        <v>1916.71</v>
      </c>
      <c r="AX43" s="31" t="n">
        <f aca="false">SUM(AH43:AU43)</f>
        <v>1916.71</v>
      </c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G44" s="34" t="str">
        <f aca="false">AG110</f>
        <v>H6末面積</v>
      </c>
      <c r="AH44" s="34" t="n">
        <f aca="false">AH110</f>
        <v>214.22</v>
      </c>
      <c r="AI44" s="34" t="n">
        <f aca="false">AI110</f>
        <v>177.58</v>
      </c>
      <c r="AJ44" s="34" t="n">
        <f aca="false">AJ110</f>
        <v>159.35</v>
      </c>
      <c r="AK44" s="34" t="n">
        <f aca="false">AK110</f>
        <v>216.7</v>
      </c>
      <c r="AL44" s="34" t="n">
        <f aca="false">AL110</f>
        <v>78.03</v>
      </c>
      <c r="AM44" s="34" t="n">
        <f aca="false">AM110</f>
        <v>513.1</v>
      </c>
      <c r="AN44" s="34" t="n">
        <f aca="false">AN110</f>
        <v>14.65</v>
      </c>
      <c r="AO44" s="34" t="n">
        <f aca="false">AO110</f>
        <v>19.78</v>
      </c>
      <c r="AP44" s="34" t="n">
        <f aca="false">AP110</f>
        <v>20.32</v>
      </c>
      <c r="AQ44" s="34" t="n">
        <f aca="false">AQ110</f>
        <v>119.61</v>
      </c>
      <c r="AR44" s="34" t="n">
        <f aca="false">AR110</f>
        <v>32.18</v>
      </c>
      <c r="AS44" s="34" t="n">
        <f aca="false">AS110</f>
        <v>281.81</v>
      </c>
      <c r="AT44" s="34" t="n">
        <f aca="false">AT110</f>
        <v>5.58</v>
      </c>
      <c r="AU44" s="34" t="n">
        <f aca="false">AU110</f>
        <v>0</v>
      </c>
      <c r="AV44" s="34" t="n">
        <f aca="false">AV110</f>
        <v>1739</v>
      </c>
      <c r="AW44" s="34" t="n">
        <f aca="false">AW110</f>
        <v>1852.91</v>
      </c>
      <c r="AX44" s="31" t="n">
        <f aca="false">SUM(AH44:AU44)</f>
        <v>1852.91</v>
      </c>
      <c r="AY44" s="2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G45" s="46" t="s">
        <v>67</v>
      </c>
      <c r="AH45" s="31" t="n">
        <f aca="false">AH42-AH44</f>
        <v>5.28999999999999</v>
      </c>
      <c r="AI45" s="31" t="n">
        <f aca="false">AI42-AI44</f>
        <v>-1.02000000000001</v>
      </c>
      <c r="AJ45" s="31" t="n">
        <f aca="false">AJ42-AJ44</f>
        <v>-3.18000000000001</v>
      </c>
      <c r="AK45" s="31" t="n">
        <f aca="false">AK42-AK44</f>
        <v>48.5100000000001</v>
      </c>
      <c r="AL45" s="31" t="n">
        <f aca="false">AL42-AL44</f>
        <v>-13.23</v>
      </c>
      <c r="AM45" s="31" t="n">
        <f aca="false">AM42-AM44</f>
        <v>3.23000000000002</v>
      </c>
      <c r="AN45" s="31" t="n">
        <f aca="false">AN42-AN44</f>
        <v>0</v>
      </c>
      <c r="AO45" s="31" t="n">
        <f aca="false">AO42-AO44</f>
        <v>1.1</v>
      </c>
      <c r="AP45" s="31" t="n">
        <f aca="false">AP42-AP44</f>
        <v>0.140000000000001</v>
      </c>
      <c r="AQ45" s="31" t="n">
        <f aca="false">AQ42-AQ44</f>
        <v>23.6</v>
      </c>
      <c r="AR45" s="31" t="n">
        <f aca="false">AR42-AR44</f>
        <v>0</v>
      </c>
      <c r="AS45" s="31" t="n">
        <f aca="false">AS42-AS44</f>
        <v>-0.810000000000002</v>
      </c>
      <c r="AT45" s="31" t="n">
        <f aca="false">AT42-AT44</f>
        <v>0.17</v>
      </c>
      <c r="AU45" s="31" t="n">
        <f aca="false">AU42-AU44</f>
        <v>0</v>
      </c>
      <c r="AV45" s="37" t="n">
        <f aca="false">AV42-AV44</f>
        <v>41</v>
      </c>
      <c r="AW45" s="31" t="n">
        <f aca="false">AW42-AW44</f>
        <v>63.8</v>
      </c>
      <c r="AX45" s="31" t="n">
        <f aca="false">SUM(AH45:AU45)</f>
        <v>63.8</v>
      </c>
      <c r="AY45" s="2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G46" s="6" t="s">
        <v>108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50"/>
      <c r="AW46" s="2"/>
      <c r="AX46" s="2"/>
      <c r="AY46" s="2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s="61" customFormat="true" ht="12.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G48" s="94" t="s">
        <v>185</v>
      </c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5" t="s">
        <v>186</v>
      </c>
      <c r="AT48" s="90"/>
      <c r="AU48" s="90"/>
      <c r="AV48" s="49"/>
      <c r="AW48" s="90"/>
      <c r="AX48" s="2"/>
      <c r="AY48" s="2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67" customFormat="true" ht="12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G49" s="68" t="s">
        <v>162</v>
      </c>
      <c r="AH49" s="91" t="s">
        <v>4</v>
      </c>
      <c r="AI49" s="91"/>
      <c r="AJ49" s="91"/>
      <c r="AK49" s="91" t="s">
        <v>5</v>
      </c>
      <c r="AL49" s="91"/>
      <c r="AM49" s="92" t="s">
        <v>6</v>
      </c>
      <c r="AN49" s="92"/>
      <c r="AO49" s="92"/>
      <c r="AP49" s="92"/>
      <c r="AQ49" s="16" t="s">
        <v>7</v>
      </c>
      <c r="AR49" s="91" t="s">
        <v>8</v>
      </c>
      <c r="AS49" s="91"/>
      <c r="AT49" s="91"/>
      <c r="AU49" s="91"/>
      <c r="AV49" s="16" t="s">
        <v>9</v>
      </c>
      <c r="AW49" s="69" t="s">
        <v>10</v>
      </c>
      <c r="AX49" s="43" t="s">
        <v>89</v>
      </c>
      <c r="AY49" s="2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67" customFormat="true" ht="12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G50" s="68"/>
      <c r="AH50" s="77" t="s">
        <v>15</v>
      </c>
      <c r="AI50" s="77" t="s">
        <v>16</v>
      </c>
      <c r="AJ50" s="77" t="s">
        <v>17</v>
      </c>
      <c r="AK50" s="77" t="s">
        <v>18</v>
      </c>
      <c r="AL50" s="77" t="s">
        <v>19</v>
      </c>
      <c r="AM50" s="77" t="s">
        <v>20</v>
      </c>
      <c r="AN50" s="77" t="s">
        <v>21</v>
      </c>
      <c r="AO50" s="77" t="s">
        <v>22</v>
      </c>
      <c r="AP50" s="77" t="s">
        <v>164</v>
      </c>
      <c r="AQ50" s="16"/>
      <c r="AR50" s="77" t="s">
        <v>24</v>
      </c>
      <c r="AS50" s="77" t="s">
        <v>25</v>
      </c>
      <c r="AT50" s="77" t="s">
        <v>26</v>
      </c>
      <c r="AU50" s="77" t="s">
        <v>27</v>
      </c>
      <c r="AV50" s="16"/>
      <c r="AW50" s="69"/>
      <c r="AX50" s="43"/>
      <c r="AY50" s="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12.6" hidden="false" customHeight="true" outlineLevel="0" collapsed="false">
      <c r="AG51" s="78" t="s">
        <v>30</v>
      </c>
      <c r="AH51" s="62" t="n">
        <v>123.73</v>
      </c>
      <c r="AI51" s="62" t="n">
        <v>83.37</v>
      </c>
      <c r="AJ51" s="62" t="n">
        <v>56.6</v>
      </c>
      <c r="AK51" s="62" t="n">
        <v>80.29</v>
      </c>
      <c r="AL51" s="62" t="n">
        <v>19.99</v>
      </c>
      <c r="AM51" s="62" t="n">
        <v>117.6</v>
      </c>
      <c r="AN51" s="62" t="n">
        <v>14.65</v>
      </c>
      <c r="AO51" s="62" t="n">
        <v>19.72</v>
      </c>
      <c r="AP51" s="62" t="n">
        <v>0</v>
      </c>
      <c r="AQ51" s="62" t="n">
        <v>18.37</v>
      </c>
      <c r="AR51" s="62" t="n">
        <v>0</v>
      </c>
      <c r="AS51" s="62" t="n">
        <v>189.77</v>
      </c>
      <c r="AT51" s="62" t="n">
        <v>2.17</v>
      </c>
      <c r="AU51" s="62"/>
      <c r="AV51" s="30" t="n">
        <v>1150</v>
      </c>
      <c r="AW51" s="62" t="n">
        <v>726.26</v>
      </c>
      <c r="AX51" s="31" t="n">
        <f aca="false">SUM(AH51:AU51)</f>
        <v>726.26</v>
      </c>
    </row>
    <row r="52" customFormat="false" ht="12.6" hidden="false" customHeight="true" outlineLevel="0" collapsed="false">
      <c r="AG52" s="78" t="s">
        <v>31</v>
      </c>
      <c r="AH52" s="62" t="n">
        <v>8.7</v>
      </c>
      <c r="AI52" s="62" t="n">
        <v>12.28</v>
      </c>
      <c r="AJ52" s="62" t="n">
        <v>5.36</v>
      </c>
      <c r="AK52" s="63"/>
      <c r="AL52" s="62" t="n">
        <v>5.28</v>
      </c>
      <c r="AM52" s="62" t="n">
        <v>2.04</v>
      </c>
      <c r="AN52" s="63"/>
      <c r="AO52" s="63"/>
      <c r="AP52" s="62" t="n">
        <v>17.96</v>
      </c>
      <c r="AQ52" s="63"/>
      <c r="AR52" s="63"/>
      <c r="AS52" s="62" t="n">
        <v>0.9</v>
      </c>
      <c r="AT52" s="63"/>
      <c r="AU52" s="63"/>
      <c r="AV52" s="30" t="n">
        <v>63</v>
      </c>
      <c r="AW52" s="62" t="n">
        <v>52.52</v>
      </c>
      <c r="AX52" s="31" t="n">
        <f aca="false">SUM(AH52:AU52)</f>
        <v>52.52</v>
      </c>
    </row>
    <row r="53" customFormat="false" ht="12.6" hidden="false" customHeight="true" outlineLevel="0" collapsed="false">
      <c r="AG53" s="78" t="s">
        <v>90</v>
      </c>
      <c r="AH53" s="62" t="n">
        <v>5.27</v>
      </c>
      <c r="AI53" s="62" t="n">
        <v>4.69</v>
      </c>
      <c r="AJ53" s="63"/>
      <c r="AK53" s="62" t="n">
        <v>20</v>
      </c>
      <c r="AL53" s="63"/>
      <c r="AM53" s="62" t="n">
        <v>28.31</v>
      </c>
      <c r="AN53" s="63"/>
      <c r="AO53" s="63"/>
      <c r="AP53" s="62" t="n">
        <v>2.15</v>
      </c>
      <c r="AQ53" s="63"/>
      <c r="AR53" s="62" t="n">
        <v>7.09</v>
      </c>
      <c r="AS53" s="63"/>
      <c r="AT53" s="63"/>
      <c r="AU53" s="63"/>
      <c r="AV53" s="30" t="n">
        <v>35</v>
      </c>
      <c r="AW53" s="62" t="n">
        <v>67.51</v>
      </c>
      <c r="AX53" s="31" t="n">
        <f aca="false">SUM(AH53:AU53)</f>
        <v>67.51</v>
      </c>
    </row>
    <row r="54" customFormat="false" ht="12.6" hidden="false" customHeight="true" outlineLevel="0" collapsed="false">
      <c r="AG54" s="78" t="s">
        <v>125</v>
      </c>
      <c r="AH54" s="62" t="n">
        <v>3.22</v>
      </c>
      <c r="AI54" s="62" t="n">
        <v>2.76</v>
      </c>
      <c r="AJ54" s="63"/>
      <c r="AK54" s="63"/>
      <c r="AL54" s="63"/>
      <c r="AM54" s="63"/>
      <c r="AN54" s="63"/>
      <c r="AO54" s="63"/>
      <c r="AP54" s="63"/>
      <c r="AQ54" s="63"/>
      <c r="AR54" s="63"/>
      <c r="AS54" s="62" t="n">
        <v>11.45</v>
      </c>
      <c r="AT54" s="63"/>
      <c r="AU54" s="63"/>
      <c r="AV54" s="30" t="n">
        <v>14</v>
      </c>
      <c r="AW54" s="62" t="n">
        <v>17.43</v>
      </c>
      <c r="AX54" s="31" t="n">
        <f aca="false">SUM(AH54:AU54)</f>
        <v>17.43</v>
      </c>
    </row>
    <row r="55" customFormat="false" ht="12.6" hidden="false" customHeight="true" outlineLevel="0" collapsed="false">
      <c r="AG55" s="78" t="s">
        <v>34</v>
      </c>
      <c r="AH55" s="62" t="n">
        <v>5.11</v>
      </c>
      <c r="AI55" s="62" t="n">
        <v>1.7</v>
      </c>
      <c r="AJ55" s="62" t="n">
        <v>3.2</v>
      </c>
      <c r="AK55" s="63"/>
      <c r="AL55" s="63"/>
      <c r="AM55" s="62" t="n">
        <v>4.37</v>
      </c>
      <c r="AN55" s="63"/>
      <c r="AO55" s="63"/>
      <c r="AP55" s="63"/>
      <c r="AQ55" s="63"/>
      <c r="AR55" s="63"/>
      <c r="AS55" s="63"/>
      <c r="AT55" s="63"/>
      <c r="AU55" s="63"/>
      <c r="AV55" s="30" t="n">
        <v>25</v>
      </c>
      <c r="AW55" s="62" t="n">
        <v>14.38</v>
      </c>
      <c r="AX55" s="31" t="n">
        <f aca="false">SUM(AH55:AU55)</f>
        <v>14.38</v>
      </c>
    </row>
    <row r="56" customFormat="false" ht="12.6" hidden="false" customHeight="true" outlineLevel="0" collapsed="false">
      <c r="AG56" s="78" t="s">
        <v>35</v>
      </c>
      <c r="AH56" s="62" t="n">
        <v>0.66</v>
      </c>
      <c r="AI56" s="63"/>
      <c r="AJ56" s="63"/>
      <c r="AK56" s="62" t="n">
        <v>10.15</v>
      </c>
      <c r="AL56" s="63"/>
      <c r="AM56" s="62" t="n">
        <v>4.5</v>
      </c>
      <c r="AN56" s="63"/>
      <c r="AO56" s="63"/>
      <c r="AP56" s="63"/>
      <c r="AQ56" s="63"/>
      <c r="AR56" s="63"/>
      <c r="AS56" s="62" t="n">
        <v>9.61</v>
      </c>
      <c r="AT56" s="63"/>
      <c r="AU56" s="63"/>
      <c r="AV56" s="30" t="n">
        <v>6</v>
      </c>
      <c r="AW56" s="62" t="n">
        <v>24.92</v>
      </c>
      <c r="AX56" s="31" t="n">
        <f aca="false">SUM(AH56:AU56)</f>
        <v>24.92</v>
      </c>
    </row>
    <row r="57" customFormat="false" ht="12.6" hidden="false" customHeight="true" outlineLevel="0" collapsed="false">
      <c r="AG57" s="78" t="s">
        <v>36</v>
      </c>
      <c r="AH57" s="62" t="n">
        <v>7.48</v>
      </c>
      <c r="AI57" s="62" t="n">
        <v>12.16</v>
      </c>
      <c r="AJ57" s="63"/>
      <c r="AK57" s="62" t="n">
        <v>16.13</v>
      </c>
      <c r="AL57" s="63"/>
      <c r="AM57" s="63"/>
      <c r="AN57" s="63"/>
      <c r="AO57" s="63"/>
      <c r="AP57" s="63"/>
      <c r="AQ57" s="63"/>
      <c r="AR57" s="63"/>
      <c r="AS57" s="63"/>
      <c r="AT57" s="62" t="n">
        <v>0.33</v>
      </c>
      <c r="AU57" s="62"/>
      <c r="AV57" s="30" t="n">
        <v>46</v>
      </c>
      <c r="AW57" s="62" t="n">
        <v>36.1</v>
      </c>
      <c r="AX57" s="31" t="n">
        <f aca="false">SUM(AH57:AU57)</f>
        <v>36.1</v>
      </c>
    </row>
    <row r="58" customFormat="false" ht="12.6" hidden="false" customHeight="true" outlineLevel="0" collapsed="false">
      <c r="AG58" s="78" t="s">
        <v>37</v>
      </c>
      <c r="AH58" s="62" t="n">
        <v>1.1</v>
      </c>
      <c r="AI58" s="63"/>
      <c r="AJ58" s="62" t="n">
        <v>6.86</v>
      </c>
      <c r="AK58" s="63"/>
      <c r="AL58" s="62" t="n">
        <v>10.36</v>
      </c>
      <c r="AM58" s="63"/>
      <c r="AN58" s="63"/>
      <c r="AO58" s="63"/>
      <c r="AP58" s="63"/>
      <c r="AQ58" s="63"/>
      <c r="AR58" s="63"/>
      <c r="AS58" s="62" t="n">
        <v>30</v>
      </c>
      <c r="AT58" s="63"/>
      <c r="AU58" s="63"/>
      <c r="AV58" s="30" t="n">
        <v>8</v>
      </c>
      <c r="AW58" s="62" t="n">
        <v>48.32</v>
      </c>
      <c r="AX58" s="31" t="n">
        <f aca="false">SUM(AH58:AU58)</f>
        <v>48.32</v>
      </c>
    </row>
    <row r="59" customFormat="false" ht="12.6" hidden="false" customHeight="true" outlineLevel="0" collapsed="false">
      <c r="AG59" s="78" t="s">
        <v>38</v>
      </c>
      <c r="AH59" s="62" t="n">
        <v>8.22</v>
      </c>
      <c r="AI59" s="63"/>
      <c r="AJ59" s="62" t="n">
        <v>4.51</v>
      </c>
      <c r="AK59" s="63"/>
      <c r="AL59" s="63"/>
      <c r="AM59" s="63"/>
      <c r="AN59" s="63"/>
      <c r="AO59" s="63"/>
      <c r="AP59" s="63"/>
      <c r="AQ59" s="62"/>
      <c r="AR59" s="62" t="n">
        <v>21.29</v>
      </c>
      <c r="AS59" s="62" t="n">
        <v>0.37</v>
      </c>
      <c r="AT59" s="62" t="n">
        <v>2.14</v>
      </c>
      <c r="AU59" s="62"/>
      <c r="AV59" s="30" t="n">
        <v>131</v>
      </c>
      <c r="AW59" s="62" t="n">
        <v>36.53</v>
      </c>
      <c r="AX59" s="31" t="n">
        <f aca="false">SUM(AH59:AU59)</f>
        <v>36.53</v>
      </c>
    </row>
    <row r="60" customFormat="false" ht="12.6" hidden="false" customHeight="true" outlineLevel="0" collapsed="false">
      <c r="AG60" s="78" t="s">
        <v>39</v>
      </c>
      <c r="AH60" s="62" t="n">
        <v>4.5</v>
      </c>
      <c r="AI60" s="63"/>
      <c r="AJ60" s="62"/>
      <c r="AK60" s="62" t="n">
        <v>15.8</v>
      </c>
      <c r="AL60" s="63"/>
      <c r="AM60" s="63"/>
      <c r="AN60" s="63"/>
      <c r="AO60" s="62" t="n">
        <v>0.06</v>
      </c>
      <c r="AP60" s="63"/>
      <c r="AQ60" s="62" t="n">
        <v>23.68</v>
      </c>
      <c r="AR60" s="63"/>
      <c r="AS60" s="63"/>
      <c r="AT60" s="62" t="n">
        <v>0.2</v>
      </c>
      <c r="AU60" s="62"/>
      <c r="AV60" s="30" t="n">
        <v>25</v>
      </c>
      <c r="AW60" s="62" t="n">
        <v>44.24</v>
      </c>
      <c r="AX60" s="31" t="n">
        <f aca="false">SUM(AH60:AU60)</f>
        <v>44.24</v>
      </c>
    </row>
    <row r="61" customFormat="false" ht="12.6" hidden="false" customHeight="true" outlineLevel="0" collapsed="false">
      <c r="AG61" s="78" t="s">
        <v>43</v>
      </c>
      <c r="AH61" s="62" t="n">
        <v>167.99</v>
      </c>
      <c r="AI61" s="62" t="n">
        <v>116.96</v>
      </c>
      <c r="AJ61" s="62" t="n">
        <v>76.53</v>
      </c>
      <c r="AK61" s="62" t="n">
        <v>142.37</v>
      </c>
      <c r="AL61" s="62" t="n">
        <v>35.63</v>
      </c>
      <c r="AM61" s="62" t="n">
        <v>156.82</v>
      </c>
      <c r="AN61" s="62" t="n">
        <v>14.65</v>
      </c>
      <c r="AO61" s="62" t="n">
        <v>19.78</v>
      </c>
      <c r="AP61" s="62" t="n">
        <v>20.11</v>
      </c>
      <c r="AQ61" s="62" t="n">
        <v>42.05</v>
      </c>
      <c r="AR61" s="62" t="n">
        <v>28.38</v>
      </c>
      <c r="AS61" s="62" t="n">
        <v>242.1</v>
      </c>
      <c r="AT61" s="62" t="n">
        <v>4.84</v>
      </c>
      <c r="AU61" s="62"/>
      <c r="AV61" s="30" t="n">
        <v>1503</v>
      </c>
      <c r="AW61" s="62" t="n">
        <v>1068.21</v>
      </c>
      <c r="AX61" s="31" t="n">
        <f aca="false">SUM(AH61:AU61)</f>
        <v>1068.21</v>
      </c>
    </row>
    <row r="62" customFormat="false" ht="12.6" hidden="false" customHeight="true" outlineLevel="0" collapsed="false">
      <c r="AG62" s="80" t="s">
        <v>91</v>
      </c>
      <c r="AH62" s="72" t="n">
        <f aca="false">SUM(AH51:AH60)</f>
        <v>167.99</v>
      </c>
      <c r="AI62" s="72" t="n">
        <f aca="false">SUM(AI51:AI60)</f>
        <v>116.96</v>
      </c>
      <c r="AJ62" s="72" t="n">
        <f aca="false">SUM(AJ51:AJ60)</f>
        <v>76.53</v>
      </c>
      <c r="AK62" s="72" t="n">
        <f aca="false">SUM(AK51:AK60)</f>
        <v>142.37</v>
      </c>
      <c r="AL62" s="72" t="n">
        <f aca="false">SUM(AL51:AL60)</f>
        <v>35.63</v>
      </c>
      <c r="AM62" s="72" t="n">
        <f aca="false">SUM(AM51:AM60)</f>
        <v>156.82</v>
      </c>
      <c r="AN62" s="72" t="n">
        <f aca="false">SUM(AN51:AN60)</f>
        <v>14.65</v>
      </c>
      <c r="AO62" s="72" t="n">
        <f aca="false">SUM(AO51:AO60)</f>
        <v>19.78</v>
      </c>
      <c r="AP62" s="72" t="n">
        <f aca="false">SUM(AP51:AP60)</f>
        <v>20.11</v>
      </c>
      <c r="AQ62" s="72" t="n">
        <f aca="false">SUM(AQ51:AQ60)</f>
        <v>42.05</v>
      </c>
      <c r="AR62" s="72" t="n">
        <f aca="false">SUM(AR51:AR60)</f>
        <v>28.38</v>
      </c>
      <c r="AS62" s="72" t="n">
        <f aca="false">SUM(AS51:AS60)</f>
        <v>242.1</v>
      </c>
      <c r="AT62" s="72" t="n">
        <f aca="false">SUM(AT51:AT60)</f>
        <v>4.84</v>
      </c>
      <c r="AU62" s="72" t="n">
        <f aca="false">SUM(AU51:AU60)</f>
        <v>0</v>
      </c>
      <c r="AV62" s="37" t="n">
        <f aca="false">SUM(AV51:AV60)</f>
        <v>1503</v>
      </c>
      <c r="AW62" s="72" t="n">
        <f aca="false">SUM(AH62:AU62)</f>
        <v>1068.21</v>
      </c>
      <c r="AX62" s="31" t="n">
        <f aca="false">SUM(AH62:AU62)</f>
        <v>1068.21</v>
      </c>
    </row>
    <row r="63" customFormat="false" ht="12.6" hidden="false" customHeight="true" outlineLevel="0" collapsed="false">
      <c r="AG63" s="78" t="s">
        <v>44</v>
      </c>
      <c r="AH63" s="63"/>
      <c r="AI63" s="63"/>
      <c r="AJ63" s="62" t="n">
        <v>10.1</v>
      </c>
      <c r="AK63" s="63"/>
      <c r="AL63" s="62" t="n">
        <v>5.85</v>
      </c>
      <c r="AM63" s="63"/>
      <c r="AN63" s="63"/>
      <c r="AO63" s="63"/>
      <c r="AP63" s="63"/>
      <c r="AQ63" s="63"/>
      <c r="AR63" s="63"/>
      <c r="AS63" s="63"/>
      <c r="AT63" s="63"/>
      <c r="AU63" s="63"/>
      <c r="AV63" s="30" t="n">
        <v>3</v>
      </c>
      <c r="AW63" s="62" t="n">
        <v>15.95</v>
      </c>
      <c r="AX63" s="31" t="n">
        <f aca="false">SUM(AH63:AU63)</f>
        <v>15.95</v>
      </c>
    </row>
    <row r="64" customFormat="false" ht="12.6" hidden="false" customHeight="true" outlineLevel="0" collapsed="false">
      <c r="AG64" s="78" t="s">
        <v>45</v>
      </c>
      <c r="AH64" s="62" t="n">
        <v>6.64</v>
      </c>
      <c r="AI64" s="63"/>
      <c r="AJ64" s="62" t="n">
        <v>2.6</v>
      </c>
      <c r="AK64" s="63"/>
      <c r="AL64" s="63"/>
      <c r="AM64" s="63"/>
      <c r="AN64" s="63"/>
      <c r="AO64" s="62" t="n">
        <v>1.1</v>
      </c>
      <c r="AP64" s="63"/>
      <c r="AQ64" s="63"/>
      <c r="AR64" s="63"/>
      <c r="AS64" s="62" t="n">
        <v>0.6</v>
      </c>
      <c r="AT64" s="63"/>
      <c r="AU64" s="63"/>
      <c r="AV64" s="30" t="n">
        <v>30</v>
      </c>
      <c r="AW64" s="62" t="n">
        <v>10.94</v>
      </c>
      <c r="AX64" s="31" t="n">
        <f aca="false">SUM(AH64:AU64)</f>
        <v>10.94</v>
      </c>
    </row>
    <row r="65" customFormat="false" ht="12.6" hidden="false" customHeight="true" outlineLevel="0" collapsed="false">
      <c r="AG65" s="78" t="s">
        <v>46</v>
      </c>
      <c r="AH65" s="63"/>
      <c r="AI65" s="62" t="n">
        <v>4.94</v>
      </c>
      <c r="AJ65" s="62" t="n">
        <v>5.17</v>
      </c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30" t="n">
        <v>3</v>
      </c>
      <c r="AW65" s="62" t="n">
        <v>10.11</v>
      </c>
      <c r="AX65" s="31" t="n">
        <f aca="false">SUM(AH65:AU65)</f>
        <v>10.11</v>
      </c>
    </row>
    <row r="66" customFormat="false" ht="12.6" hidden="false" customHeight="true" outlineLevel="0" collapsed="false">
      <c r="AG66" s="78" t="s">
        <v>47</v>
      </c>
      <c r="AH66" s="62" t="n">
        <v>5.73</v>
      </c>
      <c r="AI66" s="62" t="n">
        <v>6</v>
      </c>
      <c r="AJ66" s="63"/>
      <c r="AK66" s="62" t="n">
        <v>15.3</v>
      </c>
      <c r="AL66" s="63"/>
      <c r="AM66" s="63"/>
      <c r="AN66" s="63"/>
      <c r="AO66" s="63"/>
      <c r="AP66" s="63"/>
      <c r="AQ66" s="63"/>
      <c r="AR66" s="63"/>
      <c r="AS66" s="62" t="n">
        <v>3.7</v>
      </c>
      <c r="AT66" s="63"/>
      <c r="AU66" s="63"/>
      <c r="AV66" s="30" t="n">
        <v>33</v>
      </c>
      <c r="AW66" s="62" t="n">
        <v>30.73</v>
      </c>
      <c r="AX66" s="31" t="n">
        <f aca="false">SUM(AH66:AU66)</f>
        <v>30.73</v>
      </c>
    </row>
    <row r="67" customFormat="false" ht="12.6" hidden="false" customHeight="true" outlineLevel="0" collapsed="false">
      <c r="AG67" s="78" t="s">
        <v>48</v>
      </c>
      <c r="AH67" s="62" t="n">
        <v>0.21</v>
      </c>
      <c r="AI67" s="62" t="n">
        <v>1.37</v>
      </c>
      <c r="AJ67" s="63"/>
      <c r="AK67" s="63"/>
      <c r="AL67" s="63"/>
      <c r="AM67" s="63"/>
      <c r="AN67" s="63"/>
      <c r="AO67" s="63"/>
      <c r="AP67" s="63"/>
      <c r="AQ67" s="62" t="n">
        <v>68.9</v>
      </c>
      <c r="AR67" s="63"/>
      <c r="AS67" s="63"/>
      <c r="AT67" s="63"/>
      <c r="AU67" s="63"/>
      <c r="AV67" s="30" t="n">
        <v>3</v>
      </c>
      <c r="AW67" s="62" t="n">
        <v>70.48</v>
      </c>
      <c r="AX67" s="31" t="n">
        <f aca="false">SUM(AH67:AU67)</f>
        <v>70.48</v>
      </c>
    </row>
    <row r="68" customFormat="false" ht="12.6" hidden="false" customHeight="true" outlineLevel="0" collapsed="false">
      <c r="AG68" s="78" t="s">
        <v>49</v>
      </c>
      <c r="AH68" s="62" t="n">
        <v>0.79</v>
      </c>
      <c r="AI68" s="63"/>
      <c r="AJ68" s="63"/>
      <c r="AK68" s="63"/>
      <c r="AL68" s="63"/>
      <c r="AM68" s="62" t="n">
        <v>14.02</v>
      </c>
      <c r="AN68" s="63"/>
      <c r="AO68" s="63"/>
      <c r="AP68" s="63"/>
      <c r="AQ68" s="63"/>
      <c r="AR68" s="63"/>
      <c r="AS68" s="63"/>
      <c r="AT68" s="63"/>
      <c r="AU68" s="63"/>
      <c r="AV68" s="30" t="n">
        <v>4</v>
      </c>
      <c r="AW68" s="62" t="n">
        <v>14.81</v>
      </c>
      <c r="AX68" s="31" t="n">
        <f aca="false">SUM(AH68:AU68)</f>
        <v>14.81</v>
      </c>
    </row>
    <row r="69" customFormat="false" ht="12.6" hidden="false" customHeight="true" outlineLevel="0" collapsed="false">
      <c r="AG69" s="78" t="s">
        <v>50</v>
      </c>
      <c r="AH69" s="62" t="n">
        <v>2.47</v>
      </c>
      <c r="AI69" s="63"/>
      <c r="AJ69" s="62" t="n">
        <v>7.95</v>
      </c>
      <c r="AK69" s="62" t="n">
        <v>10.47</v>
      </c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30" t="n">
        <v>11</v>
      </c>
      <c r="AW69" s="62" t="n">
        <v>20.89</v>
      </c>
      <c r="AX69" s="31" t="n">
        <f aca="false">SUM(AH69:AU69)</f>
        <v>20.89</v>
      </c>
    </row>
    <row r="70" customFormat="false" ht="12.6" hidden="false" customHeight="true" outlineLevel="0" collapsed="false">
      <c r="AG70" s="78" t="s">
        <v>51</v>
      </c>
      <c r="AH70" s="63"/>
      <c r="AI70" s="63"/>
      <c r="AJ70" s="62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30" t="n">
        <v>0</v>
      </c>
      <c r="AW70" s="62" t="n">
        <v>0</v>
      </c>
      <c r="AX70" s="31" t="n">
        <f aca="false">SUM(AH70:AU70)</f>
        <v>0</v>
      </c>
    </row>
    <row r="71" customFormat="false" ht="12.6" hidden="false" customHeight="true" outlineLevel="0" collapsed="false">
      <c r="AG71" s="78" t="s">
        <v>52</v>
      </c>
      <c r="AH71" s="62" t="n">
        <v>0.1</v>
      </c>
      <c r="AI71" s="63"/>
      <c r="AJ71" s="63"/>
      <c r="AK71" s="63"/>
      <c r="AL71" s="62" t="n">
        <v>5.3</v>
      </c>
      <c r="AM71" s="62" t="n">
        <v>41.06</v>
      </c>
      <c r="AN71" s="63"/>
      <c r="AO71" s="63"/>
      <c r="AP71" s="63"/>
      <c r="AQ71" s="63"/>
      <c r="AR71" s="63"/>
      <c r="AS71" s="63"/>
      <c r="AT71" s="63"/>
      <c r="AU71" s="63"/>
      <c r="AV71" s="30" t="n">
        <v>3</v>
      </c>
      <c r="AW71" s="62" t="n">
        <v>46.46</v>
      </c>
      <c r="AX71" s="31" t="n">
        <f aca="false">SUM(AH71:AU71)</f>
        <v>46.46</v>
      </c>
    </row>
    <row r="72" customFormat="false" ht="12.6" hidden="false" customHeight="true" outlineLevel="0" collapsed="false">
      <c r="AG72" s="78" t="s">
        <v>53</v>
      </c>
      <c r="AH72" s="62" t="n">
        <v>3.37</v>
      </c>
      <c r="AI72" s="62" t="n">
        <v>3.72</v>
      </c>
      <c r="AJ72" s="62" t="n">
        <v>7.5</v>
      </c>
      <c r="AK72" s="63"/>
      <c r="AL72" s="63"/>
      <c r="AM72" s="62" t="n">
        <v>22.58</v>
      </c>
      <c r="AN72" s="63"/>
      <c r="AO72" s="63"/>
      <c r="AP72" s="63"/>
      <c r="AQ72" s="63"/>
      <c r="AR72" s="62" t="n">
        <v>3.8</v>
      </c>
      <c r="AS72" s="62" t="n">
        <v>4.94</v>
      </c>
      <c r="AT72" s="62" t="n">
        <v>0.91</v>
      </c>
      <c r="AU72" s="62"/>
      <c r="AV72" s="30" t="n">
        <v>26</v>
      </c>
      <c r="AW72" s="62" t="n">
        <v>46.82</v>
      </c>
      <c r="AX72" s="31" t="n">
        <f aca="false">SUM(AH72:AU72)</f>
        <v>46.82</v>
      </c>
    </row>
    <row r="73" customFormat="false" ht="12.6" hidden="false" customHeight="true" outlineLevel="0" collapsed="false">
      <c r="AG73" s="78" t="s">
        <v>54</v>
      </c>
      <c r="AH73" s="62" t="n">
        <v>5.09</v>
      </c>
      <c r="AI73" s="62" t="n">
        <v>6.09</v>
      </c>
      <c r="AJ73" s="62" t="n">
        <v>7.75</v>
      </c>
      <c r="AK73" s="63"/>
      <c r="AL73" s="63"/>
      <c r="AM73" s="62" t="n">
        <v>37.81</v>
      </c>
      <c r="AN73" s="63"/>
      <c r="AO73" s="63"/>
      <c r="AP73" s="63"/>
      <c r="AQ73" s="62" t="n">
        <v>19.6</v>
      </c>
      <c r="AR73" s="63"/>
      <c r="AS73" s="62" t="n">
        <v>2.89</v>
      </c>
      <c r="AT73" s="63"/>
      <c r="AU73" s="63"/>
      <c r="AV73" s="30" t="n">
        <v>24</v>
      </c>
      <c r="AW73" s="62" t="n">
        <v>79.23</v>
      </c>
      <c r="AX73" s="31" t="n">
        <f aca="false">SUM(AH73:AU73)</f>
        <v>79.23</v>
      </c>
    </row>
    <row r="74" customFormat="false" ht="12.6" hidden="false" customHeight="true" outlineLevel="0" collapsed="false">
      <c r="AG74" s="78" t="s">
        <v>56</v>
      </c>
      <c r="AH74" s="62" t="n">
        <v>2.18</v>
      </c>
      <c r="AI74" s="62" t="n">
        <v>1.3</v>
      </c>
      <c r="AJ74" s="63"/>
      <c r="AK74" s="63"/>
      <c r="AL74" s="63"/>
      <c r="AM74" s="63"/>
      <c r="AN74" s="63"/>
      <c r="AO74" s="63"/>
      <c r="AP74" s="63"/>
      <c r="AQ74" s="63"/>
      <c r="AR74" s="63"/>
      <c r="AS74" s="62" t="n">
        <v>2.47</v>
      </c>
      <c r="AT74" s="63"/>
      <c r="AU74" s="63"/>
      <c r="AV74" s="30" t="n">
        <v>12</v>
      </c>
      <c r="AW74" s="62" t="n">
        <v>5.95</v>
      </c>
      <c r="AX74" s="31" t="n">
        <f aca="false">SUM(AH74:AU74)</f>
        <v>5.95</v>
      </c>
    </row>
    <row r="75" customFormat="false" ht="12.6" hidden="false" customHeight="true" outlineLevel="0" collapsed="false">
      <c r="AG75" s="78" t="s">
        <v>57</v>
      </c>
      <c r="AH75" s="63"/>
      <c r="AI75" s="63"/>
      <c r="AJ75" s="63"/>
      <c r="AK75" s="63"/>
      <c r="AL75" s="63"/>
      <c r="AM75" s="63"/>
      <c r="AN75" s="63"/>
      <c r="AO75" s="63"/>
      <c r="AP75" s="62"/>
      <c r="AQ75" s="63"/>
      <c r="AR75" s="63"/>
      <c r="AS75" s="63"/>
      <c r="AT75" s="63"/>
      <c r="AU75" s="63"/>
      <c r="AV75" s="30" t="n">
        <v>0</v>
      </c>
      <c r="AW75" s="62" t="n">
        <v>0</v>
      </c>
      <c r="AX75" s="31" t="n">
        <f aca="false">SUM(AH75:AU75)</f>
        <v>0</v>
      </c>
    </row>
    <row r="76" customFormat="false" ht="12.6" hidden="false" customHeight="true" outlineLevel="0" collapsed="false">
      <c r="AG76" s="78" t="s">
        <v>58</v>
      </c>
      <c r="AH76" s="62" t="n">
        <v>10.22</v>
      </c>
      <c r="AI76" s="62" t="n">
        <v>4.46</v>
      </c>
      <c r="AJ76" s="63"/>
      <c r="AK76" s="62" t="n">
        <v>32.7</v>
      </c>
      <c r="AL76" s="63"/>
      <c r="AM76" s="62"/>
      <c r="AN76" s="63"/>
      <c r="AO76" s="63"/>
      <c r="AP76" s="63"/>
      <c r="AQ76" s="63"/>
      <c r="AR76" s="63"/>
      <c r="AS76" s="63"/>
      <c r="AT76" s="62"/>
      <c r="AU76" s="62"/>
      <c r="AV76" s="30" t="n">
        <v>47</v>
      </c>
      <c r="AW76" s="62" t="n">
        <v>47.38</v>
      </c>
      <c r="AX76" s="31" t="n">
        <f aca="false">SUM(AH76:AU76)</f>
        <v>47.38</v>
      </c>
    </row>
    <row r="77" customFormat="false" ht="12.6" hidden="false" customHeight="true" outlineLevel="0" collapsed="false">
      <c r="AG77" s="78" t="s">
        <v>59</v>
      </c>
      <c r="AH77" s="63"/>
      <c r="AI77" s="63"/>
      <c r="AJ77" s="63"/>
      <c r="AK77" s="63"/>
      <c r="AL77" s="63"/>
      <c r="AM77" s="63"/>
      <c r="AN77" s="62"/>
      <c r="AO77" s="63"/>
      <c r="AP77" s="63"/>
      <c r="AQ77" s="63"/>
      <c r="AR77" s="63"/>
      <c r="AS77" s="62"/>
      <c r="AT77" s="63"/>
      <c r="AU77" s="63"/>
      <c r="AV77" s="30" t="n">
        <v>0</v>
      </c>
      <c r="AW77" s="62" t="n">
        <v>0</v>
      </c>
      <c r="AX77" s="31" t="n">
        <f aca="false">SUM(AH77:AU77)</f>
        <v>0</v>
      </c>
    </row>
    <row r="78" customFormat="false" ht="12.6" hidden="false" customHeight="true" outlineLevel="0" collapsed="false">
      <c r="AG78" s="78" t="s">
        <v>126</v>
      </c>
      <c r="AH78" s="63"/>
      <c r="AI78" s="62" t="n">
        <v>1.6</v>
      </c>
      <c r="AJ78" s="63"/>
      <c r="AK78" s="63"/>
      <c r="AL78" s="63"/>
      <c r="AM78" s="63"/>
      <c r="AN78" s="63"/>
      <c r="AO78" s="63"/>
      <c r="AP78" s="63"/>
      <c r="AQ78" s="63"/>
      <c r="AR78" s="63"/>
      <c r="AS78" s="62" t="n">
        <v>13</v>
      </c>
      <c r="AT78" s="63"/>
      <c r="AU78" s="63"/>
      <c r="AV78" s="30" t="n">
        <v>2</v>
      </c>
      <c r="AW78" s="62" t="n">
        <v>14.6</v>
      </c>
      <c r="AX78" s="31" t="n">
        <f aca="false">SUM(AH78:AU78)</f>
        <v>14.6</v>
      </c>
    </row>
    <row r="79" customFormat="false" ht="12.6" hidden="false" customHeight="true" outlineLevel="0" collapsed="false">
      <c r="AG79" s="78" t="s">
        <v>127</v>
      </c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30" t="n">
        <v>0</v>
      </c>
      <c r="AW79" s="62" t="n">
        <v>0</v>
      </c>
      <c r="AX79" s="31" t="n">
        <f aca="false">SUM(AH79:AU79)</f>
        <v>0</v>
      </c>
    </row>
    <row r="80" customFormat="false" ht="12.6" hidden="false" customHeight="true" outlineLevel="0" collapsed="false">
      <c r="AG80" s="78" t="s">
        <v>128</v>
      </c>
      <c r="AH80" s="62" t="n">
        <v>0.58</v>
      </c>
      <c r="AI80" s="62" t="n">
        <v>1.8</v>
      </c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30" t="n">
        <v>2</v>
      </c>
      <c r="AW80" s="62" t="n">
        <v>2.38</v>
      </c>
      <c r="AX80" s="31" t="n">
        <f aca="false">SUM(AH80:AU80)</f>
        <v>2.38</v>
      </c>
    </row>
    <row r="81" customFormat="false" ht="12.6" hidden="false" customHeight="true" outlineLevel="0" collapsed="false">
      <c r="AG81" s="78" t="s">
        <v>129</v>
      </c>
      <c r="AH81" s="62" t="n">
        <v>0.67</v>
      </c>
      <c r="AI81" s="63"/>
      <c r="AJ81" s="62" t="n">
        <v>7.2</v>
      </c>
      <c r="AK81" s="63"/>
      <c r="AL81" s="63"/>
      <c r="AM81" s="63"/>
      <c r="AN81" s="63"/>
      <c r="AO81" s="63"/>
      <c r="AP81" s="63"/>
      <c r="AQ81" s="63"/>
      <c r="AR81" s="63"/>
      <c r="AS81" s="62" t="n">
        <v>5.7</v>
      </c>
      <c r="AT81" s="63"/>
      <c r="AU81" s="63"/>
      <c r="AV81" s="30" t="n">
        <v>4</v>
      </c>
      <c r="AW81" s="62" t="n">
        <v>13.57</v>
      </c>
      <c r="AX81" s="31" t="n">
        <f aca="false">SUM(AH81:AU81)</f>
        <v>13.57</v>
      </c>
    </row>
    <row r="82" customFormat="false" ht="12.6" hidden="false" customHeight="true" outlineLevel="0" collapsed="false">
      <c r="AG82" s="78" t="s">
        <v>130</v>
      </c>
      <c r="AH82" s="62" t="n">
        <v>0.9</v>
      </c>
      <c r="AI82" s="62" t="n">
        <v>2.9</v>
      </c>
      <c r="AJ82" s="63"/>
      <c r="AK82" s="63"/>
      <c r="AL82" s="63"/>
      <c r="AM82" s="63"/>
      <c r="AN82" s="63"/>
      <c r="AO82" s="63"/>
      <c r="AP82" s="63"/>
      <c r="AQ82" s="63"/>
      <c r="AR82" s="63"/>
      <c r="AS82" s="62" t="n">
        <v>5</v>
      </c>
      <c r="AT82" s="63"/>
      <c r="AU82" s="63"/>
      <c r="AV82" s="30" t="n">
        <v>3</v>
      </c>
      <c r="AW82" s="62" t="n">
        <v>8.8</v>
      </c>
      <c r="AX82" s="31" t="n">
        <f aca="false">SUM(AH82:AU82)</f>
        <v>8.8</v>
      </c>
    </row>
    <row r="83" customFormat="false" ht="12.6" hidden="false" customHeight="true" outlineLevel="0" collapsed="false">
      <c r="AG83" s="78" t="s">
        <v>61</v>
      </c>
      <c r="AH83" s="62" t="n">
        <v>0.4</v>
      </c>
      <c r="AI83" s="62" t="n">
        <v>3</v>
      </c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30" t="n">
        <v>3</v>
      </c>
      <c r="AW83" s="62" t="n">
        <v>3.4</v>
      </c>
      <c r="AX83" s="31" t="n">
        <f aca="false">SUM(AH83:AU83)</f>
        <v>3.4</v>
      </c>
    </row>
    <row r="84" customFormat="false" ht="12.6" hidden="false" customHeight="true" outlineLevel="0" collapsed="false">
      <c r="AG84" s="78" t="s">
        <v>131</v>
      </c>
      <c r="AH84" s="62" t="n">
        <v>3.55</v>
      </c>
      <c r="AI84" s="62" t="n">
        <v>7.41</v>
      </c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30" t="n">
        <v>12</v>
      </c>
      <c r="AW84" s="62" t="n">
        <v>10.96</v>
      </c>
      <c r="AX84" s="31" t="n">
        <f aca="false">SUM(AH84:AU84)</f>
        <v>10.96</v>
      </c>
    </row>
    <row r="85" customFormat="false" ht="12.6" hidden="false" customHeight="true" outlineLevel="0" collapsed="false">
      <c r="AG85" s="78" t="s">
        <v>132</v>
      </c>
      <c r="AH85" s="63"/>
      <c r="AI85" s="63"/>
      <c r="AJ85" s="63"/>
      <c r="AK85" s="62" t="n">
        <v>54</v>
      </c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30" t="n">
        <v>1</v>
      </c>
      <c r="AW85" s="62" t="n">
        <v>54</v>
      </c>
      <c r="AX85" s="31" t="n">
        <f aca="false">SUM(AH85:AU85)</f>
        <v>54</v>
      </c>
    </row>
    <row r="86" customFormat="false" ht="12.6" hidden="false" customHeight="true" outlineLevel="0" collapsed="false">
      <c r="AG86" s="78" t="s">
        <v>133</v>
      </c>
      <c r="AH86" s="62" t="n">
        <v>0.37</v>
      </c>
      <c r="AI86" s="62" t="n">
        <v>2.76</v>
      </c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30" t="n">
        <v>4</v>
      </c>
      <c r="AW86" s="62" t="n">
        <v>3.13</v>
      </c>
      <c r="AX86" s="31" t="n">
        <f aca="false">SUM(AH86:AU86)</f>
        <v>3.13</v>
      </c>
    </row>
    <row r="87" customFormat="false" ht="12.6" hidden="false" customHeight="true" outlineLevel="0" collapsed="false">
      <c r="AG87" s="78" t="s">
        <v>134</v>
      </c>
      <c r="AH87" s="62" t="n">
        <v>0.14</v>
      </c>
      <c r="AI87" s="63"/>
      <c r="AJ87" s="62" t="n">
        <v>8.2</v>
      </c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30" t="n">
        <v>2</v>
      </c>
      <c r="AW87" s="62" t="n">
        <v>8.34</v>
      </c>
      <c r="AX87" s="31" t="n">
        <f aca="false">SUM(AH87:AU87)</f>
        <v>8.34</v>
      </c>
    </row>
    <row r="88" customFormat="false" ht="12.6" hidden="false" customHeight="true" outlineLevel="0" collapsed="false">
      <c r="AG88" s="78" t="s">
        <v>135</v>
      </c>
      <c r="AH88" s="62" t="n">
        <v>0.27</v>
      </c>
      <c r="AI88" s="63"/>
      <c r="AJ88" s="62" t="n">
        <v>8.77</v>
      </c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30" t="n">
        <v>2</v>
      </c>
      <c r="AW88" s="62" t="n">
        <v>9.04</v>
      </c>
      <c r="AX88" s="31" t="n">
        <f aca="false">SUM(AH88:AU88)</f>
        <v>9.04</v>
      </c>
    </row>
    <row r="89" customFormat="false" ht="12.6" hidden="false" customHeight="true" outlineLevel="0" collapsed="false">
      <c r="AG89" s="78" t="s">
        <v>136</v>
      </c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30" t="n">
        <v>0</v>
      </c>
      <c r="AW89" s="62" t="n">
        <v>0</v>
      </c>
      <c r="AX89" s="31" t="n">
        <f aca="false">SUM(AH89:AU89)</f>
        <v>0</v>
      </c>
    </row>
    <row r="90" customFormat="false" ht="12.6" hidden="false" customHeight="true" outlineLevel="0" collapsed="false">
      <c r="AG90" s="78" t="s">
        <v>137</v>
      </c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30" t="n">
        <v>0</v>
      </c>
      <c r="AW90" s="62" t="n">
        <v>0</v>
      </c>
      <c r="AX90" s="31" t="n">
        <f aca="false">SUM(AH90:AU90)</f>
        <v>0</v>
      </c>
    </row>
    <row r="91" customFormat="false" ht="12.6" hidden="false" customHeight="true" outlineLevel="0" collapsed="false">
      <c r="AG91" s="78" t="s">
        <v>138</v>
      </c>
      <c r="AH91" s="62" t="n">
        <v>1.09</v>
      </c>
      <c r="AI91" s="62" t="n">
        <v>7</v>
      </c>
      <c r="AJ91" s="63"/>
      <c r="AK91" s="63"/>
      <c r="AL91" s="63"/>
      <c r="AM91" s="63"/>
      <c r="AN91" s="63"/>
      <c r="AO91" s="63"/>
      <c r="AP91" s="62" t="n">
        <v>0.35</v>
      </c>
      <c r="AQ91" s="63"/>
      <c r="AR91" s="63"/>
      <c r="AS91" s="63"/>
      <c r="AT91" s="63"/>
      <c r="AU91" s="63"/>
      <c r="AV91" s="30" t="n">
        <v>9</v>
      </c>
      <c r="AW91" s="62" t="n">
        <v>8.44</v>
      </c>
      <c r="AX91" s="31" t="n">
        <f aca="false">SUM(AH91:AU91)</f>
        <v>8.44</v>
      </c>
    </row>
    <row r="92" customFormat="false" ht="12.6" hidden="false" customHeight="true" outlineLevel="0" collapsed="false">
      <c r="AG92" s="78" t="s">
        <v>139</v>
      </c>
      <c r="AH92" s="63"/>
      <c r="AI92" s="62" t="n">
        <v>0</v>
      </c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30" t="n">
        <v>0</v>
      </c>
      <c r="AW92" s="62" t="n">
        <v>0</v>
      </c>
      <c r="AX92" s="31" t="n">
        <f aca="false">SUM(AH92:AU92)</f>
        <v>0</v>
      </c>
    </row>
    <row r="93" customFormat="false" ht="12.6" hidden="false" customHeight="true" outlineLevel="0" collapsed="false">
      <c r="AG93" s="78" t="s">
        <v>140</v>
      </c>
      <c r="AH93" s="63"/>
      <c r="AI93" s="62" t="n">
        <v>1.15</v>
      </c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30" t="n">
        <v>1</v>
      </c>
      <c r="AW93" s="62" t="n">
        <v>1.15</v>
      </c>
      <c r="AX93" s="31" t="n">
        <f aca="false">SUM(AH93:AU93)</f>
        <v>1.15</v>
      </c>
    </row>
    <row r="94" customFormat="false" ht="12.6" hidden="false" customHeight="true" outlineLevel="0" collapsed="false">
      <c r="AG94" s="78" t="s">
        <v>141</v>
      </c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30" t="n">
        <v>0</v>
      </c>
      <c r="AW94" s="62" t="n">
        <v>0</v>
      </c>
      <c r="AX94" s="31" t="n">
        <f aca="false">SUM(AH94:AU94)</f>
        <v>0</v>
      </c>
    </row>
    <row r="95" customFormat="false" ht="12.6" hidden="false" customHeight="true" outlineLevel="0" collapsed="false">
      <c r="AG95" s="78" t="s">
        <v>142</v>
      </c>
      <c r="AH95" s="62" t="n">
        <v>0.2</v>
      </c>
      <c r="AI95" s="63"/>
      <c r="AJ95" s="62" t="n">
        <v>3.2</v>
      </c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30" t="n">
        <v>2</v>
      </c>
      <c r="AW95" s="62" t="n">
        <v>3.4</v>
      </c>
      <c r="AX95" s="31" t="n">
        <f aca="false">SUM(AH95:AU95)</f>
        <v>3.4</v>
      </c>
    </row>
    <row r="96" customFormat="false" ht="12.6" hidden="false" customHeight="true" outlineLevel="0" collapsed="false">
      <c r="AG96" s="78" t="s">
        <v>143</v>
      </c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30" t="n">
        <v>0</v>
      </c>
      <c r="AW96" s="62" t="n">
        <v>0</v>
      </c>
      <c r="AX96" s="31" t="n">
        <f aca="false">SUM(AH96:AU96)</f>
        <v>0</v>
      </c>
    </row>
    <row r="97" customFormat="false" ht="12.6" hidden="false" customHeight="true" outlineLevel="0" collapsed="false">
      <c r="AG97" s="78" t="s">
        <v>144</v>
      </c>
      <c r="AH97" s="63"/>
      <c r="AI97" s="63"/>
      <c r="AJ97" s="63"/>
      <c r="AK97" s="63"/>
      <c r="AL97" s="62" t="n">
        <v>13.23</v>
      </c>
      <c r="AM97" s="63"/>
      <c r="AN97" s="63"/>
      <c r="AO97" s="63"/>
      <c r="AP97" s="63"/>
      <c r="AQ97" s="63"/>
      <c r="AR97" s="63"/>
      <c r="AS97" s="62" t="n">
        <v>0.74</v>
      </c>
      <c r="AT97" s="63"/>
      <c r="AU97" s="63"/>
      <c r="AV97" s="30" t="n">
        <v>2</v>
      </c>
      <c r="AW97" s="62" t="n">
        <v>13.97</v>
      </c>
      <c r="AX97" s="31" t="n">
        <f aca="false">SUM(AH97:AU97)</f>
        <v>13.97</v>
      </c>
    </row>
    <row r="98" customFormat="false" ht="12.6" hidden="false" customHeight="true" outlineLevel="0" collapsed="false">
      <c r="AG98" s="78" t="s">
        <v>145</v>
      </c>
      <c r="AH98" s="62" t="n">
        <v>5.5</v>
      </c>
      <c r="AI98" s="63"/>
      <c r="AJ98" s="62" t="n">
        <v>11.2</v>
      </c>
      <c r="AK98" s="63"/>
      <c r="AL98" s="63"/>
      <c r="AM98" s="63"/>
      <c r="AN98" s="63"/>
      <c r="AO98" s="63"/>
      <c r="AP98" s="63"/>
      <c r="AQ98" s="62" t="n">
        <v>8.7</v>
      </c>
      <c r="AR98" s="63"/>
      <c r="AS98" s="63"/>
      <c r="AT98" s="63"/>
      <c r="AU98" s="63"/>
      <c r="AV98" s="30" t="n">
        <v>22</v>
      </c>
      <c r="AW98" s="62" t="n">
        <v>25.4</v>
      </c>
      <c r="AX98" s="31" t="n">
        <f aca="false">SUM(AH98:AU98)</f>
        <v>25.4</v>
      </c>
    </row>
    <row r="99" customFormat="false" ht="12.6" hidden="false" customHeight="true" outlineLevel="0" collapsed="false">
      <c r="AG99" s="78" t="s">
        <v>146</v>
      </c>
      <c r="AH99" s="63"/>
      <c r="AI99" s="62" t="n">
        <v>2.07</v>
      </c>
      <c r="AJ99" s="63"/>
      <c r="AK99" s="63"/>
      <c r="AL99" s="62"/>
      <c r="AM99" s="63"/>
      <c r="AN99" s="63"/>
      <c r="AO99" s="62"/>
      <c r="AP99" s="63"/>
      <c r="AQ99" s="63"/>
      <c r="AR99" s="63"/>
      <c r="AS99" s="63"/>
      <c r="AT99" s="63"/>
      <c r="AU99" s="63"/>
      <c r="AV99" s="30" t="n">
        <v>1</v>
      </c>
      <c r="AW99" s="62" t="n">
        <v>2.07</v>
      </c>
      <c r="AX99" s="31" t="n">
        <f aca="false">SUM(AH99:AU99)</f>
        <v>2.07</v>
      </c>
    </row>
    <row r="100" customFormat="false" ht="12.6" hidden="false" customHeight="true" outlineLevel="0" collapsed="false">
      <c r="AG100" s="78" t="s">
        <v>147</v>
      </c>
      <c r="AH100" s="63"/>
      <c r="AI100" s="62" t="n">
        <v>2.35</v>
      </c>
      <c r="AJ100" s="62" t="n">
        <v>4.23</v>
      </c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30" t="n">
        <v>2</v>
      </c>
      <c r="AW100" s="62" t="n">
        <v>6.58</v>
      </c>
      <c r="AX100" s="31" t="n">
        <f aca="false">SUM(AH100:AU100)</f>
        <v>6.58</v>
      </c>
    </row>
    <row r="101" customFormat="false" ht="12.6" hidden="false" customHeight="true" outlineLevel="0" collapsed="false">
      <c r="AG101" s="78" t="s">
        <v>148</v>
      </c>
      <c r="AH101" s="63"/>
      <c r="AI101" s="63"/>
      <c r="AJ101" s="63"/>
      <c r="AK101" s="62" t="n">
        <v>10.37</v>
      </c>
      <c r="AL101" s="62"/>
      <c r="AM101" s="62" t="n">
        <v>244.04</v>
      </c>
      <c r="AN101" s="63"/>
      <c r="AO101" s="63"/>
      <c r="AP101" s="63"/>
      <c r="AQ101" s="62" t="n">
        <v>3.96</v>
      </c>
      <c r="AR101" s="63"/>
      <c r="AS101" s="63"/>
      <c r="AT101" s="63"/>
      <c r="AU101" s="63"/>
      <c r="AV101" s="30" t="n">
        <v>1</v>
      </c>
      <c r="AW101" s="62" t="n">
        <v>258.37</v>
      </c>
      <c r="AX101" s="31" t="n">
        <f aca="false">SUM(AH101:AU101)</f>
        <v>258.37</v>
      </c>
    </row>
    <row r="102" customFormat="false" ht="12.6" hidden="false" customHeight="true" outlineLevel="0" collapsed="false">
      <c r="AG102" s="78" t="s">
        <v>63</v>
      </c>
      <c r="AH102" s="63"/>
      <c r="AI102" s="63"/>
      <c r="AJ102" s="63"/>
      <c r="AK102" s="63"/>
      <c r="AL102" s="62" t="n">
        <v>18.02</v>
      </c>
      <c r="AM102" s="63"/>
      <c r="AN102" s="63"/>
      <c r="AO102" s="63"/>
      <c r="AP102" s="63"/>
      <c r="AQ102" s="63"/>
      <c r="AR102" s="63"/>
      <c r="AS102" s="63"/>
      <c r="AT102" s="63"/>
      <c r="AU102" s="63"/>
      <c r="AV102" s="30" t="n">
        <v>1</v>
      </c>
      <c r="AW102" s="62" t="n">
        <v>18.02</v>
      </c>
      <c r="AX102" s="31" t="n">
        <f aca="false">SUM(AH102:AU102)</f>
        <v>18.02</v>
      </c>
    </row>
    <row r="103" customFormat="false" ht="12.6" hidden="false" customHeight="true" outlineLevel="0" collapsed="false">
      <c r="AG103" s="78" t="s">
        <v>149</v>
      </c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30" t="n">
        <v>0</v>
      </c>
      <c r="AW103" s="62" t="n">
        <v>0</v>
      </c>
      <c r="AX103" s="31" t="n">
        <f aca="false">SUM(AH103:AU103)</f>
        <v>0</v>
      </c>
    </row>
    <row r="104" customFormat="false" ht="12.6" hidden="false" customHeight="true" outlineLevel="0" collapsed="false">
      <c r="AG104" s="78" t="s">
        <v>150</v>
      </c>
      <c r="AH104" s="62" t="n">
        <v>0.47</v>
      </c>
      <c r="AI104" s="62" t="n">
        <v>2.3</v>
      </c>
      <c r="AJ104" s="63"/>
      <c r="AK104" s="63"/>
      <c r="AL104" s="63"/>
      <c r="AM104" s="63"/>
      <c r="AN104" s="63"/>
      <c r="AO104" s="63"/>
      <c r="AP104" s="62"/>
      <c r="AQ104" s="63"/>
      <c r="AR104" s="63"/>
      <c r="AS104" s="62" t="n">
        <v>0.6</v>
      </c>
      <c r="AT104" s="63"/>
      <c r="AU104" s="63"/>
      <c r="AV104" s="30" t="n">
        <v>5</v>
      </c>
      <c r="AW104" s="62" t="n">
        <v>3.37</v>
      </c>
      <c r="AX104" s="31" t="n">
        <f aca="false">SUM(AH104:AU104)</f>
        <v>3.37</v>
      </c>
    </row>
    <row r="105" customFormat="false" ht="12.6" hidden="false" customHeight="true" outlineLevel="0" collapsed="false">
      <c r="AG105" s="78" t="s">
        <v>151</v>
      </c>
      <c r="AH105" s="63"/>
      <c r="AI105" s="63"/>
      <c r="AJ105" s="63"/>
      <c r="AK105" s="63"/>
      <c r="AL105" s="62"/>
      <c r="AM105" s="63"/>
      <c r="AN105" s="63"/>
      <c r="AO105" s="63"/>
      <c r="AP105" s="62"/>
      <c r="AQ105" s="63"/>
      <c r="AR105" s="63"/>
      <c r="AS105" s="63"/>
      <c r="AT105" s="63"/>
      <c r="AU105" s="63"/>
      <c r="AV105" s="30" t="n">
        <v>0</v>
      </c>
      <c r="AW105" s="62" t="n">
        <v>0</v>
      </c>
      <c r="AX105" s="31" t="n">
        <f aca="false">SUM(AH105:AU105)</f>
        <v>0</v>
      </c>
    </row>
    <row r="106" customFormat="false" ht="12.6" hidden="false" customHeight="true" outlineLevel="0" collapsed="false">
      <c r="AG106" s="82" t="s">
        <v>65</v>
      </c>
      <c r="AH106" s="62" t="n">
        <v>50.94</v>
      </c>
      <c r="AI106" s="62" t="n">
        <v>62.22</v>
      </c>
      <c r="AJ106" s="62" t="n">
        <v>83.87</v>
      </c>
      <c r="AK106" s="62" t="n">
        <v>122.84</v>
      </c>
      <c r="AL106" s="62" t="n">
        <v>42.4</v>
      </c>
      <c r="AM106" s="62" t="n">
        <v>359.51</v>
      </c>
      <c r="AN106" s="62" t="n">
        <v>0</v>
      </c>
      <c r="AO106" s="62" t="n">
        <v>1.1</v>
      </c>
      <c r="AP106" s="62" t="n">
        <v>0.35</v>
      </c>
      <c r="AQ106" s="62" t="n">
        <v>101.16</v>
      </c>
      <c r="AR106" s="62" t="n">
        <v>3.8</v>
      </c>
      <c r="AS106" s="62" t="n">
        <v>39.64</v>
      </c>
      <c r="AT106" s="62" t="n">
        <v>0.91</v>
      </c>
      <c r="AU106" s="62"/>
      <c r="AV106" s="30" t="n">
        <v>280</v>
      </c>
      <c r="AW106" s="62" t="n">
        <v>868.74</v>
      </c>
      <c r="AX106" s="31" t="n">
        <f aca="false">SUM(AH106:AU106)</f>
        <v>868.74</v>
      </c>
    </row>
    <row r="107" customFormat="false" ht="12.6" hidden="false" customHeight="true" outlineLevel="0" collapsed="false">
      <c r="AG107" s="80" t="s">
        <v>91</v>
      </c>
      <c r="AH107" s="72" t="n">
        <f aca="false">SUM(AH63:AH105)</f>
        <v>50.94</v>
      </c>
      <c r="AI107" s="72" t="n">
        <f aca="false">SUM(AI63:AI105)</f>
        <v>62.22</v>
      </c>
      <c r="AJ107" s="72" t="n">
        <f aca="false">SUM(AJ63:AJ105)</f>
        <v>83.87</v>
      </c>
      <c r="AK107" s="72" t="n">
        <f aca="false">SUM(AK63:AK105)</f>
        <v>122.84</v>
      </c>
      <c r="AL107" s="72" t="n">
        <f aca="false">SUM(AL63:AL105)</f>
        <v>42.4</v>
      </c>
      <c r="AM107" s="72" t="n">
        <f aca="false">SUM(AM63:AM105)</f>
        <v>359.51</v>
      </c>
      <c r="AN107" s="72" t="n">
        <f aca="false">SUM(AN63:AN105)</f>
        <v>0</v>
      </c>
      <c r="AO107" s="72" t="n">
        <f aca="false">SUM(AO63:AO105)</f>
        <v>1.1</v>
      </c>
      <c r="AP107" s="72" t="n">
        <f aca="false">SUM(AP63:AP105)</f>
        <v>0.35</v>
      </c>
      <c r="AQ107" s="72" t="n">
        <f aca="false">SUM(AQ63:AQ105)</f>
        <v>101.16</v>
      </c>
      <c r="AR107" s="72" t="n">
        <f aca="false">SUM(AR63:AR105)</f>
        <v>3.8</v>
      </c>
      <c r="AS107" s="72" t="n">
        <f aca="false">SUM(AS63:AS105)</f>
        <v>39.64</v>
      </c>
      <c r="AT107" s="72" t="n">
        <f aca="false">SUM(AT63:AT105)</f>
        <v>0.91</v>
      </c>
      <c r="AU107" s="72" t="n">
        <f aca="false">SUM(AU63:AU105)</f>
        <v>0</v>
      </c>
      <c r="AV107" s="37" t="n">
        <f aca="false">SUM(AV63:AV105)</f>
        <v>280</v>
      </c>
      <c r="AW107" s="72" t="n">
        <f aca="false">SUM(AH107:AU107)</f>
        <v>868.74</v>
      </c>
      <c r="AX107" s="31" t="n">
        <f aca="false">SUM(AH107:AU107)</f>
        <v>868.74</v>
      </c>
    </row>
    <row r="108" customFormat="false" ht="12.6" hidden="false" customHeight="true" outlineLevel="0" collapsed="false">
      <c r="AG108" s="78" t="s">
        <v>93</v>
      </c>
      <c r="AH108" s="62" t="n">
        <v>218.93</v>
      </c>
      <c r="AI108" s="62" t="n">
        <v>179.18</v>
      </c>
      <c r="AJ108" s="62" t="n">
        <v>160.4</v>
      </c>
      <c r="AK108" s="62" t="n">
        <v>265.21</v>
      </c>
      <c r="AL108" s="62" t="n">
        <v>78.03</v>
      </c>
      <c r="AM108" s="62" t="n">
        <v>516.33</v>
      </c>
      <c r="AN108" s="62" t="n">
        <v>14.65</v>
      </c>
      <c r="AO108" s="62" t="n">
        <v>20.88</v>
      </c>
      <c r="AP108" s="62" t="n">
        <v>20.46</v>
      </c>
      <c r="AQ108" s="62" t="n">
        <v>143.21</v>
      </c>
      <c r="AR108" s="62" t="n">
        <v>32.18</v>
      </c>
      <c r="AS108" s="62" t="n">
        <v>281.74</v>
      </c>
      <c r="AT108" s="62" t="n">
        <v>5.75</v>
      </c>
      <c r="AU108" s="62"/>
      <c r="AV108" s="30" t="n">
        <v>1783</v>
      </c>
      <c r="AW108" s="62" t="n">
        <v>1936.95</v>
      </c>
      <c r="AX108" s="31" t="n">
        <f aca="false">SUM(AH108:AU108)</f>
        <v>1936.95</v>
      </c>
    </row>
    <row r="109" customFormat="false" ht="12.6" hidden="false" customHeight="true" outlineLevel="0" collapsed="false">
      <c r="AG109" s="80" t="s">
        <v>91</v>
      </c>
      <c r="AH109" s="72" t="n">
        <f aca="false">AH107+AH62</f>
        <v>218.93</v>
      </c>
      <c r="AI109" s="72" t="n">
        <f aca="false">AI107+AI62</f>
        <v>179.18</v>
      </c>
      <c r="AJ109" s="72" t="n">
        <f aca="false">AJ107+AJ62</f>
        <v>160.4</v>
      </c>
      <c r="AK109" s="72" t="n">
        <f aca="false">AK107+AK62</f>
        <v>265.21</v>
      </c>
      <c r="AL109" s="72" t="n">
        <f aca="false">AL107+AL62</f>
        <v>78.03</v>
      </c>
      <c r="AM109" s="72" t="n">
        <f aca="false">AM107+AM62</f>
        <v>516.33</v>
      </c>
      <c r="AN109" s="72" t="n">
        <f aca="false">AN107+AN62</f>
        <v>14.65</v>
      </c>
      <c r="AO109" s="72" t="n">
        <f aca="false">AO107+AO62</f>
        <v>20.88</v>
      </c>
      <c r="AP109" s="72" t="n">
        <f aca="false">AP107+AP62</f>
        <v>20.46</v>
      </c>
      <c r="AQ109" s="72" t="n">
        <f aca="false">AQ107+AQ62</f>
        <v>143.21</v>
      </c>
      <c r="AR109" s="72" t="n">
        <f aca="false">AR107+AR62</f>
        <v>32.18</v>
      </c>
      <c r="AS109" s="72" t="n">
        <f aca="false">AS107+AS62</f>
        <v>281.74</v>
      </c>
      <c r="AT109" s="72" t="n">
        <f aca="false">AT107+AT62</f>
        <v>5.75</v>
      </c>
      <c r="AU109" s="72" t="n">
        <f aca="false">AU107+AU62</f>
        <v>0</v>
      </c>
      <c r="AV109" s="37" t="n">
        <f aca="false">AV107+AV62</f>
        <v>1783</v>
      </c>
      <c r="AW109" s="72" t="n">
        <f aca="false">SUM(AH109:AU109)</f>
        <v>1936.95</v>
      </c>
      <c r="AX109" s="31" t="n">
        <f aca="false">SUM(AH109:AU109)</f>
        <v>1936.95</v>
      </c>
    </row>
    <row r="110" customFormat="false" ht="12.6" hidden="false" customHeight="true" outlineLevel="0" collapsed="false">
      <c r="AG110" s="83" t="s">
        <v>187</v>
      </c>
      <c r="AH110" s="62" t="n">
        <v>214.22</v>
      </c>
      <c r="AI110" s="62" t="n">
        <v>177.58</v>
      </c>
      <c r="AJ110" s="62" t="n">
        <v>159.35</v>
      </c>
      <c r="AK110" s="62" t="n">
        <v>216.7</v>
      </c>
      <c r="AL110" s="62" t="n">
        <v>78.03</v>
      </c>
      <c r="AM110" s="62" t="n">
        <v>513.1</v>
      </c>
      <c r="AN110" s="62" t="n">
        <v>14.65</v>
      </c>
      <c r="AO110" s="62" t="n">
        <v>19.78</v>
      </c>
      <c r="AP110" s="62" t="n">
        <v>20.32</v>
      </c>
      <c r="AQ110" s="62" t="n">
        <v>119.61</v>
      </c>
      <c r="AR110" s="62" t="n">
        <v>32.18</v>
      </c>
      <c r="AS110" s="62" t="n">
        <v>281.81</v>
      </c>
      <c r="AT110" s="62" t="n">
        <v>5.58</v>
      </c>
      <c r="AU110" s="62"/>
      <c r="AV110" s="30" t="n">
        <v>1739</v>
      </c>
      <c r="AW110" s="62" t="n">
        <v>1852.91</v>
      </c>
      <c r="AX110" s="31" t="n">
        <f aca="false">SUM(AH110:AU110)</f>
        <v>1852.91</v>
      </c>
    </row>
    <row r="111" customFormat="false" ht="12.6" hidden="false" customHeight="true" outlineLevel="0" collapsed="false">
      <c r="AG111" s="80" t="s">
        <v>67</v>
      </c>
      <c r="AH111" s="72" t="n">
        <f aca="false">AH108-AH110</f>
        <v>4.71000000000001</v>
      </c>
      <c r="AI111" s="72" t="n">
        <f aca="false">AI108-AI110</f>
        <v>1.59999999999999</v>
      </c>
      <c r="AJ111" s="72" t="n">
        <f aca="false">AJ108-AJ110</f>
        <v>1.05000000000001</v>
      </c>
      <c r="AK111" s="72" t="n">
        <f aca="false">AK108-AK110</f>
        <v>48.51</v>
      </c>
      <c r="AL111" s="72" t="n">
        <f aca="false">AL108-AL110</f>
        <v>0</v>
      </c>
      <c r="AM111" s="72" t="n">
        <f aca="false">AM108-AM110</f>
        <v>3.23000000000002</v>
      </c>
      <c r="AN111" s="72" t="n">
        <f aca="false">AN108-AN110</f>
        <v>0</v>
      </c>
      <c r="AO111" s="74" t="n">
        <f aca="false">AO108-AO110</f>
        <v>1.1</v>
      </c>
      <c r="AP111" s="72" t="n">
        <f aca="false">AP108-AP110</f>
        <v>0.140000000000001</v>
      </c>
      <c r="AQ111" s="72" t="n">
        <f aca="false">AQ108-AQ110</f>
        <v>23.6</v>
      </c>
      <c r="AR111" s="72" t="n">
        <f aca="false">AR108-AR110</f>
        <v>0</v>
      </c>
      <c r="AS111" s="74" t="n">
        <f aca="false">AS108-AS110</f>
        <v>-0.0699999999999932</v>
      </c>
      <c r="AT111" s="72" t="n">
        <f aca="false">AT108-AT110</f>
        <v>0.17</v>
      </c>
      <c r="AU111" s="72" t="n">
        <f aca="false">AU108-AU110</f>
        <v>0</v>
      </c>
      <c r="AV111" s="30" t="n">
        <f aca="false">AV108-AV110</f>
        <v>44</v>
      </c>
      <c r="AW111" s="72" t="n">
        <f aca="false">AW108-AW110</f>
        <v>84.04</v>
      </c>
      <c r="AX111" s="31" t="n">
        <f aca="false">SUM(AH111:AU111)</f>
        <v>84.04</v>
      </c>
    </row>
    <row r="112" customFormat="false" ht="12.6" hidden="false" customHeight="true" outlineLevel="0" collapsed="false">
      <c r="AG112" s="96"/>
      <c r="AH112" s="97"/>
      <c r="AI112" s="97"/>
      <c r="AJ112" s="97"/>
      <c r="AK112" s="97"/>
      <c r="AL112" s="97"/>
      <c r="AM112" s="97"/>
      <c r="AN112" s="97"/>
      <c r="AO112" s="98"/>
      <c r="AP112" s="97"/>
      <c r="AQ112" s="97"/>
      <c r="AR112" s="97"/>
      <c r="AS112" s="98"/>
      <c r="AT112" s="97"/>
      <c r="AU112" s="97"/>
      <c r="AW112" s="97"/>
      <c r="AX112" s="1"/>
    </row>
    <row r="113" customFormat="false" ht="12.6" hidden="false" customHeight="true" outlineLevel="0" collapsed="false">
      <c r="AG113" s="84" t="s">
        <v>181</v>
      </c>
      <c r="AH113" s="86"/>
      <c r="AI113" s="86"/>
      <c r="AJ113" s="86"/>
      <c r="AK113" s="86"/>
      <c r="AL113" s="84"/>
      <c r="AM113" s="86"/>
      <c r="AN113" s="87"/>
      <c r="AO113" s="86"/>
      <c r="AP113" s="86"/>
      <c r="AQ113" s="86"/>
      <c r="AR113" s="86"/>
      <c r="AS113" s="86"/>
      <c r="AT113" s="86"/>
      <c r="AU113" s="86"/>
      <c r="AW113" s="93"/>
      <c r="AX113" s="1"/>
    </row>
    <row r="114" customFormat="false" ht="12.6" hidden="false" customHeight="true" outlineLevel="0" collapsed="false">
      <c r="AK114" s="66" t="s">
        <v>170</v>
      </c>
      <c r="AL114" s="1"/>
      <c r="AM114" s="1" t="s">
        <v>171</v>
      </c>
      <c r="AN114" s="1"/>
      <c r="AO114" s="1"/>
      <c r="AP114" s="1"/>
      <c r="AQ114" s="66" t="s">
        <v>172</v>
      </c>
      <c r="AR114" s="1"/>
      <c r="AS114" s="1"/>
      <c r="AX114" s="1"/>
    </row>
    <row r="115" customFormat="false" ht="12.6" hidden="false" customHeight="true" outlineLevel="0" collapsed="false">
      <c r="AK115" s="1"/>
      <c r="AL115" s="1"/>
      <c r="AM115" s="1"/>
      <c r="AN115" s="1"/>
      <c r="AO115" s="1"/>
      <c r="AP115" s="1"/>
      <c r="AQ115" s="5" t="s">
        <v>173</v>
      </c>
      <c r="AR115" s="1"/>
      <c r="AS115" s="1"/>
      <c r="AX115" s="1"/>
    </row>
    <row r="116" customFormat="false" ht="12.6" hidden="false" customHeight="true" outlineLevel="0" collapsed="false">
      <c r="AK116" s="1"/>
      <c r="AL116" s="1"/>
      <c r="AM116" s="1"/>
      <c r="AN116" s="1"/>
      <c r="AO116" s="1"/>
      <c r="AP116" s="1"/>
      <c r="AQ116" s="1" t="s">
        <v>174</v>
      </c>
      <c r="AR116" s="1"/>
      <c r="AS116" s="1"/>
      <c r="AX116" s="1"/>
    </row>
    <row r="117" customFormat="false" ht="12.6" hidden="false" customHeight="true" outlineLevel="0" collapsed="false">
      <c r="AK117" s="1"/>
      <c r="AL117" s="1"/>
      <c r="AM117" s="1"/>
      <c r="AN117" s="1"/>
      <c r="AO117" s="1"/>
      <c r="AP117" s="1"/>
      <c r="AQ117" s="1" t="s">
        <v>175</v>
      </c>
      <c r="AR117" s="1"/>
      <c r="AS117" s="1"/>
      <c r="AX117" s="1"/>
    </row>
    <row r="118" customFormat="false" ht="12.6" hidden="false" customHeight="true" outlineLevel="0" collapsed="false">
      <c r="AK118" s="1"/>
      <c r="AL118" s="1"/>
      <c r="AM118" s="1"/>
      <c r="AN118" s="1"/>
      <c r="AO118" s="1"/>
      <c r="AP118" s="1"/>
      <c r="AQ118" s="66" t="s">
        <v>176</v>
      </c>
      <c r="AR118" s="1"/>
      <c r="AS118" s="1"/>
      <c r="AX118" s="1"/>
    </row>
    <row r="119" customFormat="false" ht="12.6" hidden="false" customHeight="true" outlineLevel="0" collapsed="false">
      <c r="AX119" s="1"/>
    </row>
    <row r="120" customFormat="false" ht="12.6" hidden="false" customHeight="true" outlineLevel="0" collapsed="false">
      <c r="AX120" s="1"/>
    </row>
    <row r="121" customFormat="false" ht="12.6" hidden="false" customHeight="true" outlineLevel="0" collapsed="false">
      <c r="AX121" s="1"/>
    </row>
    <row r="122" customFormat="false" ht="12.6" hidden="false" customHeight="true" outlineLevel="0" collapsed="false">
      <c r="AX122" s="1"/>
    </row>
    <row r="123" customFormat="false" ht="12.6" hidden="false" customHeight="true" outlineLevel="0" collapsed="false">
      <c r="AX123" s="1"/>
    </row>
    <row r="124" customFormat="false" ht="12.6" hidden="false" customHeight="true" outlineLevel="0" collapsed="false">
      <c r="AX124" s="1"/>
    </row>
    <row r="125" customFormat="false" ht="12.6" hidden="false" customHeight="true" outlineLevel="0" collapsed="false">
      <c r="AX125" s="1"/>
    </row>
    <row r="126" customFormat="false" ht="12.6" hidden="false" customHeight="true" outlineLevel="0" collapsed="false">
      <c r="AX126" s="1"/>
    </row>
    <row r="127" customFormat="false" ht="12.6" hidden="false" customHeight="true" outlineLevel="0" collapsed="false">
      <c r="AX127" s="1"/>
    </row>
    <row r="128" customFormat="false" ht="12.6" hidden="false" customHeight="true" outlineLevel="0" collapsed="false">
      <c r="AX128" s="1"/>
    </row>
    <row r="129" customFormat="false" ht="12.6" hidden="false" customHeight="true" outlineLevel="0" collapsed="false">
      <c r="AX129" s="1"/>
    </row>
    <row r="130" customFormat="false" ht="12.6" hidden="false" customHeight="true" outlineLevel="0" collapsed="false">
      <c r="AX130" s="1"/>
    </row>
    <row r="131" customFormat="false" ht="12.6" hidden="false" customHeight="true" outlineLevel="0" collapsed="false">
      <c r="AX131" s="1"/>
    </row>
    <row r="132" customFormat="false" ht="12.6" hidden="false" customHeight="true" outlineLevel="0" collapsed="false">
      <c r="AX132" s="1"/>
    </row>
    <row r="133" customFormat="false" ht="12.6" hidden="false" customHeight="true" outlineLevel="0" collapsed="false">
      <c r="AX133" s="1"/>
    </row>
    <row r="134" customFormat="false" ht="12.6" hidden="false" customHeight="true" outlineLevel="0" collapsed="false">
      <c r="AX134" s="1"/>
    </row>
    <row r="135" customFormat="false" ht="12.6" hidden="false" customHeight="true" outlineLevel="0" collapsed="false">
      <c r="AX135" s="1"/>
    </row>
    <row r="136" customFormat="false" ht="12.6" hidden="false" customHeight="true" outlineLevel="0" collapsed="false">
      <c r="AX136" s="1"/>
    </row>
    <row r="137" customFormat="false" ht="12.6" hidden="false" customHeight="true" outlineLevel="0" collapsed="false">
      <c r="AX137" s="1"/>
    </row>
    <row r="138" customFormat="false" ht="12.6" hidden="false" customHeight="true" outlineLevel="0" collapsed="false">
      <c r="AX138" s="1"/>
    </row>
    <row r="139" customFormat="false" ht="12.6" hidden="false" customHeight="true" outlineLevel="0" collapsed="false">
      <c r="AX139" s="1"/>
    </row>
    <row r="140" customFormat="false" ht="12.6" hidden="false" customHeight="true" outlineLevel="0" collapsed="false">
      <c r="AX140" s="1"/>
    </row>
    <row r="141" customFormat="false" ht="12.6" hidden="false" customHeight="true" outlineLevel="0" collapsed="false">
      <c r="AX141" s="1"/>
    </row>
    <row r="142" customFormat="false" ht="12.6" hidden="false" customHeight="true" outlineLevel="0" collapsed="false">
      <c r="AX142" s="1"/>
    </row>
    <row r="143" customFormat="false" ht="12.6" hidden="false" customHeight="true" outlineLevel="0" collapsed="false">
      <c r="AX143" s="1"/>
    </row>
    <row r="144" customFormat="false" ht="12.6" hidden="false" customHeight="true" outlineLevel="0" collapsed="false">
      <c r="AX144" s="1"/>
    </row>
    <row r="145" customFormat="false" ht="12.6" hidden="false" customHeight="true" outlineLevel="0" collapsed="false">
      <c r="AX145" s="1"/>
    </row>
    <row r="146" customFormat="false" ht="12.6" hidden="false" customHeight="true" outlineLevel="0" collapsed="false">
      <c r="AX146" s="1"/>
    </row>
    <row r="147" customFormat="false" ht="12.6" hidden="false" customHeight="true" outlineLevel="0" collapsed="false">
      <c r="AX147" s="1"/>
    </row>
    <row r="148" customFormat="false" ht="12.6" hidden="false" customHeight="true" outlineLevel="0" collapsed="false">
      <c r="AX148" s="1"/>
    </row>
    <row r="149" customFormat="false" ht="12.6" hidden="false" customHeight="true" outlineLevel="0" collapsed="false">
      <c r="AX149" s="1"/>
    </row>
    <row r="150" customFormat="false" ht="12.6" hidden="false" customHeight="true" outlineLevel="0" collapsed="false">
      <c r="AX150" s="1"/>
    </row>
    <row r="151" customFormat="false" ht="12.6" hidden="false" customHeight="true" outlineLevel="0" collapsed="false">
      <c r="AX151" s="1"/>
    </row>
    <row r="152" customFormat="false" ht="12.6" hidden="false" customHeight="true" outlineLevel="0" collapsed="false">
      <c r="AX152" s="1"/>
    </row>
    <row r="153" customFormat="false" ht="12.6" hidden="false" customHeight="true" outlineLevel="0" collapsed="false">
      <c r="AX153" s="1"/>
    </row>
    <row r="154" customFormat="false" ht="12.6" hidden="false" customHeight="true" outlineLevel="0" collapsed="false">
      <c r="AX154" s="1"/>
    </row>
    <row r="155" customFormat="false" ht="12.6" hidden="false" customHeight="true" outlineLevel="0" collapsed="false">
      <c r="AX155" s="1"/>
    </row>
    <row r="156" customFormat="false" ht="12.6" hidden="false" customHeight="true" outlineLevel="0" collapsed="false">
      <c r="AX156" s="1"/>
    </row>
    <row r="157" customFormat="false" ht="12.6" hidden="false" customHeight="true" outlineLevel="0" collapsed="false">
      <c r="AX157" s="1"/>
    </row>
    <row r="158" customFormat="false" ht="12.6" hidden="false" customHeight="true" outlineLevel="0" collapsed="false">
      <c r="AX158" s="1"/>
    </row>
    <row r="159" customFormat="false" ht="12.6" hidden="false" customHeight="true" outlineLevel="0" collapsed="false">
      <c r="AX159" s="1"/>
    </row>
    <row r="160" customFormat="false" ht="12.6" hidden="false" customHeight="true" outlineLevel="0" collapsed="false">
      <c r="AX160" s="1"/>
    </row>
    <row r="161" customFormat="false" ht="12.6" hidden="false" customHeight="true" outlineLevel="0" collapsed="false">
      <c r="AX161" s="1"/>
    </row>
    <row r="162" customFormat="false" ht="12.6" hidden="false" customHeight="true" outlineLevel="0" collapsed="false">
      <c r="AX162" s="1"/>
    </row>
    <row r="163" customFormat="false" ht="12.6" hidden="false" customHeight="true" outlineLevel="0" collapsed="false">
      <c r="AX163" s="1"/>
    </row>
    <row r="164" customFormat="false" ht="12.6" hidden="false" customHeight="true" outlineLevel="0" collapsed="false">
      <c r="AX164" s="1"/>
    </row>
    <row r="165" customFormat="false" ht="12.6" hidden="false" customHeight="true" outlineLevel="0" collapsed="false">
      <c r="AX165" s="1"/>
    </row>
    <row r="166" customFormat="false" ht="12.6" hidden="false" customHeight="true" outlineLevel="0" collapsed="false">
      <c r="AX166" s="1"/>
    </row>
    <row r="167" customFormat="false" ht="12.6" hidden="false" customHeight="true" outlineLevel="0" collapsed="false">
      <c r="AX167" s="1"/>
    </row>
    <row r="168" customFormat="false" ht="12.6" hidden="false" customHeight="true" outlineLevel="0" collapsed="false">
      <c r="AX168" s="1"/>
    </row>
    <row r="169" customFormat="false" ht="12.6" hidden="false" customHeight="true" outlineLevel="0" collapsed="false">
      <c r="AX169" s="1"/>
    </row>
    <row r="170" customFormat="false" ht="12.6" hidden="false" customHeight="true" outlineLevel="0" collapsed="false">
      <c r="AX170" s="1"/>
    </row>
    <row r="171" customFormat="false" ht="12.6" hidden="false" customHeight="true" outlineLevel="0" collapsed="false">
      <c r="AX171" s="1"/>
    </row>
    <row r="172" customFormat="false" ht="12.6" hidden="false" customHeight="true" outlineLevel="0" collapsed="false">
      <c r="AX172" s="1"/>
    </row>
    <row r="173" customFormat="false" ht="12.6" hidden="false" customHeight="true" outlineLevel="0" collapsed="false">
      <c r="AX173" s="1"/>
    </row>
    <row r="174" customFormat="false" ht="12.6" hidden="false" customHeight="true" outlineLevel="0" collapsed="false">
      <c r="AX174" s="1"/>
    </row>
    <row r="175" customFormat="false" ht="12.6" hidden="false" customHeight="true" outlineLevel="0" collapsed="false">
      <c r="AX175" s="1"/>
    </row>
    <row r="176" customFormat="false" ht="12.6" hidden="false" customHeight="true" outlineLevel="0" collapsed="false">
      <c r="AX176" s="1"/>
    </row>
    <row r="177" customFormat="false" ht="12.6" hidden="false" customHeight="true" outlineLevel="0" collapsed="false">
      <c r="AX177" s="1"/>
    </row>
    <row r="178" customFormat="false" ht="12.6" hidden="false" customHeight="true" outlineLevel="0" collapsed="false">
      <c r="AX178" s="1"/>
    </row>
    <row r="179" customFormat="false" ht="12.6" hidden="false" customHeight="true" outlineLevel="0" collapsed="false">
      <c r="AX179" s="1"/>
    </row>
    <row r="180" customFormat="false" ht="12.6" hidden="false" customHeight="true" outlineLevel="0" collapsed="false">
      <c r="AX180" s="1"/>
    </row>
    <row r="181" customFormat="false" ht="12.6" hidden="false" customHeight="true" outlineLevel="0" collapsed="false">
      <c r="AX181" s="1"/>
    </row>
    <row r="182" customFormat="false" ht="12.6" hidden="false" customHeight="true" outlineLevel="0" collapsed="false">
      <c r="AX182" s="1"/>
    </row>
    <row r="183" customFormat="false" ht="12.6" hidden="false" customHeight="true" outlineLevel="0" collapsed="false">
      <c r="AX183" s="1"/>
    </row>
    <row r="184" customFormat="false" ht="12.6" hidden="false" customHeight="true" outlineLevel="0" collapsed="false">
      <c r="AX184" s="1"/>
    </row>
    <row r="185" customFormat="false" ht="12.6" hidden="false" customHeight="true" outlineLevel="0" collapsed="false">
      <c r="AX185" s="1"/>
    </row>
    <row r="186" customFormat="false" ht="12.6" hidden="false" customHeight="true" outlineLevel="0" collapsed="false">
      <c r="AX186" s="1"/>
    </row>
    <row r="187" customFormat="false" ht="12.6" hidden="false" customHeight="true" outlineLevel="0" collapsed="false">
      <c r="AX187" s="1"/>
    </row>
    <row r="188" customFormat="false" ht="12.6" hidden="false" customHeight="true" outlineLevel="0" collapsed="false">
      <c r="AX188" s="1"/>
    </row>
    <row r="189" customFormat="false" ht="12.6" hidden="false" customHeight="true" outlineLevel="0" collapsed="false">
      <c r="AX189" s="1"/>
    </row>
  </sheetData>
  <mergeCells count="16">
    <mergeCell ref="AH3:AJ3"/>
    <mergeCell ref="AK3:AL3"/>
    <mergeCell ref="AM3:AP3"/>
    <mergeCell ref="AR3:AU3"/>
    <mergeCell ref="AV3:AV4"/>
    <mergeCell ref="AW3:AW4"/>
    <mergeCell ref="AX3:AX4"/>
    <mergeCell ref="AG49:AG50"/>
    <mergeCell ref="AH49:AJ49"/>
    <mergeCell ref="AK49:AL49"/>
    <mergeCell ref="AM49:AP49"/>
    <mergeCell ref="AQ49:AQ50"/>
    <mergeCell ref="AR49:AU49"/>
    <mergeCell ref="AV49:AV50"/>
    <mergeCell ref="AW49:AW50"/>
    <mergeCell ref="AX49:AX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:AW45"/>
    </sheetView>
  </sheetViews>
  <sheetFormatPr defaultColWidth="6.621093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0" width="3.24"/>
    <col collapsed="false" customWidth="true" hidden="false" outlineLevel="0" max="32" min="32" style="50" width="7.12"/>
    <col collapsed="false" customWidth="true" hidden="false" outlineLevel="0" max="46" min="33" style="50" width="4.36"/>
    <col collapsed="false" customWidth="true" hidden="false" outlineLevel="0" max="47" min="47" style="49" width="4.36"/>
    <col collapsed="false" customWidth="true" hidden="false" outlineLevel="0" max="48" min="48" style="50" width="6.87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0" width="6.62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２-1-15　平成６年度末都市公園種別別開設面積及び整備水準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 t="str">
        <f aca="false">AS48</f>
        <v>(面積単位：ha)</v>
      </c>
      <c r="AT2" s="2"/>
      <c r="AU2" s="50"/>
      <c r="AV2" s="2"/>
      <c r="AW2" s="2"/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20.15</v>
      </c>
      <c r="AH5" s="29" t="n">
        <f aca="false">AH51</f>
        <v>81.77</v>
      </c>
      <c r="AI5" s="29" t="n">
        <f aca="false">AI51</f>
        <v>56.6</v>
      </c>
      <c r="AJ5" s="29" t="n">
        <f aca="false">AJ51</f>
        <v>80.29</v>
      </c>
      <c r="AK5" s="29" t="n">
        <f aca="false">AK51</f>
        <v>19.99</v>
      </c>
      <c r="AL5" s="29" t="n">
        <f aca="false">AL51</f>
        <v>117.6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18.37</v>
      </c>
      <c r="AQ5" s="29" t="n">
        <f aca="false">AQ51</f>
        <v>0</v>
      </c>
      <c r="AR5" s="29" t="n">
        <f aca="false">AR51</f>
        <v>190.48</v>
      </c>
      <c r="AS5" s="29" t="n">
        <f aca="false">AS51</f>
        <v>2.02</v>
      </c>
      <c r="AT5" s="29" t="n">
        <f aca="false">AT51</f>
        <v>0</v>
      </c>
      <c r="AU5" s="30" t="n">
        <f aca="false">AU51</f>
        <v>1115</v>
      </c>
      <c r="AV5" s="29" t="n">
        <f aca="false">AV51</f>
        <v>721.64</v>
      </c>
      <c r="AW5" s="31" t="n">
        <f aca="false">SUM(AG5:AT5)</f>
        <v>721.64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8.66</v>
      </c>
      <c r="AH6" s="29" t="n">
        <f aca="false">AH52</f>
        <v>12.28</v>
      </c>
      <c r="AI6" s="29" t="n">
        <f aca="false">AI52</f>
        <v>5.36</v>
      </c>
      <c r="AJ6" s="29" t="n">
        <f aca="false">AJ52</f>
        <v>0</v>
      </c>
      <c r="AK6" s="29" t="n">
        <f aca="false">AK52</f>
        <v>5.28</v>
      </c>
      <c r="AL6" s="29" t="n">
        <f aca="false">AL52</f>
        <v>2.04</v>
      </c>
      <c r="AM6" s="29" t="n">
        <f aca="false">AM52</f>
        <v>0</v>
      </c>
      <c r="AN6" s="29" t="n">
        <f aca="false">AN52</f>
        <v>0</v>
      </c>
      <c r="AO6" s="29" t="n">
        <f aca="false">AO52</f>
        <v>17.82</v>
      </c>
      <c r="AP6" s="29" t="n">
        <f aca="false">AP52</f>
        <v>0</v>
      </c>
      <c r="AQ6" s="29" t="n">
        <f aca="false">AQ52</f>
        <v>0</v>
      </c>
      <c r="AR6" s="29" t="n">
        <f aca="false">AR52</f>
        <v>0.9</v>
      </c>
      <c r="AS6" s="29" t="n">
        <f aca="false">AS52</f>
        <v>0</v>
      </c>
      <c r="AT6" s="29" t="n">
        <f aca="false">AT52</f>
        <v>0</v>
      </c>
      <c r="AU6" s="30" t="n">
        <f aca="false">AU52</f>
        <v>62</v>
      </c>
      <c r="AV6" s="29" t="n">
        <f aca="false">AV52</f>
        <v>52.34</v>
      </c>
      <c r="AW6" s="31" t="n">
        <f aca="false">SUM(AG6:AT6)</f>
        <v>52.34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5.27</v>
      </c>
      <c r="AH7" s="29" t="n">
        <f aca="false">AH53</f>
        <v>4.69</v>
      </c>
      <c r="AI7" s="29" t="n">
        <f aca="false">AI53</f>
        <v>0</v>
      </c>
      <c r="AJ7" s="29" t="n">
        <f aca="false">AJ53</f>
        <v>10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</v>
      </c>
      <c r="AS7" s="29" t="n">
        <f aca="false">AS53</f>
        <v>0</v>
      </c>
      <c r="AT7" s="29" t="n">
        <f aca="false">AT53</f>
        <v>0</v>
      </c>
      <c r="AU7" s="30" t="n">
        <f aca="false">AU53</f>
        <v>35</v>
      </c>
      <c r="AV7" s="29" t="n">
        <f aca="false">AV53</f>
        <v>57.51</v>
      </c>
      <c r="AW7" s="31" t="n">
        <f aca="false">SUM(AG7:AT7)</f>
        <v>57.51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8.92</v>
      </c>
      <c r="AH8" s="29" t="n">
        <f aca="false">AH54+SUM(AH79:AH82)+AH84</f>
        <v>14.87</v>
      </c>
      <c r="AI8" s="29" t="n">
        <f aca="false">AI54+SUM(AI79:AI82)+AI84</f>
        <v>7.2</v>
      </c>
      <c r="AJ8" s="29" t="n">
        <f aca="false">AJ54+SUM(AJ79:AJ82)+AJ84</f>
        <v>0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35</v>
      </c>
      <c r="AV8" s="29" t="n">
        <f aca="false">AV54+SUM(AV79:AV82)+AV84</f>
        <v>53.14</v>
      </c>
      <c r="AW8" s="31" t="n">
        <f aca="false">SUM(AG8:AT8)</f>
        <v>53.14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5.11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25</v>
      </c>
      <c r="AV9" s="29" t="n">
        <f aca="false">AV55</f>
        <v>14.38</v>
      </c>
      <c r="AW9" s="31" t="n">
        <f aca="false">SUM(AG9:AT9)</f>
        <v>14.38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0.66</v>
      </c>
      <c r="AH10" s="29" t="n">
        <f aca="false">AH56</f>
        <v>0</v>
      </c>
      <c r="AI10" s="29" t="n">
        <f aca="false">AI56</f>
        <v>0</v>
      </c>
      <c r="AJ10" s="29" t="n">
        <f aca="false">AJ56</f>
        <v>10.15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6</v>
      </c>
      <c r="AV10" s="29" t="n">
        <f aca="false">AV56</f>
        <v>24.92</v>
      </c>
      <c r="AW10" s="31" t="n">
        <f aca="false">SUM(AG10:AT10)</f>
        <v>24.92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7.48</v>
      </c>
      <c r="AH11" s="29" t="n">
        <f aca="false">AH57</f>
        <v>12.16</v>
      </c>
      <c r="AI11" s="29" t="n">
        <f aca="false">AI57</f>
        <v>0</v>
      </c>
      <c r="AJ11" s="29" t="n">
        <f aca="false">AJ57</f>
        <v>11.56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0.33</v>
      </c>
      <c r="AT11" s="29" t="n">
        <f aca="false">AT57</f>
        <v>0</v>
      </c>
      <c r="AU11" s="30" t="n">
        <f aca="false">AU57</f>
        <v>46</v>
      </c>
      <c r="AV11" s="29" t="n">
        <f aca="false">AV57</f>
        <v>31.53</v>
      </c>
      <c r="AW11" s="31" t="n">
        <f aca="false">SUM(AG11:AT11)</f>
        <v>31.53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1.1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0.36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8</v>
      </c>
      <c r="AV12" s="29" t="n">
        <f aca="false">AV58</f>
        <v>48.32</v>
      </c>
      <c r="AW12" s="31" t="n">
        <f aca="false">SUM(AG12:AT12)</f>
        <v>48.32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8.24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0</v>
      </c>
      <c r="AQ13" s="29" t="n">
        <f aca="false">AQ59</f>
        <v>21.29</v>
      </c>
      <c r="AR13" s="29" t="n">
        <f aca="false">AR59</f>
        <v>0.37</v>
      </c>
      <c r="AS13" s="29" t="n">
        <f aca="false">AS59</f>
        <v>2.14</v>
      </c>
      <c r="AT13" s="29" t="n">
        <f aca="false">AT59</f>
        <v>0</v>
      </c>
      <c r="AU13" s="30" t="n">
        <f aca="false">AU59</f>
        <v>131</v>
      </c>
      <c r="AV13" s="29" t="n">
        <f aca="false">AV59</f>
        <v>36.55</v>
      </c>
      <c r="AW13" s="31" t="n">
        <f aca="false">SUM(AG13:AT13)</f>
        <v>36.55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4.5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23.68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25</v>
      </c>
      <c r="AV14" s="29" t="n">
        <f aca="false">AV60</f>
        <v>44.24</v>
      </c>
      <c r="AW14" s="31" t="n">
        <f aca="false">SUM(AG14:AT14)</f>
        <v>44.24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1.29</v>
      </c>
      <c r="AH15" s="33" t="n">
        <f aca="false">SUM(AH91:AH96)</f>
        <v>8.15</v>
      </c>
      <c r="AI15" s="33" t="n">
        <f aca="false">SUM(AI91:AI96)</f>
        <v>3.2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12</v>
      </c>
      <c r="AV15" s="33" t="n">
        <f aca="false">SUM(AV91:AV96)</f>
        <v>12.99</v>
      </c>
      <c r="AW15" s="31" t="n">
        <f aca="false">SUM(AG15:AT15)</f>
        <v>12.99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0.78</v>
      </c>
      <c r="AH16" s="33" t="n">
        <f aca="false">SUM(AH85:AH90)</f>
        <v>2.76</v>
      </c>
      <c r="AI16" s="33" t="n">
        <f aca="false">SUM(AI85:AI90)</f>
        <v>16.97</v>
      </c>
      <c r="AJ16" s="33" t="n">
        <f aca="false">SUM(AJ85:AJ90)</f>
        <v>54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4.51</v>
      </c>
      <c r="AW16" s="31" t="n">
        <f aca="false">SUM(AG16:AT16)</f>
        <v>74.51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5.5</v>
      </c>
      <c r="AH17" s="33" t="n">
        <f aca="false">AH98+AH101</f>
        <v>0</v>
      </c>
      <c r="AI17" s="33" t="n">
        <f aca="false">AI98+AI101</f>
        <v>11.2</v>
      </c>
      <c r="AJ17" s="33" t="n">
        <f aca="false">AJ98+AJ101</f>
        <v>9.13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2.66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3</v>
      </c>
      <c r="AV17" s="33" t="n">
        <f aca="false">AV98+AV101</f>
        <v>282.53</v>
      </c>
      <c r="AW17" s="31" t="n">
        <f aca="false">SUM(AG17:AT17)</f>
        <v>282.53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177.66</v>
      </c>
      <c r="AH18" s="33" t="n">
        <f aca="false">SUM(AH5:AH17)</f>
        <v>138.38</v>
      </c>
      <c r="AI18" s="33" t="n">
        <f aca="false">SUM(AI5:AI17)</f>
        <v>115.1</v>
      </c>
      <c r="AJ18" s="33" t="n">
        <f aca="false">SUM(AJ5:AJ17)</f>
        <v>190.93</v>
      </c>
      <c r="AK18" s="33" t="n">
        <f aca="false">SUM(AK5:AK17)</f>
        <v>35.63</v>
      </c>
      <c r="AL18" s="33" t="n">
        <f aca="false">SUM(AL5:AL17)</f>
        <v>400.86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20.32</v>
      </c>
      <c r="AP18" s="33" t="n">
        <f aca="false">SUM(AP5:AP17)</f>
        <v>54.71</v>
      </c>
      <c r="AQ18" s="33" t="n">
        <f aca="false">SUM(AQ5:AQ17)</f>
        <v>28.38</v>
      </c>
      <c r="AR18" s="33" t="n">
        <f aca="false">SUM(AR5:AR17)</f>
        <v>253.51</v>
      </c>
      <c r="AS18" s="33" t="n">
        <f aca="false">SUM(AS5:AS17)</f>
        <v>4.69</v>
      </c>
      <c r="AT18" s="33" t="n">
        <f aca="false">SUM(AT5:AT17)</f>
        <v>0</v>
      </c>
      <c r="AU18" s="30" t="n">
        <f aca="false">SUM(AU5:AU17)</f>
        <v>1532</v>
      </c>
      <c r="AV18" s="33" t="n">
        <f aca="false">SUM(AV5:AV17)</f>
        <v>1454.6</v>
      </c>
      <c r="AW18" s="31" t="n">
        <f aca="false">SUM(AG18:AT18)</f>
        <v>1454.6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177.66</v>
      </c>
      <c r="AH19" s="31" t="n">
        <f aca="false">SUM(AH5:AH17)</f>
        <v>138.38</v>
      </c>
      <c r="AI19" s="31" t="n">
        <f aca="false">SUM(AI5:AI17)</f>
        <v>115.1</v>
      </c>
      <c r="AJ19" s="31" t="n">
        <f aca="false">SUM(AJ5:AJ17)</f>
        <v>190.93</v>
      </c>
      <c r="AK19" s="31" t="n">
        <f aca="false">SUM(AK5:AK17)</f>
        <v>35.63</v>
      </c>
      <c r="AL19" s="31" t="n">
        <f aca="false">SUM(AL5:AL17)</f>
        <v>400.86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20.32</v>
      </c>
      <c r="AP19" s="31" t="n">
        <f aca="false">SUM(AP5:AP17)</f>
        <v>54.71</v>
      </c>
      <c r="AQ19" s="31" t="n">
        <f aca="false">SUM(AQ5:AQ17)</f>
        <v>28.38</v>
      </c>
      <c r="AR19" s="31" t="n">
        <f aca="false">SUM(AR5:AR17)</f>
        <v>253.51</v>
      </c>
      <c r="AS19" s="31" t="n">
        <f aca="false">SUM(AS5:AS17)</f>
        <v>4.69</v>
      </c>
      <c r="AT19" s="31" t="n">
        <f aca="false">SUM(AT5:AT17)</f>
        <v>0</v>
      </c>
      <c r="AU19" s="39" t="n">
        <f aca="false">SUM(AU5:AU17)</f>
        <v>1532</v>
      </c>
      <c r="AV19" s="31" t="n">
        <f aca="false">SUM(AV5:AV17)</f>
        <v>1454.6</v>
      </c>
      <c r="AW19" s="31" t="n">
        <f aca="false">SUM(AG19:AT19)</f>
        <v>1454.6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5.85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5.95</v>
      </c>
      <c r="AW20" s="31" t="n">
        <f aca="false">SUM(AG20:AT20)</f>
        <v>15.95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6.64</v>
      </c>
      <c r="AH21" s="33" t="n">
        <f aca="false">AH64</f>
        <v>0</v>
      </c>
      <c r="AI21" s="33" t="n">
        <f aca="false">AI64</f>
        <v>2.6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0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</v>
      </c>
      <c r="AS21" s="33" t="n">
        <f aca="false">AS64</f>
        <v>0</v>
      </c>
      <c r="AT21" s="33" t="n">
        <f aca="false">AT64</f>
        <v>0</v>
      </c>
      <c r="AU21" s="30" t="n">
        <f aca="false">AU64</f>
        <v>28</v>
      </c>
      <c r="AV21" s="33" t="n">
        <f aca="false">AV64</f>
        <v>9.24</v>
      </c>
      <c r="AW21" s="31" t="n">
        <f aca="false">SUM(AG21:AT21)</f>
        <v>9.24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</v>
      </c>
      <c r="AH22" s="33" t="n">
        <f aca="false">AH65</f>
        <v>4.94</v>
      </c>
      <c r="AI22" s="33" t="n">
        <f aca="false">AI65</f>
        <v>5.17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3</v>
      </c>
      <c r="AV22" s="33" t="n">
        <f aca="false">AV65</f>
        <v>10.11</v>
      </c>
      <c r="AW22" s="31" t="n">
        <f aca="false">SUM(AG22:AT22)</f>
        <v>10.11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5.73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33</v>
      </c>
      <c r="AV23" s="33" t="n">
        <f aca="false">AV66</f>
        <v>30.73</v>
      </c>
      <c r="AW23" s="31" t="n">
        <f aca="false">SUM(AG23:AT23)</f>
        <v>30.73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64.9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66.48</v>
      </c>
      <c r="AW24" s="31" t="n">
        <f aca="false">SUM(AG24:AT24)</f>
        <v>66.48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1.87</v>
      </c>
      <c r="AH26" s="33" t="n">
        <f aca="false">AH69</f>
        <v>0</v>
      </c>
      <c r="AI26" s="33" t="n">
        <f aca="false">AI69</f>
        <v>6.9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0</v>
      </c>
      <c r="AV26" s="33" t="n">
        <f aca="false">AV69</f>
        <v>19.24</v>
      </c>
      <c r="AW26" s="31" t="n">
        <f aca="false">SUM(AG26:AT26)</f>
        <v>19.24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0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0</v>
      </c>
      <c r="AV27" s="33" t="n">
        <f aca="false">AV70</f>
        <v>0</v>
      </c>
      <c r="AW27" s="31" t="n">
        <f aca="false">SUM(AG27:AT27)</f>
        <v>0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1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5.3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3</v>
      </c>
      <c r="AV28" s="33" t="n">
        <f aca="false">AV71</f>
        <v>46.46</v>
      </c>
      <c r="AW28" s="31" t="n">
        <f aca="false">SUM(AG28:AT28)</f>
        <v>46.46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3.62</v>
      </c>
      <c r="AH29" s="33" t="n">
        <f aca="false">AH72</f>
        <v>3.72</v>
      </c>
      <c r="AI29" s="33" t="n">
        <f aca="false">AI72</f>
        <v>7.5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4.9</v>
      </c>
      <c r="AS29" s="33" t="n">
        <f aca="false">AS72</f>
        <v>0.89</v>
      </c>
      <c r="AT29" s="33" t="n">
        <f aca="false">AT72</f>
        <v>0</v>
      </c>
      <c r="AU29" s="30" t="n">
        <f aca="false">AU72</f>
        <v>26</v>
      </c>
      <c r="AV29" s="33" t="n">
        <f aca="false">AV72</f>
        <v>47.01</v>
      </c>
      <c r="AW29" s="31" t="n">
        <f aca="false">SUM(AG29:AT29)</f>
        <v>47.01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5.09</v>
      </c>
      <c r="AH30" s="33" t="n">
        <f aca="false">AH73</f>
        <v>6.09</v>
      </c>
      <c r="AI30" s="33" t="n">
        <f aca="false">AI73</f>
        <v>7.75</v>
      </c>
      <c r="AJ30" s="33" t="n">
        <f aca="false">AJ73</f>
        <v>0</v>
      </c>
      <c r="AK30" s="33" t="n">
        <f aca="false">AK73</f>
        <v>0</v>
      </c>
      <c r="AL30" s="33" t="n">
        <f aca="false">AL73</f>
        <v>34.58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0</v>
      </c>
      <c r="AQ30" s="33" t="n">
        <f aca="false">AQ73</f>
        <v>0</v>
      </c>
      <c r="AR30" s="33" t="n">
        <f aca="false">AR73</f>
        <v>2.89</v>
      </c>
      <c r="AS30" s="33" t="n">
        <f aca="false">AS73</f>
        <v>0</v>
      </c>
      <c r="AT30" s="33" t="n">
        <f aca="false">AT73</f>
        <v>0</v>
      </c>
      <c r="AU30" s="30" t="n">
        <f aca="false">AU73</f>
        <v>22</v>
      </c>
      <c r="AV30" s="33" t="n">
        <f aca="false">AV73</f>
        <v>56.4</v>
      </c>
      <c r="AW30" s="31" t="n">
        <f aca="false">SUM(AG30:AT30)</f>
        <v>56.4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2.18</v>
      </c>
      <c r="AH31" s="33" t="n">
        <f aca="false">AH74</f>
        <v>1.3</v>
      </c>
      <c r="AI31" s="33" t="n">
        <f aca="false">AI74</f>
        <v>0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2</v>
      </c>
      <c r="AV31" s="33" t="n">
        <f aca="false">AV74</f>
        <v>5.95</v>
      </c>
      <c r="AW31" s="31" t="n">
        <f aca="false">SUM(AG31:AT31)</f>
        <v>5.95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9.46</v>
      </c>
      <c r="AH33" s="33" t="n">
        <f aca="false">AH76</f>
        <v>4.46</v>
      </c>
      <c r="AI33" s="33" t="n">
        <f aca="false">AI76</f>
        <v>0</v>
      </c>
      <c r="AJ33" s="33" t="n">
        <f aca="false">AJ76</f>
        <v>0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0</v>
      </c>
      <c r="AT33" s="33" t="n">
        <f aca="false">AT76</f>
        <v>0</v>
      </c>
      <c r="AU33" s="30" t="n">
        <f aca="false">AU76</f>
        <v>44</v>
      </c>
      <c r="AV33" s="33" t="n">
        <f aca="false">AV76</f>
        <v>13.92</v>
      </c>
      <c r="AW33" s="31" t="n">
        <f aca="false">SUM(AG33:AT33)</f>
        <v>13.92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0</v>
      </c>
      <c r="AS34" s="33" t="n">
        <f aca="false">AS77</f>
        <v>0</v>
      </c>
      <c r="AT34" s="33" t="n">
        <f aca="false">AT77</f>
        <v>0</v>
      </c>
      <c r="AU34" s="30" t="n">
        <f aca="false">AU77</f>
        <v>0</v>
      </c>
      <c r="AV34" s="33" t="n">
        <f aca="false">AV77</f>
        <v>0</v>
      </c>
      <c r="AW34" s="31" t="n">
        <f aca="false">SUM(AG34:AT34)</f>
        <v>0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3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14.6</v>
      </c>
      <c r="AW35" s="31" t="n">
        <f aca="false">SUM(AG35:AT35)</f>
        <v>14.6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18.02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18.02</v>
      </c>
      <c r="AW38" s="31" t="n">
        <f aca="false">SUM(AG38:AT38)</f>
        <v>18.02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37.14</v>
      </c>
      <c r="AH40" s="33" t="n">
        <f aca="false">SUM(AH20:AH39)</f>
        <v>36.58</v>
      </c>
      <c r="AI40" s="33" t="n">
        <f aca="false">SUM(AI20:AI39)</f>
        <v>40.02</v>
      </c>
      <c r="AJ40" s="33" t="n">
        <f aca="false">SUM(AJ20:AJ39)</f>
        <v>25.77</v>
      </c>
      <c r="AK40" s="33" t="n">
        <f aca="false">SUM(AK20:AK39)</f>
        <v>29.17</v>
      </c>
      <c r="AL40" s="33" t="n">
        <f aca="false">SUM(AL20:AL39)</f>
        <v>112.24</v>
      </c>
      <c r="AM40" s="33" t="n">
        <f aca="false">SUM(AM20:AM39)</f>
        <v>0</v>
      </c>
      <c r="AN40" s="33" t="n">
        <f aca="false">SUM(AN20:AN39)</f>
        <v>0</v>
      </c>
      <c r="AO40" s="33" t="n">
        <f aca="false">SUM(AO20:AO39)</f>
        <v>0</v>
      </c>
      <c r="AP40" s="33" t="n">
        <f aca="false">SUM(AP20:AP39)</f>
        <v>64.9</v>
      </c>
      <c r="AQ40" s="33" t="n">
        <f aca="false">SUM(AQ20:AQ39)</f>
        <v>3.8</v>
      </c>
      <c r="AR40" s="33" t="n">
        <f aca="false">SUM(AR20:AR39)</f>
        <v>27.56</v>
      </c>
      <c r="AS40" s="33" t="n">
        <f aca="false">SUM(AS20:AS39)</f>
        <v>0.89</v>
      </c>
      <c r="AT40" s="33" t="n">
        <f aca="false">SUM(AT20:AT39)</f>
        <v>0</v>
      </c>
      <c r="AU40" s="30" t="n">
        <f aca="false">SUM(AU20:AU39)</f>
        <v>204</v>
      </c>
      <c r="AV40" s="33" t="n">
        <f aca="false">SUM(AV20:AV39)</f>
        <v>378.07</v>
      </c>
      <c r="AW40" s="31" t="n">
        <f aca="false">SUM(AG40:AT40)</f>
        <v>378.07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37.14</v>
      </c>
      <c r="AH41" s="31" t="n">
        <f aca="false">SUM(AH20:AH39)</f>
        <v>36.58</v>
      </c>
      <c r="AI41" s="31" t="n">
        <f aca="false">SUM(AI20:AI39)</f>
        <v>40.02</v>
      </c>
      <c r="AJ41" s="31" t="n">
        <f aca="false">SUM(AJ20:AJ39)</f>
        <v>25.77</v>
      </c>
      <c r="AK41" s="31" t="n">
        <f aca="false">SUM(AK20:AK39)</f>
        <v>29.17</v>
      </c>
      <c r="AL41" s="31" t="n">
        <f aca="false">SUM(AL20:AL39)</f>
        <v>112.24</v>
      </c>
      <c r="AM41" s="31" t="n">
        <f aca="false">SUM(AM20:AM39)</f>
        <v>0</v>
      </c>
      <c r="AN41" s="31" t="n">
        <f aca="false">SUM(AN20:AN39)</f>
        <v>0</v>
      </c>
      <c r="AO41" s="31" t="n">
        <f aca="false">SUM(AO20:AO39)</f>
        <v>0</v>
      </c>
      <c r="AP41" s="31" t="n">
        <f aca="false">SUM(AP20:AP39)</f>
        <v>64.9</v>
      </c>
      <c r="AQ41" s="31" t="n">
        <f aca="false">SUM(AQ20:AQ39)</f>
        <v>3.8</v>
      </c>
      <c r="AR41" s="31" t="n">
        <f aca="false">SUM(AR20:AR39)</f>
        <v>27.56</v>
      </c>
      <c r="AS41" s="31" t="n">
        <f aca="false">SUM(AS20:AS39)</f>
        <v>0.89</v>
      </c>
      <c r="AT41" s="31" t="n">
        <f aca="false">SUM(AT20:AT39)</f>
        <v>0</v>
      </c>
      <c r="AU41" s="39" t="n">
        <f aca="false">SUM(AU20:AU39)</f>
        <v>204</v>
      </c>
      <c r="AV41" s="31" t="n">
        <f aca="false">SUM(AV20:AV39)</f>
        <v>378.07</v>
      </c>
      <c r="AW41" s="31" t="n">
        <f aca="false">SUM(AG41:AT41)</f>
        <v>378.07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14.8</v>
      </c>
      <c r="AH42" s="33" t="n">
        <f aca="false">AH40+AH18</f>
        <v>174.96</v>
      </c>
      <c r="AI42" s="33" t="n">
        <f aca="false">AI40+AI18</f>
        <v>155.12</v>
      </c>
      <c r="AJ42" s="33" t="n">
        <f aca="false">AJ40+AJ18</f>
        <v>216.7</v>
      </c>
      <c r="AK42" s="33" t="n">
        <f aca="false">AK40+AK18</f>
        <v>64.8</v>
      </c>
      <c r="AL42" s="33" t="n">
        <f aca="false">AL40+AL18</f>
        <v>513.1</v>
      </c>
      <c r="AM42" s="33" t="n">
        <f aca="false">AM40+AM18</f>
        <v>14.65</v>
      </c>
      <c r="AN42" s="33" t="n">
        <f aca="false">AN40+AN18</f>
        <v>19.78</v>
      </c>
      <c r="AO42" s="33" t="n">
        <f aca="false">AO40+AO18</f>
        <v>20.32</v>
      </c>
      <c r="AP42" s="33" t="n">
        <f aca="false">AP40+AP18</f>
        <v>119.61</v>
      </c>
      <c r="AQ42" s="33" t="n">
        <f aca="false">AQ40+AQ18</f>
        <v>32.18</v>
      </c>
      <c r="AR42" s="33" t="n">
        <f aca="false">AR40+AR18</f>
        <v>281.07</v>
      </c>
      <c r="AS42" s="33" t="n">
        <f aca="false">AS40+AS18</f>
        <v>5.58</v>
      </c>
      <c r="AT42" s="33" t="n">
        <f aca="false">AT40+AT18</f>
        <v>0</v>
      </c>
      <c r="AU42" s="30" t="n">
        <f aca="false">AU40+AU18</f>
        <v>1736</v>
      </c>
      <c r="AV42" s="33" t="n">
        <f aca="false">AV40+AV18</f>
        <v>1832.67</v>
      </c>
      <c r="AW42" s="31" t="n">
        <f aca="false">SUM(AG42:AT42)</f>
        <v>1832.67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14.8</v>
      </c>
      <c r="AH43" s="31" t="n">
        <f aca="false">AH41+AH19</f>
        <v>174.96</v>
      </c>
      <c r="AI43" s="31" t="n">
        <f aca="false">AI41+AI19</f>
        <v>155.12</v>
      </c>
      <c r="AJ43" s="31" t="n">
        <f aca="false">AJ41+AJ19</f>
        <v>216.7</v>
      </c>
      <c r="AK43" s="31" t="n">
        <f aca="false">AK41+AK19</f>
        <v>64.8</v>
      </c>
      <c r="AL43" s="31" t="n">
        <f aca="false">AL41+AL19</f>
        <v>513.1</v>
      </c>
      <c r="AM43" s="31" t="n">
        <f aca="false">AM41+AM19</f>
        <v>14.65</v>
      </c>
      <c r="AN43" s="31" t="n">
        <f aca="false">AN41+AN19</f>
        <v>19.78</v>
      </c>
      <c r="AO43" s="31" t="n">
        <f aca="false">AO41+AO19</f>
        <v>20.32</v>
      </c>
      <c r="AP43" s="31" t="n">
        <f aca="false">AP41+AP19</f>
        <v>119.61</v>
      </c>
      <c r="AQ43" s="31" t="n">
        <f aca="false">AQ41+AQ19</f>
        <v>32.18</v>
      </c>
      <c r="AR43" s="31" t="n">
        <f aca="false">AR41+AR19</f>
        <v>281.07</v>
      </c>
      <c r="AS43" s="31" t="n">
        <f aca="false">AS41+AS19</f>
        <v>5.58</v>
      </c>
      <c r="AT43" s="31" t="n">
        <f aca="false">AT41+AT19</f>
        <v>0</v>
      </c>
      <c r="AU43" s="39" t="n">
        <f aca="false">AU41+AU19</f>
        <v>1736</v>
      </c>
      <c r="AV43" s="31" t="n">
        <f aca="false">AV41+AV19</f>
        <v>1832.67</v>
      </c>
      <c r="AW43" s="31" t="n">
        <f aca="false">SUM(AG43:AT43)</f>
        <v>1832.67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 t="str">
        <f aca="false">AF110</f>
        <v>H5末面積</v>
      </c>
      <c r="AG44" s="34" t="n">
        <f aca="false">AG110</f>
        <v>207.72</v>
      </c>
      <c r="AH44" s="34" t="n">
        <f aca="false">AH110</f>
        <v>174.52</v>
      </c>
      <c r="AI44" s="34" t="n">
        <f aca="false">AI110</f>
        <v>158.49</v>
      </c>
      <c r="AJ44" s="34" t="n">
        <f aca="false">AJ110</f>
        <v>209.67</v>
      </c>
      <c r="AK44" s="34" t="n">
        <f aca="false">AK110</f>
        <v>76.52</v>
      </c>
      <c r="AL44" s="34" t="n">
        <f aca="false">AL110</f>
        <v>519.87</v>
      </c>
      <c r="AM44" s="34" t="n">
        <f aca="false">AM110</f>
        <v>14.64</v>
      </c>
      <c r="AN44" s="34" t="n">
        <f aca="false">AN110</f>
        <v>19.77</v>
      </c>
      <c r="AO44" s="34" t="n">
        <f aca="false">AO110</f>
        <v>20.07</v>
      </c>
      <c r="AP44" s="34" t="n">
        <f aca="false">AP110</f>
        <v>117.61</v>
      </c>
      <c r="AQ44" s="34" t="n">
        <f aca="false">AQ110</f>
        <v>32.18</v>
      </c>
      <c r="AR44" s="34" t="n">
        <f aca="false">AR110</f>
        <v>257.96</v>
      </c>
      <c r="AS44" s="34" t="n">
        <f aca="false">AS110</f>
        <v>5.58</v>
      </c>
      <c r="AT44" s="34" t="n">
        <f aca="false">AT110</f>
        <v>0</v>
      </c>
      <c r="AU44" s="34" t="n">
        <f aca="false">AU110</f>
        <v>1683</v>
      </c>
      <c r="AV44" s="34" t="n">
        <f aca="false">AV110</f>
        <v>1814.6</v>
      </c>
      <c r="AW44" s="31" t="n">
        <f aca="false">SUM(AG44:AT44)</f>
        <v>1814.6</v>
      </c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7.08000000000001</v>
      </c>
      <c r="AH45" s="31" t="n">
        <f aca="false">AH42-AH44</f>
        <v>0.439999999999969</v>
      </c>
      <c r="AI45" s="31" t="n">
        <f aca="false">AI42-AI44</f>
        <v>-3.37</v>
      </c>
      <c r="AJ45" s="31" t="n">
        <f aca="false">AJ42-AJ44</f>
        <v>7.03000000000003</v>
      </c>
      <c r="AK45" s="31" t="n">
        <f aca="false">AK42-AK44</f>
        <v>-11.72</v>
      </c>
      <c r="AL45" s="31" t="n">
        <f aca="false">AL42-AL44</f>
        <v>-6.76999999999998</v>
      </c>
      <c r="AM45" s="31" t="n">
        <f aca="false">AM42-AM44</f>
        <v>0.00999999999999979</v>
      </c>
      <c r="AN45" s="31" t="n">
        <f aca="false">AN42-AN44</f>
        <v>0.00999999999999801</v>
      </c>
      <c r="AO45" s="31" t="n">
        <f aca="false">AO42-AO44</f>
        <v>0.25</v>
      </c>
      <c r="AP45" s="31" t="n">
        <f aca="false">AP42-AP44</f>
        <v>2.00000000000001</v>
      </c>
      <c r="AQ45" s="31" t="n">
        <f aca="false">AQ42-AQ44</f>
        <v>0</v>
      </c>
      <c r="AR45" s="31" t="n">
        <f aca="false">AR42-AR44</f>
        <v>23.11</v>
      </c>
      <c r="AS45" s="31" t="n">
        <f aca="false">AS42-AS44</f>
        <v>0</v>
      </c>
      <c r="AT45" s="31" t="n">
        <f aca="false">AT42-AT44</f>
        <v>0</v>
      </c>
      <c r="AU45" s="37" t="n">
        <f aca="false">AU42-AU44</f>
        <v>53</v>
      </c>
      <c r="AV45" s="31" t="n">
        <f aca="false">AV42-AV44</f>
        <v>18.0699999999999</v>
      </c>
      <c r="AW45" s="31" t="n">
        <f aca="false">SUM(AG45:AT45)</f>
        <v>18.0700000000001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customFormat="false" ht="12.6" hidden="false" customHeight="true" outlineLevel="0" collapsed="false">
      <c r="AF48" s="94" t="s">
        <v>188</v>
      </c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 t="s">
        <v>189</v>
      </c>
      <c r="AT48" s="90"/>
      <c r="AV48" s="90"/>
    </row>
    <row r="49" s="67" customFormat="true" ht="12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F49" s="68" t="s">
        <v>162</v>
      </c>
      <c r="AG49" s="91" t="s">
        <v>4</v>
      </c>
      <c r="AH49" s="91"/>
      <c r="AI49" s="91"/>
      <c r="AJ49" s="91" t="s">
        <v>5</v>
      </c>
      <c r="AK49" s="91"/>
      <c r="AL49" s="92" t="s">
        <v>6</v>
      </c>
      <c r="AM49" s="92"/>
      <c r="AN49" s="92"/>
      <c r="AO49" s="92"/>
      <c r="AP49" s="16" t="s">
        <v>7</v>
      </c>
      <c r="AQ49" s="91" t="s">
        <v>8</v>
      </c>
      <c r="AR49" s="91"/>
      <c r="AS49" s="91"/>
      <c r="AT49" s="91"/>
      <c r="AU49" s="16" t="s">
        <v>9</v>
      </c>
      <c r="AV49" s="69" t="s">
        <v>10</v>
      </c>
      <c r="AW49" s="43" t="s">
        <v>89</v>
      </c>
      <c r="AX49" s="2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67" customFormat="true" ht="12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F50" s="68"/>
      <c r="AG50" s="77" t="s">
        <v>15</v>
      </c>
      <c r="AH50" s="77" t="s">
        <v>16</v>
      </c>
      <c r="AI50" s="77" t="s">
        <v>17</v>
      </c>
      <c r="AJ50" s="77" t="s">
        <v>18</v>
      </c>
      <c r="AK50" s="77" t="s">
        <v>19</v>
      </c>
      <c r="AL50" s="77" t="s">
        <v>20</v>
      </c>
      <c r="AM50" s="77" t="s">
        <v>21</v>
      </c>
      <c r="AN50" s="77" t="s">
        <v>22</v>
      </c>
      <c r="AO50" s="77" t="s">
        <v>164</v>
      </c>
      <c r="AP50" s="16"/>
      <c r="AQ50" s="77" t="s">
        <v>24</v>
      </c>
      <c r="AR50" s="77" t="s">
        <v>25</v>
      </c>
      <c r="AS50" s="77" t="s">
        <v>26</v>
      </c>
      <c r="AT50" s="77" t="s">
        <v>27</v>
      </c>
      <c r="AU50" s="16"/>
      <c r="AV50" s="69"/>
      <c r="AW50" s="43"/>
      <c r="AX50" s="2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12.6" hidden="false" customHeight="true" outlineLevel="0" collapsed="false">
      <c r="AF51" s="78" t="s">
        <v>30</v>
      </c>
      <c r="AG51" s="62" t="n">
        <v>120.15</v>
      </c>
      <c r="AH51" s="62" t="n">
        <v>81.77</v>
      </c>
      <c r="AI51" s="62" t="n">
        <v>56.6</v>
      </c>
      <c r="AJ51" s="62" t="n">
        <v>80.29</v>
      </c>
      <c r="AK51" s="62" t="n">
        <v>19.99</v>
      </c>
      <c r="AL51" s="62" t="n">
        <v>117.6</v>
      </c>
      <c r="AM51" s="62" t="n">
        <v>14.65</v>
      </c>
      <c r="AN51" s="62" t="n">
        <v>19.72</v>
      </c>
      <c r="AO51" s="62"/>
      <c r="AP51" s="62" t="n">
        <v>18.37</v>
      </c>
      <c r="AQ51" s="62"/>
      <c r="AR51" s="62" t="n">
        <v>190.48</v>
      </c>
      <c r="AS51" s="62" t="n">
        <v>2.02</v>
      </c>
      <c r="AT51" s="62"/>
      <c r="AU51" s="30" t="n">
        <v>1115</v>
      </c>
      <c r="AV51" s="62" t="n">
        <v>721.64</v>
      </c>
      <c r="AW51" s="31" t="n">
        <f aca="false">SUM(AG51:AT51)</f>
        <v>721.64</v>
      </c>
    </row>
    <row r="52" customFormat="false" ht="12.6" hidden="false" customHeight="true" outlineLevel="0" collapsed="false">
      <c r="AF52" s="78" t="s">
        <v>31</v>
      </c>
      <c r="AG52" s="62" t="n">
        <v>8.66</v>
      </c>
      <c r="AH52" s="62" t="n">
        <v>12.28</v>
      </c>
      <c r="AI52" s="62" t="n">
        <v>5.36</v>
      </c>
      <c r="AJ52" s="63"/>
      <c r="AK52" s="62" t="n">
        <v>5.28</v>
      </c>
      <c r="AL52" s="62" t="n">
        <v>2.04</v>
      </c>
      <c r="AM52" s="63"/>
      <c r="AN52" s="63"/>
      <c r="AO52" s="62" t="n">
        <v>17.82</v>
      </c>
      <c r="AP52" s="63"/>
      <c r="AQ52" s="63"/>
      <c r="AR52" s="62" t="n">
        <v>0.9</v>
      </c>
      <c r="AS52" s="63"/>
      <c r="AT52" s="63"/>
      <c r="AU52" s="30" t="n">
        <v>62</v>
      </c>
      <c r="AV52" s="62" t="n">
        <v>52.34</v>
      </c>
      <c r="AW52" s="31" t="n">
        <f aca="false">SUM(AG52:AT52)</f>
        <v>52.34</v>
      </c>
    </row>
    <row r="53" customFormat="false" ht="12.6" hidden="false" customHeight="true" outlineLevel="0" collapsed="false">
      <c r="AF53" s="78" t="s">
        <v>90</v>
      </c>
      <c r="AG53" s="62" t="n">
        <v>5.27</v>
      </c>
      <c r="AH53" s="62" t="n">
        <v>4.69</v>
      </c>
      <c r="AI53" s="63"/>
      <c r="AJ53" s="62" t="n">
        <v>10</v>
      </c>
      <c r="AK53" s="63"/>
      <c r="AL53" s="62" t="n">
        <v>28.31</v>
      </c>
      <c r="AM53" s="63"/>
      <c r="AN53" s="63"/>
      <c r="AO53" s="62" t="n">
        <v>2.15</v>
      </c>
      <c r="AP53" s="63"/>
      <c r="AQ53" s="62" t="n">
        <v>7.09</v>
      </c>
      <c r="AR53" s="63"/>
      <c r="AS53" s="63"/>
      <c r="AT53" s="63"/>
      <c r="AU53" s="30" t="n">
        <v>35</v>
      </c>
      <c r="AV53" s="62" t="n">
        <v>57.51</v>
      </c>
      <c r="AW53" s="31" t="n">
        <f aca="false">SUM(AG53:AT53)</f>
        <v>57.51</v>
      </c>
    </row>
    <row r="54" customFormat="false" ht="12.6" hidden="false" customHeight="true" outlineLevel="0" collapsed="false">
      <c r="AF54" s="78" t="s">
        <v>125</v>
      </c>
      <c r="AG54" s="62" t="n">
        <v>3.22</v>
      </c>
      <c r="AH54" s="62" t="n">
        <v>2.76</v>
      </c>
      <c r="AI54" s="63"/>
      <c r="AJ54" s="63"/>
      <c r="AK54" s="63"/>
      <c r="AL54" s="63"/>
      <c r="AM54" s="63"/>
      <c r="AN54" s="63"/>
      <c r="AO54" s="63"/>
      <c r="AP54" s="63"/>
      <c r="AQ54" s="63"/>
      <c r="AR54" s="62" t="n">
        <v>11.45</v>
      </c>
      <c r="AS54" s="63"/>
      <c r="AT54" s="63"/>
      <c r="AU54" s="30" t="n">
        <v>14</v>
      </c>
      <c r="AV54" s="62" t="n">
        <v>17.43</v>
      </c>
      <c r="AW54" s="31" t="n">
        <f aca="false">SUM(AG54:AT54)</f>
        <v>17.43</v>
      </c>
    </row>
    <row r="55" customFormat="false" ht="12.6" hidden="false" customHeight="true" outlineLevel="0" collapsed="false">
      <c r="AF55" s="78" t="s">
        <v>34</v>
      </c>
      <c r="AG55" s="62" t="n">
        <v>5.11</v>
      </c>
      <c r="AH55" s="62" t="n">
        <v>1.7</v>
      </c>
      <c r="AI55" s="62" t="n">
        <v>3.2</v>
      </c>
      <c r="AJ55" s="63"/>
      <c r="AK55" s="63"/>
      <c r="AL55" s="62" t="n">
        <v>4.37</v>
      </c>
      <c r="AM55" s="63"/>
      <c r="AN55" s="63"/>
      <c r="AO55" s="63"/>
      <c r="AP55" s="63"/>
      <c r="AQ55" s="63"/>
      <c r="AR55" s="63"/>
      <c r="AS55" s="63"/>
      <c r="AT55" s="63"/>
      <c r="AU55" s="30" t="n">
        <v>25</v>
      </c>
      <c r="AV55" s="62" t="n">
        <v>14.38</v>
      </c>
      <c r="AW55" s="31" t="n">
        <f aca="false">SUM(AG55:AT55)</f>
        <v>14.38</v>
      </c>
    </row>
    <row r="56" customFormat="false" ht="12.6" hidden="false" customHeight="true" outlineLevel="0" collapsed="false">
      <c r="AF56" s="78" t="s">
        <v>35</v>
      </c>
      <c r="AG56" s="62" t="n">
        <v>0.66</v>
      </c>
      <c r="AH56" s="63"/>
      <c r="AI56" s="63"/>
      <c r="AJ56" s="62" t="n">
        <v>10.15</v>
      </c>
      <c r="AK56" s="63"/>
      <c r="AL56" s="62" t="n">
        <v>4.5</v>
      </c>
      <c r="AM56" s="63"/>
      <c r="AN56" s="63"/>
      <c r="AO56" s="63"/>
      <c r="AP56" s="63"/>
      <c r="AQ56" s="63"/>
      <c r="AR56" s="62" t="n">
        <v>9.61</v>
      </c>
      <c r="AS56" s="63"/>
      <c r="AT56" s="63"/>
      <c r="AU56" s="30" t="n">
        <v>6</v>
      </c>
      <c r="AV56" s="62" t="n">
        <v>24.92</v>
      </c>
      <c r="AW56" s="31" t="n">
        <f aca="false">SUM(AG56:AT56)</f>
        <v>24.92</v>
      </c>
    </row>
    <row r="57" customFormat="false" ht="12.6" hidden="false" customHeight="true" outlineLevel="0" collapsed="false">
      <c r="AF57" s="78" t="s">
        <v>36</v>
      </c>
      <c r="AG57" s="62" t="n">
        <v>7.48</v>
      </c>
      <c r="AH57" s="62" t="n">
        <v>12.16</v>
      </c>
      <c r="AI57" s="63"/>
      <c r="AJ57" s="62" t="n">
        <v>11.56</v>
      </c>
      <c r="AK57" s="63"/>
      <c r="AL57" s="63"/>
      <c r="AM57" s="63"/>
      <c r="AN57" s="63"/>
      <c r="AO57" s="63"/>
      <c r="AP57" s="63"/>
      <c r="AQ57" s="63"/>
      <c r="AR57" s="63"/>
      <c r="AS57" s="62" t="n">
        <v>0.33</v>
      </c>
      <c r="AT57" s="62"/>
      <c r="AU57" s="30" t="n">
        <v>46</v>
      </c>
      <c r="AV57" s="62" t="n">
        <v>31.53</v>
      </c>
      <c r="AW57" s="31" t="n">
        <f aca="false">SUM(AG57:AT57)</f>
        <v>31.53</v>
      </c>
    </row>
    <row r="58" customFormat="false" ht="12.6" hidden="false" customHeight="true" outlineLevel="0" collapsed="false">
      <c r="AF58" s="78" t="s">
        <v>37</v>
      </c>
      <c r="AG58" s="62" t="n">
        <v>1.1</v>
      </c>
      <c r="AH58" s="63"/>
      <c r="AI58" s="62" t="n">
        <v>6.86</v>
      </c>
      <c r="AJ58" s="63"/>
      <c r="AK58" s="62" t="n">
        <v>10.36</v>
      </c>
      <c r="AL58" s="63"/>
      <c r="AM58" s="63"/>
      <c r="AN58" s="63"/>
      <c r="AO58" s="63"/>
      <c r="AP58" s="63"/>
      <c r="AQ58" s="63"/>
      <c r="AR58" s="62" t="n">
        <v>30</v>
      </c>
      <c r="AS58" s="63"/>
      <c r="AT58" s="63"/>
      <c r="AU58" s="30" t="n">
        <v>8</v>
      </c>
      <c r="AV58" s="62" t="n">
        <v>48.32</v>
      </c>
      <c r="AW58" s="31" t="n">
        <f aca="false">SUM(AG58:AT58)</f>
        <v>48.32</v>
      </c>
    </row>
    <row r="59" customFormat="false" ht="12.6" hidden="false" customHeight="true" outlineLevel="0" collapsed="false">
      <c r="AF59" s="78" t="s">
        <v>38</v>
      </c>
      <c r="AG59" s="62" t="n">
        <v>8.24</v>
      </c>
      <c r="AH59" s="63"/>
      <c r="AI59" s="62" t="n">
        <v>4.51</v>
      </c>
      <c r="AJ59" s="63"/>
      <c r="AK59" s="63"/>
      <c r="AL59" s="63"/>
      <c r="AM59" s="63"/>
      <c r="AN59" s="63"/>
      <c r="AO59" s="63"/>
      <c r="AP59" s="62"/>
      <c r="AQ59" s="62" t="n">
        <v>21.29</v>
      </c>
      <c r="AR59" s="62" t="n">
        <v>0.37</v>
      </c>
      <c r="AS59" s="62" t="n">
        <v>2.14</v>
      </c>
      <c r="AT59" s="62"/>
      <c r="AU59" s="30" t="n">
        <v>131</v>
      </c>
      <c r="AV59" s="62" t="n">
        <v>36.55</v>
      </c>
      <c r="AW59" s="31" t="n">
        <f aca="false">SUM(AG59:AT59)</f>
        <v>36.55</v>
      </c>
    </row>
    <row r="60" customFormat="false" ht="12.6" hidden="false" customHeight="true" outlineLevel="0" collapsed="false">
      <c r="AF60" s="78" t="s">
        <v>39</v>
      </c>
      <c r="AG60" s="62" t="n">
        <v>4.5</v>
      </c>
      <c r="AH60" s="63"/>
      <c r="AI60" s="62"/>
      <c r="AJ60" s="62" t="n">
        <v>15.8</v>
      </c>
      <c r="AK60" s="63"/>
      <c r="AL60" s="63"/>
      <c r="AM60" s="63"/>
      <c r="AN60" s="62" t="n">
        <v>0.06</v>
      </c>
      <c r="AO60" s="63"/>
      <c r="AP60" s="62" t="n">
        <v>23.68</v>
      </c>
      <c r="AQ60" s="63"/>
      <c r="AR60" s="63"/>
      <c r="AS60" s="62" t="n">
        <v>0.2</v>
      </c>
      <c r="AT60" s="62"/>
      <c r="AU60" s="30" t="n">
        <v>25</v>
      </c>
      <c r="AV60" s="62" t="n">
        <v>44.24</v>
      </c>
      <c r="AW60" s="31" t="n">
        <f aca="false">SUM(AG60:AT60)</f>
        <v>44.24</v>
      </c>
    </row>
    <row r="61" customFormat="false" ht="12.6" hidden="false" customHeight="true" outlineLevel="0" collapsed="false">
      <c r="AF61" s="78" t="s">
        <v>43</v>
      </c>
      <c r="AG61" s="62" t="n">
        <v>164.39</v>
      </c>
      <c r="AH61" s="62" t="n">
        <v>115.36</v>
      </c>
      <c r="AI61" s="62" t="n">
        <v>76.53</v>
      </c>
      <c r="AJ61" s="62" t="n">
        <v>127.8</v>
      </c>
      <c r="AK61" s="62" t="n">
        <v>35.63</v>
      </c>
      <c r="AL61" s="62" t="n">
        <v>156.82</v>
      </c>
      <c r="AM61" s="62" t="n">
        <v>14.65</v>
      </c>
      <c r="AN61" s="62" t="n">
        <v>19.78</v>
      </c>
      <c r="AO61" s="62" t="n">
        <v>19.97</v>
      </c>
      <c r="AP61" s="62" t="n">
        <v>42.05</v>
      </c>
      <c r="AQ61" s="62" t="n">
        <v>28.38</v>
      </c>
      <c r="AR61" s="62" t="n">
        <v>242.81</v>
      </c>
      <c r="AS61" s="62" t="n">
        <v>4.69</v>
      </c>
      <c r="AT61" s="62" t="n">
        <v>0</v>
      </c>
      <c r="AU61" s="30" t="n">
        <v>1467</v>
      </c>
      <c r="AV61" s="62" t="n">
        <v>1048.86</v>
      </c>
      <c r="AW61" s="31" t="n">
        <f aca="false">SUM(AG61:AT61)</f>
        <v>1048.86</v>
      </c>
    </row>
    <row r="62" customFormat="false" ht="12.6" hidden="false" customHeight="true" outlineLevel="0" collapsed="false">
      <c r="AF62" s="80" t="s">
        <v>91</v>
      </c>
      <c r="AG62" s="72" t="n">
        <f aca="false">SUM(AG51:AG60)</f>
        <v>164.39</v>
      </c>
      <c r="AH62" s="72" t="n">
        <f aca="false">SUM(AH51:AH60)</f>
        <v>115.36</v>
      </c>
      <c r="AI62" s="72" t="n">
        <f aca="false">SUM(AI51:AI60)</f>
        <v>76.53</v>
      </c>
      <c r="AJ62" s="72" t="n">
        <f aca="false">SUM(AJ51:AJ60)</f>
        <v>127.8</v>
      </c>
      <c r="AK62" s="72" t="n">
        <f aca="false">SUM(AK51:AK60)</f>
        <v>35.63</v>
      </c>
      <c r="AL62" s="72" t="n">
        <f aca="false">SUM(AL51:AL60)</f>
        <v>156.82</v>
      </c>
      <c r="AM62" s="72" t="n">
        <f aca="false">SUM(AM51:AM60)</f>
        <v>14.65</v>
      </c>
      <c r="AN62" s="72" t="n">
        <f aca="false">SUM(AN51:AN60)</f>
        <v>19.78</v>
      </c>
      <c r="AO62" s="72" t="n">
        <f aca="false">SUM(AO51:AO60)</f>
        <v>19.97</v>
      </c>
      <c r="AP62" s="72" t="n">
        <f aca="false">SUM(AP51:AP60)</f>
        <v>42.05</v>
      </c>
      <c r="AQ62" s="72" t="n">
        <f aca="false">SUM(AQ51:AQ60)</f>
        <v>28.38</v>
      </c>
      <c r="AR62" s="72" t="n">
        <f aca="false">SUM(AR51:AR60)</f>
        <v>242.81</v>
      </c>
      <c r="AS62" s="72" t="n">
        <f aca="false">SUM(AS51:AS60)</f>
        <v>4.69</v>
      </c>
      <c r="AT62" s="72" t="n">
        <f aca="false">SUM(AT51:AT60)</f>
        <v>0</v>
      </c>
      <c r="AU62" s="37" t="n">
        <f aca="false">SUM(AU51:AU60)</f>
        <v>1467</v>
      </c>
      <c r="AV62" s="72" t="n">
        <f aca="false">SUM(AG62:AT62)</f>
        <v>1048.86</v>
      </c>
      <c r="AW62" s="31" t="n">
        <f aca="false">SUM(AG62:AT62)</f>
        <v>1048.86</v>
      </c>
    </row>
    <row r="63" customFormat="false" ht="12.6" hidden="false" customHeight="true" outlineLevel="0" collapsed="false">
      <c r="AF63" s="78" t="s">
        <v>44</v>
      </c>
      <c r="AG63" s="63"/>
      <c r="AH63" s="63"/>
      <c r="AI63" s="62" t="n">
        <v>10.1</v>
      </c>
      <c r="AJ63" s="63"/>
      <c r="AK63" s="62" t="n">
        <v>5.85</v>
      </c>
      <c r="AL63" s="63"/>
      <c r="AM63" s="63"/>
      <c r="AN63" s="63"/>
      <c r="AO63" s="63"/>
      <c r="AP63" s="63"/>
      <c r="AQ63" s="63"/>
      <c r="AR63" s="63"/>
      <c r="AS63" s="63"/>
      <c r="AT63" s="63"/>
      <c r="AU63" s="30" t="n">
        <v>3</v>
      </c>
      <c r="AV63" s="62" t="n">
        <v>15.95</v>
      </c>
      <c r="AW63" s="31" t="n">
        <f aca="false">SUM(AG63:AT63)</f>
        <v>15.95</v>
      </c>
    </row>
    <row r="64" customFormat="false" ht="12.6" hidden="false" customHeight="true" outlineLevel="0" collapsed="false">
      <c r="AF64" s="78" t="s">
        <v>45</v>
      </c>
      <c r="AG64" s="62" t="n">
        <v>6.64</v>
      </c>
      <c r="AH64" s="63"/>
      <c r="AI64" s="62" t="n">
        <v>2.6</v>
      </c>
      <c r="AJ64" s="63"/>
      <c r="AK64" s="63"/>
      <c r="AL64" s="63"/>
      <c r="AM64" s="63"/>
      <c r="AN64" s="62"/>
      <c r="AO64" s="63"/>
      <c r="AP64" s="63"/>
      <c r="AQ64" s="63"/>
      <c r="AR64" s="62"/>
      <c r="AS64" s="63"/>
      <c r="AT64" s="63"/>
      <c r="AU64" s="30" t="n">
        <v>28</v>
      </c>
      <c r="AV64" s="62" t="n">
        <v>9.24</v>
      </c>
      <c r="AW64" s="31" t="n">
        <f aca="false">SUM(AG64:AT64)</f>
        <v>9.24</v>
      </c>
    </row>
    <row r="65" customFormat="false" ht="12.6" hidden="false" customHeight="true" outlineLevel="0" collapsed="false">
      <c r="AF65" s="78" t="s">
        <v>46</v>
      </c>
      <c r="AG65" s="63"/>
      <c r="AH65" s="62" t="n">
        <v>4.94</v>
      </c>
      <c r="AI65" s="62" t="n">
        <v>5.17</v>
      </c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30" t="n">
        <v>3</v>
      </c>
      <c r="AV65" s="62" t="n">
        <v>10.11</v>
      </c>
      <c r="AW65" s="31" t="n">
        <f aca="false">SUM(AG65:AT65)</f>
        <v>10.11</v>
      </c>
    </row>
    <row r="66" customFormat="false" ht="12.6" hidden="false" customHeight="true" outlineLevel="0" collapsed="false">
      <c r="AF66" s="78" t="s">
        <v>47</v>
      </c>
      <c r="AG66" s="62" t="n">
        <v>5.73</v>
      </c>
      <c r="AH66" s="62" t="n">
        <v>6</v>
      </c>
      <c r="AI66" s="63"/>
      <c r="AJ66" s="62" t="n">
        <v>15.3</v>
      </c>
      <c r="AK66" s="63"/>
      <c r="AL66" s="63"/>
      <c r="AM66" s="63"/>
      <c r="AN66" s="63"/>
      <c r="AO66" s="63"/>
      <c r="AP66" s="63"/>
      <c r="AQ66" s="63"/>
      <c r="AR66" s="62" t="n">
        <v>3.7</v>
      </c>
      <c r="AS66" s="63"/>
      <c r="AT66" s="63"/>
      <c r="AU66" s="30" t="n">
        <v>33</v>
      </c>
      <c r="AV66" s="62" t="n">
        <v>30.73</v>
      </c>
      <c r="AW66" s="31" t="n">
        <f aca="false">SUM(AG66:AT66)</f>
        <v>30.73</v>
      </c>
    </row>
    <row r="67" customFormat="false" ht="12.6" hidden="false" customHeight="true" outlineLevel="0" collapsed="false">
      <c r="AF67" s="78" t="s">
        <v>48</v>
      </c>
      <c r="AG67" s="62" t="n">
        <v>0.21</v>
      </c>
      <c r="AH67" s="62" t="n">
        <v>1.37</v>
      </c>
      <c r="AI67" s="63"/>
      <c r="AJ67" s="63"/>
      <c r="AK67" s="63"/>
      <c r="AL67" s="63"/>
      <c r="AM67" s="63"/>
      <c r="AN67" s="63"/>
      <c r="AO67" s="63"/>
      <c r="AP67" s="62" t="n">
        <v>64.9</v>
      </c>
      <c r="AQ67" s="63"/>
      <c r="AR67" s="63"/>
      <c r="AS67" s="63"/>
      <c r="AT67" s="63"/>
      <c r="AU67" s="30" t="n">
        <v>3</v>
      </c>
      <c r="AV67" s="62" t="n">
        <v>66.48</v>
      </c>
      <c r="AW67" s="31" t="n">
        <f aca="false">SUM(AG67:AT67)</f>
        <v>66.48</v>
      </c>
    </row>
    <row r="68" customFormat="false" ht="12.6" hidden="false" customHeight="true" outlineLevel="0" collapsed="false">
      <c r="AF68" s="78" t="s">
        <v>49</v>
      </c>
      <c r="AG68" s="62" t="n">
        <v>0.79</v>
      </c>
      <c r="AH68" s="63"/>
      <c r="AI68" s="63"/>
      <c r="AJ68" s="63"/>
      <c r="AK68" s="63"/>
      <c r="AL68" s="62" t="n">
        <v>14.02</v>
      </c>
      <c r="AM68" s="63"/>
      <c r="AN68" s="63"/>
      <c r="AO68" s="63"/>
      <c r="AP68" s="63"/>
      <c r="AQ68" s="63"/>
      <c r="AR68" s="63"/>
      <c r="AS68" s="63"/>
      <c r="AT68" s="63"/>
      <c r="AU68" s="30" t="n">
        <v>4</v>
      </c>
      <c r="AV68" s="62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78" t="s">
        <v>50</v>
      </c>
      <c r="AG69" s="62" t="n">
        <v>1.87</v>
      </c>
      <c r="AH69" s="63"/>
      <c r="AI69" s="62" t="n">
        <v>6.9</v>
      </c>
      <c r="AJ69" s="62" t="n">
        <v>10.47</v>
      </c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30" t="n">
        <v>10</v>
      </c>
      <c r="AV69" s="62" t="n">
        <v>19.24</v>
      </c>
      <c r="AW69" s="31" t="n">
        <f aca="false">SUM(AG69:AT69)</f>
        <v>19.24</v>
      </c>
    </row>
    <row r="70" customFormat="false" ht="12.6" hidden="false" customHeight="true" outlineLevel="0" collapsed="false">
      <c r="AF70" s="78" t="s">
        <v>51</v>
      </c>
      <c r="AG70" s="63"/>
      <c r="AH70" s="63"/>
      <c r="AI70" s="62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30" t="n">
        <v>0</v>
      </c>
      <c r="AV70" s="62" t="n">
        <v>0</v>
      </c>
      <c r="AW70" s="31" t="n">
        <f aca="false">SUM(AG70:AT70)</f>
        <v>0</v>
      </c>
    </row>
    <row r="71" customFormat="false" ht="12.6" hidden="false" customHeight="true" outlineLevel="0" collapsed="false">
      <c r="AF71" s="78" t="s">
        <v>52</v>
      </c>
      <c r="AG71" s="62" t="n">
        <v>0.1</v>
      </c>
      <c r="AH71" s="63"/>
      <c r="AI71" s="63"/>
      <c r="AJ71" s="63"/>
      <c r="AK71" s="62" t="n">
        <v>5.3</v>
      </c>
      <c r="AL71" s="62" t="n">
        <v>41.06</v>
      </c>
      <c r="AM71" s="63"/>
      <c r="AN71" s="63"/>
      <c r="AO71" s="63"/>
      <c r="AP71" s="63"/>
      <c r="AQ71" s="63"/>
      <c r="AR71" s="63"/>
      <c r="AS71" s="63"/>
      <c r="AT71" s="63"/>
      <c r="AU71" s="30" t="n">
        <v>3</v>
      </c>
      <c r="AV71" s="62" t="n">
        <v>46.46</v>
      </c>
      <c r="AW71" s="31" t="n">
        <f aca="false">SUM(AG71:AT71)</f>
        <v>46.46</v>
      </c>
    </row>
    <row r="72" customFormat="false" ht="12.6" hidden="false" customHeight="true" outlineLevel="0" collapsed="false">
      <c r="AF72" s="78" t="s">
        <v>53</v>
      </c>
      <c r="AG72" s="62" t="n">
        <v>3.62</v>
      </c>
      <c r="AH72" s="62" t="n">
        <v>3.72</v>
      </c>
      <c r="AI72" s="62" t="n">
        <v>7.5</v>
      </c>
      <c r="AJ72" s="63"/>
      <c r="AK72" s="63"/>
      <c r="AL72" s="62" t="n">
        <v>22.58</v>
      </c>
      <c r="AM72" s="63"/>
      <c r="AN72" s="63"/>
      <c r="AO72" s="63"/>
      <c r="AP72" s="63"/>
      <c r="AQ72" s="62" t="n">
        <v>3.8</v>
      </c>
      <c r="AR72" s="62" t="n">
        <v>4.9</v>
      </c>
      <c r="AS72" s="62" t="n">
        <v>0.89</v>
      </c>
      <c r="AT72" s="62"/>
      <c r="AU72" s="30" t="n">
        <v>26</v>
      </c>
      <c r="AV72" s="62" t="n">
        <v>47.01</v>
      </c>
      <c r="AW72" s="31" t="n">
        <f aca="false">SUM(AG72:AT72)</f>
        <v>47.01</v>
      </c>
    </row>
    <row r="73" customFormat="false" ht="12.6" hidden="false" customHeight="true" outlineLevel="0" collapsed="false">
      <c r="AF73" s="78" t="s">
        <v>54</v>
      </c>
      <c r="AG73" s="62" t="n">
        <v>5.09</v>
      </c>
      <c r="AH73" s="62" t="n">
        <v>6.09</v>
      </c>
      <c r="AI73" s="62" t="n">
        <v>7.75</v>
      </c>
      <c r="AJ73" s="63"/>
      <c r="AK73" s="63"/>
      <c r="AL73" s="62" t="n">
        <v>34.58</v>
      </c>
      <c r="AM73" s="63"/>
      <c r="AN73" s="63"/>
      <c r="AO73" s="63"/>
      <c r="AP73" s="62"/>
      <c r="AQ73" s="63"/>
      <c r="AR73" s="62" t="n">
        <v>2.89</v>
      </c>
      <c r="AS73" s="63"/>
      <c r="AT73" s="63"/>
      <c r="AU73" s="30" t="n">
        <v>22</v>
      </c>
      <c r="AV73" s="62" t="n">
        <v>56.4</v>
      </c>
      <c r="AW73" s="31" t="n">
        <f aca="false">SUM(AG73:AT73)</f>
        <v>56.4</v>
      </c>
    </row>
    <row r="74" customFormat="false" ht="12.6" hidden="false" customHeight="true" outlineLevel="0" collapsed="false">
      <c r="AF74" s="78" t="s">
        <v>56</v>
      </c>
      <c r="AG74" s="62" t="n">
        <v>2.18</v>
      </c>
      <c r="AH74" s="62" t="n">
        <v>1.3</v>
      </c>
      <c r="AI74" s="63"/>
      <c r="AJ74" s="63"/>
      <c r="AK74" s="63"/>
      <c r="AL74" s="63"/>
      <c r="AM74" s="63"/>
      <c r="AN74" s="63"/>
      <c r="AO74" s="63"/>
      <c r="AP74" s="63"/>
      <c r="AQ74" s="63"/>
      <c r="AR74" s="62" t="n">
        <v>2.47</v>
      </c>
      <c r="AS74" s="63"/>
      <c r="AT74" s="63"/>
      <c r="AU74" s="30" t="n">
        <v>12</v>
      </c>
      <c r="AV74" s="62" t="n">
        <v>5.95</v>
      </c>
      <c r="AW74" s="31" t="n">
        <f aca="false">SUM(AG74:AT74)</f>
        <v>5.95</v>
      </c>
    </row>
    <row r="75" customFormat="false" ht="12.6" hidden="false" customHeight="true" outlineLevel="0" collapsed="false">
      <c r="AF75" s="78" t="s">
        <v>57</v>
      </c>
      <c r="AG75" s="63"/>
      <c r="AH75" s="63"/>
      <c r="AI75" s="63"/>
      <c r="AJ75" s="63"/>
      <c r="AK75" s="63"/>
      <c r="AL75" s="63"/>
      <c r="AM75" s="63"/>
      <c r="AN75" s="63"/>
      <c r="AO75" s="62"/>
      <c r="AP75" s="63"/>
      <c r="AQ75" s="63"/>
      <c r="AR75" s="63"/>
      <c r="AS75" s="63"/>
      <c r="AT75" s="63"/>
      <c r="AU75" s="30" t="n">
        <v>0</v>
      </c>
      <c r="AV75" s="62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78" t="s">
        <v>58</v>
      </c>
      <c r="AG76" s="62" t="n">
        <v>9.46</v>
      </c>
      <c r="AH76" s="62" t="n">
        <v>4.46</v>
      </c>
      <c r="AI76" s="63"/>
      <c r="AJ76" s="62"/>
      <c r="AK76" s="63"/>
      <c r="AL76" s="62"/>
      <c r="AM76" s="63"/>
      <c r="AN76" s="63"/>
      <c r="AO76" s="63"/>
      <c r="AP76" s="63"/>
      <c r="AQ76" s="63"/>
      <c r="AR76" s="63"/>
      <c r="AS76" s="62"/>
      <c r="AT76" s="62"/>
      <c r="AU76" s="30" t="n">
        <v>44</v>
      </c>
      <c r="AV76" s="62" t="n">
        <v>13.92</v>
      </c>
      <c r="AW76" s="31" t="n">
        <f aca="false">SUM(AG76:AT76)</f>
        <v>13.92</v>
      </c>
    </row>
    <row r="77" customFormat="false" ht="12.6" hidden="false" customHeight="true" outlineLevel="0" collapsed="false">
      <c r="AF77" s="78" t="s">
        <v>59</v>
      </c>
      <c r="AG77" s="63"/>
      <c r="AH77" s="63"/>
      <c r="AI77" s="63"/>
      <c r="AJ77" s="63"/>
      <c r="AK77" s="63"/>
      <c r="AL77" s="63"/>
      <c r="AM77" s="62"/>
      <c r="AN77" s="63"/>
      <c r="AO77" s="63"/>
      <c r="AP77" s="63"/>
      <c r="AQ77" s="63"/>
      <c r="AR77" s="62"/>
      <c r="AS77" s="63"/>
      <c r="AT77" s="63"/>
      <c r="AU77" s="30" t="n">
        <v>0</v>
      </c>
      <c r="AV77" s="62" t="n">
        <v>0</v>
      </c>
      <c r="AW77" s="31" t="n">
        <f aca="false">SUM(AG77:AT77)</f>
        <v>0</v>
      </c>
    </row>
    <row r="78" customFormat="false" ht="12.6" hidden="false" customHeight="true" outlineLevel="0" collapsed="false">
      <c r="AF78" s="78" t="s">
        <v>126</v>
      </c>
      <c r="AG78" s="63"/>
      <c r="AH78" s="62" t="n">
        <v>1.6</v>
      </c>
      <c r="AI78" s="63"/>
      <c r="AJ78" s="63"/>
      <c r="AK78" s="63"/>
      <c r="AL78" s="63"/>
      <c r="AM78" s="63"/>
      <c r="AN78" s="63"/>
      <c r="AO78" s="63"/>
      <c r="AP78" s="63"/>
      <c r="AQ78" s="63"/>
      <c r="AR78" s="62" t="n">
        <v>13</v>
      </c>
      <c r="AS78" s="63"/>
      <c r="AT78" s="63"/>
      <c r="AU78" s="30" t="n">
        <v>2</v>
      </c>
      <c r="AV78" s="62" t="n">
        <v>14.6</v>
      </c>
      <c r="AW78" s="31" t="n">
        <f aca="false">SUM(AG78:AT78)</f>
        <v>14.6</v>
      </c>
    </row>
    <row r="79" customFormat="false" ht="12.6" hidden="false" customHeight="true" outlineLevel="0" collapsed="false">
      <c r="AF79" s="78" t="s">
        <v>127</v>
      </c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30" t="n">
        <v>0</v>
      </c>
      <c r="AV79" s="62" t="n">
        <v>0</v>
      </c>
      <c r="AW79" s="31" t="n">
        <f aca="false">SUM(AG79:AT79)</f>
        <v>0</v>
      </c>
    </row>
    <row r="80" customFormat="false" ht="12.6" hidden="false" customHeight="true" outlineLevel="0" collapsed="false">
      <c r="AF80" s="78" t="s">
        <v>128</v>
      </c>
      <c r="AG80" s="62" t="n">
        <v>0.58</v>
      </c>
      <c r="AH80" s="62" t="n">
        <v>1.8</v>
      </c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30" t="n">
        <v>2</v>
      </c>
      <c r="AV80" s="62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78" t="s">
        <v>129</v>
      </c>
      <c r="AG81" s="62" t="n">
        <v>0.67</v>
      </c>
      <c r="AH81" s="63"/>
      <c r="AI81" s="62" t="n">
        <v>7.2</v>
      </c>
      <c r="AJ81" s="63"/>
      <c r="AK81" s="63"/>
      <c r="AL81" s="63"/>
      <c r="AM81" s="63"/>
      <c r="AN81" s="63"/>
      <c r="AO81" s="63"/>
      <c r="AP81" s="63"/>
      <c r="AQ81" s="63"/>
      <c r="AR81" s="62" t="n">
        <v>5.7</v>
      </c>
      <c r="AS81" s="63"/>
      <c r="AT81" s="63"/>
      <c r="AU81" s="30" t="n">
        <v>4</v>
      </c>
      <c r="AV81" s="62" t="n">
        <v>13.57</v>
      </c>
      <c r="AW81" s="31" t="n">
        <f aca="false">SUM(AG81:AT81)</f>
        <v>13.57</v>
      </c>
    </row>
    <row r="82" customFormat="false" ht="12.6" hidden="false" customHeight="true" outlineLevel="0" collapsed="false">
      <c r="AF82" s="78" t="s">
        <v>130</v>
      </c>
      <c r="AG82" s="62" t="n">
        <v>0.9</v>
      </c>
      <c r="AH82" s="62" t="n">
        <v>2.9</v>
      </c>
      <c r="AI82" s="63"/>
      <c r="AJ82" s="63"/>
      <c r="AK82" s="63"/>
      <c r="AL82" s="63"/>
      <c r="AM82" s="63"/>
      <c r="AN82" s="63"/>
      <c r="AO82" s="63"/>
      <c r="AP82" s="63"/>
      <c r="AQ82" s="63"/>
      <c r="AR82" s="62" t="n">
        <v>5</v>
      </c>
      <c r="AS82" s="63"/>
      <c r="AT82" s="63"/>
      <c r="AU82" s="30" t="n">
        <v>3</v>
      </c>
      <c r="AV82" s="62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78" t="s">
        <v>61</v>
      </c>
      <c r="AG83" s="62" t="n">
        <v>0.4</v>
      </c>
      <c r="AH83" s="62" t="n">
        <v>3</v>
      </c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30" t="n">
        <v>3</v>
      </c>
      <c r="AV83" s="62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78" t="s">
        <v>131</v>
      </c>
      <c r="AG84" s="62" t="n">
        <v>3.55</v>
      </c>
      <c r="AH84" s="62" t="n">
        <v>7.41</v>
      </c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30" t="n">
        <v>12</v>
      </c>
      <c r="AV84" s="62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78" t="s">
        <v>132</v>
      </c>
      <c r="AG85" s="63"/>
      <c r="AH85" s="63"/>
      <c r="AI85" s="63"/>
      <c r="AJ85" s="62" t="n">
        <v>54</v>
      </c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30" t="n">
        <v>1</v>
      </c>
      <c r="AV85" s="62" t="n">
        <v>54</v>
      </c>
      <c r="AW85" s="31" t="n">
        <f aca="false">SUM(AG85:AT85)</f>
        <v>54</v>
      </c>
    </row>
    <row r="86" customFormat="false" ht="12.6" hidden="false" customHeight="true" outlineLevel="0" collapsed="false">
      <c r="AF86" s="78" t="s">
        <v>133</v>
      </c>
      <c r="AG86" s="62" t="n">
        <v>0.37</v>
      </c>
      <c r="AH86" s="62" t="n">
        <v>2.76</v>
      </c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30" t="n">
        <v>4</v>
      </c>
      <c r="AV86" s="62" t="n">
        <v>3.13</v>
      </c>
      <c r="AW86" s="31" t="n">
        <f aca="false">SUM(AG86:AT86)</f>
        <v>3.13</v>
      </c>
    </row>
    <row r="87" customFormat="false" ht="12.6" hidden="false" customHeight="true" outlineLevel="0" collapsed="false">
      <c r="AF87" s="78" t="s">
        <v>134</v>
      </c>
      <c r="AG87" s="62" t="n">
        <v>0.14</v>
      </c>
      <c r="AH87" s="63"/>
      <c r="AI87" s="62" t="n">
        <v>8.2</v>
      </c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30" t="n">
        <v>2</v>
      </c>
      <c r="AV87" s="62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78" t="s">
        <v>135</v>
      </c>
      <c r="AG88" s="62" t="n">
        <v>0.27</v>
      </c>
      <c r="AH88" s="63"/>
      <c r="AI88" s="62" t="n">
        <v>8.77</v>
      </c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30" t="n">
        <v>2</v>
      </c>
      <c r="AV88" s="62" t="n">
        <v>9.04</v>
      </c>
      <c r="AW88" s="31" t="n">
        <f aca="false">SUM(AG88:AT88)</f>
        <v>9.04</v>
      </c>
    </row>
    <row r="89" customFormat="false" ht="12.6" hidden="false" customHeight="true" outlineLevel="0" collapsed="false">
      <c r="AF89" s="78" t="s">
        <v>136</v>
      </c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30" t="n">
        <v>0</v>
      </c>
      <c r="AV89" s="62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78" t="s">
        <v>137</v>
      </c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30" t="n">
        <v>0</v>
      </c>
      <c r="AV90" s="62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78" t="s">
        <v>138</v>
      </c>
      <c r="AG91" s="62" t="n">
        <v>1.09</v>
      </c>
      <c r="AH91" s="62" t="n">
        <v>7</v>
      </c>
      <c r="AI91" s="63"/>
      <c r="AJ91" s="63"/>
      <c r="AK91" s="63"/>
      <c r="AL91" s="63"/>
      <c r="AM91" s="63"/>
      <c r="AN91" s="63"/>
      <c r="AO91" s="62" t="n">
        <v>0.35</v>
      </c>
      <c r="AP91" s="63"/>
      <c r="AQ91" s="63"/>
      <c r="AR91" s="63"/>
      <c r="AS91" s="63"/>
      <c r="AT91" s="63"/>
      <c r="AU91" s="30" t="n">
        <v>9</v>
      </c>
      <c r="AV91" s="62" t="n">
        <v>8.44</v>
      </c>
      <c r="AW91" s="31" t="n">
        <f aca="false">SUM(AG91:AT91)</f>
        <v>8.44</v>
      </c>
    </row>
    <row r="92" customFormat="false" ht="12.6" hidden="false" customHeight="true" outlineLevel="0" collapsed="false">
      <c r="AF92" s="78" t="s">
        <v>139</v>
      </c>
      <c r="AG92" s="63"/>
      <c r="AH92" s="62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0" t="n">
        <v>0</v>
      </c>
      <c r="AV92" s="62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78" t="s">
        <v>140</v>
      </c>
      <c r="AG93" s="63"/>
      <c r="AH93" s="62" t="n">
        <v>1.15</v>
      </c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30" t="n">
        <v>1</v>
      </c>
      <c r="AV93" s="62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78" t="s">
        <v>141</v>
      </c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30" t="n">
        <v>0</v>
      </c>
      <c r="AV94" s="62" t="n">
        <v>0</v>
      </c>
      <c r="AW94" s="31" t="n">
        <f aca="false">SUM(AG94:AT94)</f>
        <v>0</v>
      </c>
    </row>
    <row r="95" customFormat="false" ht="12.6" hidden="false" customHeight="true" outlineLevel="0" collapsed="false">
      <c r="AF95" s="78" t="s">
        <v>142</v>
      </c>
      <c r="AG95" s="62" t="n">
        <v>0.2</v>
      </c>
      <c r="AH95" s="63"/>
      <c r="AI95" s="62" t="n">
        <v>3.2</v>
      </c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30" t="n">
        <v>2</v>
      </c>
      <c r="AV95" s="62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78" t="s">
        <v>143</v>
      </c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30" t="n">
        <v>0</v>
      </c>
      <c r="AV96" s="62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78" t="s">
        <v>144</v>
      </c>
      <c r="AG97" s="63"/>
      <c r="AH97" s="63"/>
      <c r="AI97" s="63"/>
      <c r="AJ97" s="63"/>
      <c r="AK97" s="62" t="n">
        <v>13.23</v>
      </c>
      <c r="AL97" s="63"/>
      <c r="AM97" s="63"/>
      <c r="AN97" s="63"/>
      <c r="AO97" s="63"/>
      <c r="AP97" s="63"/>
      <c r="AQ97" s="63"/>
      <c r="AR97" s="62" t="n">
        <v>0.74</v>
      </c>
      <c r="AS97" s="63"/>
      <c r="AT97" s="63"/>
      <c r="AU97" s="30" t="n">
        <v>2</v>
      </c>
      <c r="AV97" s="62" t="n">
        <v>13.17</v>
      </c>
      <c r="AW97" s="31" t="n">
        <f aca="false">SUM(AG97:AT97)</f>
        <v>13.97</v>
      </c>
    </row>
    <row r="98" customFormat="false" ht="12.6" hidden="false" customHeight="true" outlineLevel="0" collapsed="false">
      <c r="AF98" s="78" t="s">
        <v>145</v>
      </c>
      <c r="AG98" s="62" t="n">
        <v>5.5</v>
      </c>
      <c r="AH98" s="63"/>
      <c r="AI98" s="62" t="n">
        <v>11.2</v>
      </c>
      <c r="AJ98" s="63"/>
      <c r="AK98" s="63"/>
      <c r="AL98" s="63"/>
      <c r="AM98" s="63"/>
      <c r="AN98" s="63"/>
      <c r="AO98" s="63"/>
      <c r="AP98" s="62" t="n">
        <v>8.7</v>
      </c>
      <c r="AQ98" s="63"/>
      <c r="AR98" s="63"/>
      <c r="AS98" s="63"/>
      <c r="AT98" s="63"/>
      <c r="AU98" s="30" t="n">
        <v>22</v>
      </c>
      <c r="AV98" s="62" t="n">
        <v>25.4</v>
      </c>
      <c r="AW98" s="31" t="n">
        <f aca="false">SUM(AG98:AT98)</f>
        <v>25.4</v>
      </c>
    </row>
    <row r="99" customFormat="false" ht="12.6" hidden="false" customHeight="true" outlineLevel="0" collapsed="false">
      <c r="AF99" s="78" t="s">
        <v>146</v>
      </c>
      <c r="AG99" s="63"/>
      <c r="AH99" s="62" t="n">
        <v>2.07</v>
      </c>
      <c r="AI99" s="63"/>
      <c r="AJ99" s="63"/>
      <c r="AK99" s="62"/>
      <c r="AL99" s="63"/>
      <c r="AM99" s="63"/>
      <c r="AN99" s="62"/>
      <c r="AO99" s="63"/>
      <c r="AP99" s="63"/>
      <c r="AQ99" s="63"/>
      <c r="AR99" s="63"/>
      <c r="AS99" s="63"/>
      <c r="AT99" s="63"/>
      <c r="AU99" s="30" t="n">
        <v>1</v>
      </c>
      <c r="AV99" s="62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78" t="s">
        <v>147</v>
      </c>
      <c r="AG100" s="63"/>
      <c r="AH100" s="62" t="n">
        <v>2.35</v>
      </c>
      <c r="AI100" s="62" t="n">
        <v>4.23</v>
      </c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30" t="n">
        <v>2</v>
      </c>
      <c r="AV100" s="62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78" t="s">
        <v>148</v>
      </c>
      <c r="AG101" s="63"/>
      <c r="AH101" s="63"/>
      <c r="AI101" s="63"/>
      <c r="AJ101" s="62" t="n">
        <v>9.13</v>
      </c>
      <c r="AK101" s="62"/>
      <c r="AL101" s="62" t="n">
        <v>244.04</v>
      </c>
      <c r="AM101" s="63"/>
      <c r="AN101" s="63"/>
      <c r="AO101" s="63"/>
      <c r="AP101" s="62" t="n">
        <v>3.96</v>
      </c>
      <c r="AQ101" s="63"/>
      <c r="AR101" s="63"/>
      <c r="AS101" s="63"/>
      <c r="AT101" s="63"/>
      <c r="AU101" s="30" t="n">
        <v>1</v>
      </c>
      <c r="AV101" s="62" t="n">
        <v>257.13</v>
      </c>
      <c r="AW101" s="31" t="n">
        <f aca="false">SUM(AG101:AT101)</f>
        <v>257.13</v>
      </c>
    </row>
    <row r="102" customFormat="false" ht="12.6" hidden="false" customHeight="true" outlineLevel="0" collapsed="false">
      <c r="AF102" s="78" t="s">
        <v>63</v>
      </c>
      <c r="AG102" s="63"/>
      <c r="AH102" s="63"/>
      <c r="AI102" s="63"/>
      <c r="AJ102" s="63"/>
      <c r="AK102" s="62" t="n">
        <v>18.02</v>
      </c>
      <c r="AL102" s="63"/>
      <c r="AM102" s="63"/>
      <c r="AN102" s="63"/>
      <c r="AO102" s="63"/>
      <c r="AP102" s="63"/>
      <c r="AQ102" s="63"/>
      <c r="AR102" s="63"/>
      <c r="AS102" s="63"/>
      <c r="AT102" s="63"/>
      <c r="AU102" s="30" t="n">
        <v>1</v>
      </c>
      <c r="AV102" s="62" t="n">
        <v>18.02</v>
      </c>
      <c r="AW102" s="31" t="n">
        <f aca="false">SUM(AG102:AT102)</f>
        <v>18.02</v>
      </c>
    </row>
    <row r="103" customFormat="false" ht="12.6" hidden="false" customHeight="true" outlineLevel="0" collapsed="false">
      <c r="AF103" s="78" t="s">
        <v>149</v>
      </c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30" t="n">
        <v>0</v>
      </c>
      <c r="AV103" s="62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78" t="s">
        <v>150</v>
      </c>
      <c r="AG104" s="62" t="n">
        <v>0.47</v>
      </c>
      <c r="AH104" s="62" t="n">
        <v>2.3</v>
      </c>
      <c r="AI104" s="63"/>
      <c r="AJ104" s="63"/>
      <c r="AK104" s="63"/>
      <c r="AL104" s="63"/>
      <c r="AM104" s="63"/>
      <c r="AN104" s="63"/>
      <c r="AO104" s="62"/>
      <c r="AP104" s="63"/>
      <c r="AQ104" s="63"/>
      <c r="AR104" s="62" t="n">
        <v>0.6</v>
      </c>
      <c r="AS104" s="63"/>
      <c r="AT104" s="63"/>
      <c r="AU104" s="30" t="n">
        <v>5</v>
      </c>
      <c r="AV104" s="62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78" t="s">
        <v>151</v>
      </c>
      <c r="AG105" s="63"/>
      <c r="AH105" s="63"/>
      <c r="AI105" s="63"/>
      <c r="AJ105" s="63"/>
      <c r="AK105" s="62"/>
      <c r="AL105" s="63"/>
      <c r="AM105" s="63"/>
      <c r="AN105" s="63"/>
      <c r="AO105" s="62"/>
      <c r="AP105" s="63"/>
      <c r="AQ105" s="63"/>
      <c r="AR105" s="63"/>
      <c r="AS105" s="63"/>
      <c r="AT105" s="63"/>
      <c r="AU105" s="30" t="n">
        <v>0</v>
      </c>
      <c r="AV105" s="62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82" t="s">
        <v>65</v>
      </c>
      <c r="AG106" s="62" t="n">
        <v>49.83</v>
      </c>
      <c r="AH106" s="62" t="n">
        <v>62.22</v>
      </c>
      <c r="AI106" s="62" t="n">
        <v>82.82</v>
      </c>
      <c r="AJ106" s="62" t="n">
        <v>88.9</v>
      </c>
      <c r="AK106" s="62" t="n">
        <v>42.4</v>
      </c>
      <c r="AL106" s="62" t="n">
        <v>356.28</v>
      </c>
      <c r="AM106" s="62" t="n">
        <v>0</v>
      </c>
      <c r="AN106" s="62" t="n">
        <v>0</v>
      </c>
      <c r="AO106" s="62" t="n">
        <v>0.35</v>
      </c>
      <c r="AP106" s="62" t="n">
        <v>77.56</v>
      </c>
      <c r="AQ106" s="62" t="n">
        <v>3.8</v>
      </c>
      <c r="AR106" s="62" t="n">
        <v>39</v>
      </c>
      <c r="AS106" s="62" t="n">
        <v>0.89</v>
      </c>
      <c r="AT106" s="62" t="n">
        <v>0</v>
      </c>
      <c r="AU106" s="30" t="n">
        <v>272</v>
      </c>
      <c r="AV106" s="62" t="n">
        <v>804.05</v>
      </c>
      <c r="AW106" s="31" t="n">
        <f aca="false">SUM(AG106:AT106)</f>
        <v>804.05</v>
      </c>
    </row>
    <row r="107" customFormat="false" ht="12.6" hidden="false" customHeight="true" outlineLevel="0" collapsed="false">
      <c r="AF107" s="80" t="s">
        <v>91</v>
      </c>
      <c r="AG107" s="72" t="n">
        <f aca="false">SUM(AG63:AG105)</f>
        <v>49.83</v>
      </c>
      <c r="AH107" s="72" t="n">
        <f aca="false">SUM(AH63:AH105)</f>
        <v>62.22</v>
      </c>
      <c r="AI107" s="72" t="n">
        <f aca="false">SUM(AI63:AI105)</f>
        <v>82.82</v>
      </c>
      <c r="AJ107" s="72" t="n">
        <f aca="false">SUM(AJ63:AJ105)</f>
        <v>88.9</v>
      </c>
      <c r="AK107" s="72" t="n">
        <f aca="false">SUM(AK63:AK105)</f>
        <v>42.4</v>
      </c>
      <c r="AL107" s="72" t="n">
        <f aca="false">SUM(AL63:AL105)</f>
        <v>356.28</v>
      </c>
      <c r="AM107" s="72" t="n">
        <f aca="false">SUM(AM63:AM105)</f>
        <v>0</v>
      </c>
      <c r="AN107" s="72" t="n">
        <f aca="false">SUM(AN63:AN105)</f>
        <v>0</v>
      </c>
      <c r="AO107" s="72" t="n">
        <f aca="false">SUM(AO63:AO105)</f>
        <v>0.35</v>
      </c>
      <c r="AP107" s="72" t="n">
        <f aca="false">SUM(AP63:AP105)</f>
        <v>77.56</v>
      </c>
      <c r="AQ107" s="72" t="n">
        <f aca="false">SUM(AQ63:AQ105)</f>
        <v>3.8</v>
      </c>
      <c r="AR107" s="72" t="n">
        <f aca="false">SUM(AR63:AR105)</f>
        <v>39</v>
      </c>
      <c r="AS107" s="72" t="n">
        <f aca="false">SUM(AS63:AS105)</f>
        <v>0.89</v>
      </c>
      <c r="AT107" s="72" t="n">
        <f aca="false">SUM(AT63:AT105)</f>
        <v>0</v>
      </c>
      <c r="AU107" s="37" t="n">
        <f aca="false">SUM(AU63:AU105)</f>
        <v>272</v>
      </c>
      <c r="AV107" s="72" t="n">
        <f aca="false">SUM(AG107:AT107)</f>
        <v>804.05</v>
      </c>
      <c r="AW107" s="31" t="n">
        <f aca="false">SUM(AG107:AT107)</f>
        <v>804.05</v>
      </c>
    </row>
    <row r="108" customFormat="false" ht="12.6" hidden="false" customHeight="true" outlineLevel="0" collapsed="false">
      <c r="AF108" s="78" t="s">
        <v>93</v>
      </c>
      <c r="AG108" s="62" t="n">
        <v>214.22</v>
      </c>
      <c r="AH108" s="62" t="n">
        <v>177.58</v>
      </c>
      <c r="AI108" s="62" t="n">
        <v>159.35</v>
      </c>
      <c r="AJ108" s="62" t="n">
        <v>216.7</v>
      </c>
      <c r="AK108" s="62" t="n">
        <v>78.03</v>
      </c>
      <c r="AL108" s="62" t="n">
        <v>513.1</v>
      </c>
      <c r="AM108" s="62" t="n">
        <v>14.65</v>
      </c>
      <c r="AN108" s="62" t="n">
        <v>19.78</v>
      </c>
      <c r="AO108" s="62" t="n">
        <v>20.32</v>
      </c>
      <c r="AP108" s="62" t="n">
        <v>119.61</v>
      </c>
      <c r="AQ108" s="62" t="n">
        <v>32.18</v>
      </c>
      <c r="AR108" s="62" t="n">
        <v>281.81</v>
      </c>
      <c r="AS108" s="62" t="n">
        <v>5.58</v>
      </c>
      <c r="AT108" s="62"/>
      <c r="AU108" s="30" t="n">
        <v>1739</v>
      </c>
      <c r="AV108" s="62" t="n">
        <v>1852.91</v>
      </c>
      <c r="AW108" s="31" t="n">
        <f aca="false">SUM(AG108:AT108)</f>
        <v>1852.91</v>
      </c>
    </row>
    <row r="109" customFormat="false" ht="12.6" hidden="false" customHeight="true" outlineLevel="0" collapsed="false">
      <c r="AF109" s="80" t="s">
        <v>91</v>
      </c>
      <c r="AG109" s="72" t="n">
        <f aca="false">AG107+AG62</f>
        <v>214.22</v>
      </c>
      <c r="AH109" s="72" t="n">
        <f aca="false">AH107+AH62</f>
        <v>177.58</v>
      </c>
      <c r="AI109" s="72" t="n">
        <f aca="false">AI107+AI62</f>
        <v>159.35</v>
      </c>
      <c r="AJ109" s="72" t="n">
        <f aca="false">AJ107+AJ62</f>
        <v>216.7</v>
      </c>
      <c r="AK109" s="72" t="n">
        <f aca="false">AK107+AK62</f>
        <v>78.03</v>
      </c>
      <c r="AL109" s="72" t="n">
        <f aca="false">AL107+AL62</f>
        <v>513.1</v>
      </c>
      <c r="AM109" s="72" t="n">
        <f aca="false">AM107+AM62</f>
        <v>14.65</v>
      </c>
      <c r="AN109" s="72" t="n">
        <f aca="false">AN107+AN62</f>
        <v>19.78</v>
      </c>
      <c r="AO109" s="72" t="n">
        <f aca="false">AO107+AO62</f>
        <v>20.32</v>
      </c>
      <c r="AP109" s="72" t="n">
        <f aca="false">AP107+AP62</f>
        <v>119.61</v>
      </c>
      <c r="AQ109" s="72" t="n">
        <f aca="false">AQ107+AQ62</f>
        <v>32.18</v>
      </c>
      <c r="AR109" s="72" t="n">
        <f aca="false">AR107+AR62</f>
        <v>281.81</v>
      </c>
      <c r="AS109" s="72" t="n">
        <f aca="false">AS107+AS62</f>
        <v>5.58</v>
      </c>
      <c r="AT109" s="72" t="n">
        <f aca="false">AT107+AT62</f>
        <v>0</v>
      </c>
      <c r="AU109" s="37" t="n">
        <f aca="false">AU107+AU62</f>
        <v>1739</v>
      </c>
      <c r="AV109" s="72" t="n">
        <f aca="false">SUM(AG109:AT109)</f>
        <v>1852.91</v>
      </c>
      <c r="AW109" s="31" t="n">
        <f aca="false">SUM(AG109:AT109)</f>
        <v>1852.91</v>
      </c>
    </row>
    <row r="110" customFormat="false" ht="12.6" hidden="false" customHeight="true" outlineLevel="0" collapsed="false">
      <c r="AF110" s="83" t="s">
        <v>190</v>
      </c>
      <c r="AG110" s="62" t="n">
        <v>207.72</v>
      </c>
      <c r="AH110" s="62" t="n">
        <v>174.52</v>
      </c>
      <c r="AI110" s="62" t="n">
        <v>158.49</v>
      </c>
      <c r="AJ110" s="62" t="n">
        <v>209.67</v>
      </c>
      <c r="AK110" s="62" t="n">
        <v>76.52</v>
      </c>
      <c r="AL110" s="62" t="n">
        <v>519.87</v>
      </c>
      <c r="AM110" s="62" t="n">
        <v>14.64</v>
      </c>
      <c r="AN110" s="62" t="n">
        <v>19.77</v>
      </c>
      <c r="AO110" s="62" t="n">
        <v>20.07</v>
      </c>
      <c r="AP110" s="62" t="n">
        <v>117.61</v>
      </c>
      <c r="AQ110" s="62" t="n">
        <v>32.18</v>
      </c>
      <c r="AR110" s="62" t="n">
        <v>257.96</v>
      </c>
      <c r="AS110" s="62" t="n">
        <v>5.58</v>
      </c>
      <c r="AT110" s="62"/>
      <c r="AU110" s="30" t="n">
        <v>1683</v>
      </c>
      <c r="AV110" s="62" t="n">
        <v>1814.6</v>
      </c>
      <c r="AW110" s="31" t="n">
        <f aca="false">SUM(AG110:AT110)</f>
        <v>1814.6</v>
      </c>
    </row>
    <row r="111" customFormat="false" ht="12.6" hidden="false" customHeight="true" outlineLevel="0" collapsed="false">
      <c r="AF111" s="80" t="s">
        <v>67</v>
      </c>
      <c r="AG111" s="72" t="n">
        <f aca="false">AG108-AG110</f>
        <v>6.5</v>
      </c>
      <c r="AH111" s="72" t="n">
        <f aca="false">AH108-AH110</f>
        <v>3.06</v>
      </c>
      <c r="AI111" s="72" t="n">
        <f aca="false">AI108-AI110</f>
        <v>0.859999999999985</v>
      </c>
      <c r="AJ111" s="72" t="n">
        <f aca="false">AJ108-AJ110</f>
        <v>7.03</v>
      </c>
      <c r="AK111" s="72" t="n">
        <f aca="false">AK108-AK110</f>
        <v>1.51000000000001</v>
      </c>
      <c r="AL111" s="74" t="n">
        <f aca="false">AL108-AL110</f>
        <v>-6.76999999999998</v>
      </c>
      <c r="AM111" s="72" t="n">
        <f aca="false">AM108-AM110</f>
        <v>0.00999999999999979</v>
      </c>
      <c r="AN111" s="74" t="n">
        <f aca="false">AN108-AN110</f>
        <v>0.0100000000000016</v>
      </c>
      <c r="AO111" s="72" t="n">
        <f aca="false">AO108-AO110</f>
        <v>0.25</v>
      </c>
      <c r="AP111" s="72" t="n">
        <f aca="false">AP108-AP110</f>
        <v>2</v>
      </c>
      <c r="AQ111" s="72" t="n">
        <f aca="false">AQ108-AQ110</f>
        <v>0</v>
      </c>
      <c r="AR111" s="74" t="n">
        <f aca="false">AR108-AR110</f>
        <v>23.85</v>
      </c>
      <c r="AS111" s="72" t="n">
        <f aca="false">AS108-AS110</f>
        <v>0</v>
      </c>
      <c r="AT111" s="72" t="n">
        <f aca="false">AT108-AT110</f>
        <v>0</v>
      </c>
      <c r="AU111" s="30" t="n">
        <f aca="false">AU108-AU110</f>
        <v>56</v>
      </c>
      <c r="AV111" s="72" t="n">
        <f aca="false">AV108-AV110</f>
        <v>38.3100000000002</v>
      </c>
      <c r="AW111" s="31" t="n">
        <f aca="false">SUM(AG111:AT111)</f>
        <v>38.31</v>
      </c>
    </row>
    <row r="112" customFormat="false" ht="12.6" hidden="false" customHeight="true" outlineLevel="0" collapsed="false">
      <c r="AF112" s="80" t="s">
        <v>191</v>
      </c>
      <c r="AG112" s="72" t="n">
        <f aca="false">AG109*10000/1937/1000</f>
        <v>1.10593701600413</v>
      </c>
      <c r="AH112" s="72" t="n">
        <f aca="false">AH109*10000/1937/1000</f>
        <v>0.916778523489933</v>
      </c>
      <c r="AI112" s="72" t="n">
        <f aca="false">AI109*10000/1937/1000</f>
        <v>0.82266391326794</v>
      </c>
      <c r="AJ112" s="72" t="n">
        <f aca="false">AJ109*10000/1937/1000</f>
        <v>1.1187403200826</v>
      </c>
      <c r="AK112" s="72" t="n">
        <f aca="false">AK109*10000/1937/1000</f>
        <v>0.402839442436758</v>
      </c>
      <c r="AL112" s="72" t="n">
        <f aca="false">AL109*10000/1937/1000</f>
        <v>2.64894166236448</v>
      </c>
      <c r="AM112" s="72" t="n">
        <f aca="false">AM109*10000/1937/1000</f>
        <v>0.0756324212700052</v>
      </c>
      <c r="AN112" s="72" t="n">
        <f aca="false">AN109*10000/1937/1000</f>
        <v>0.102116675271038</v>
      </c>
      <c r="AO112" s="72" t="n">
        <f aca="false">AO109*10000/1937/1000</f>
        <v>0.104904491481673</v>
      </c>
      <c r="AP112" s="72" t="n">
        <f aca="false">AP109*10000/1937/1000</f>
        <v>0.617501290655653</v>
      </c>
      <c r="AQ112" s="72" t="n">
        <f aca="false">AQ109*10000/1937/1000</f>
        <v>0.166133195663397</v>
      </c>
      <c r="AR112" s="72" t="n">
        <f aca="false">AR109*10000/1937/1000</f>
        <v>1.45487867836861</v>
      </c>
      <c r="AS112" s="72" t="n">
        <f aca="false">AS109*10000/1937/1000</f>
        <v>0.0288074341765617</v>
      </c>
      <c r="AT112" s="72" t="n">
        <f aca="false">AT109*10000/1937/1000</f>
        <v>0</v>
      </c>
      <c r="AU112" s="49" t="n">
        <f aca="false">AU109*10000/1937/1000</f>
        <v>8.97780072276717</v>
      </c>
      <c r="AV112" s="72" t="n">
        <f aca="false">AV109*10000/1937/1000</f>
        <v>9.56587506453278</v>
      </c>
      <c r="AW112" s="1"/>
    </row>
    <row r="113" customFormat="false" ht="12.6" hidden="false" customHeight="true" outlineLevel="0" collapsed="false">
      <c r="AJ113" s="66" t="s">
        <v>170</v>
      </c>
      <c r="AK113" s="1"/>
      <c r="AL113" s="1" t="s">
        <v>171</v>
      </c>
      <c r="AM113" s="1"/>
      <c r="AN113" s="1"/>
      <c r="AO113" s="1"/>
      <c r="AP113" s="66" t="s">
        <v>172</v>
      </c>
      <c r="AQ113" s="1"/>
      <c r="AR113" s="1"/>
      <c r="AW113" s="1"/>
    </row>
    <row r="114" customFormat="false" ht="12.6" hidden="false" customHeight="true" outlineLevel="0" collapsed="false">
      <c r="AJ114" s="1"/>
      <c r="AK114" s="1"/>
      <c r="AL114" s="1"/>
      <c r="AM114" s="1"/>
      <c r="AN114" s="1"/>
      <c r="AO114" s="1"/>
      <c r="AP114" s="5" t="s">
        <v>173</v>
      </c>
      <c r="AQ114" s="1"/>
      <c r="AR114" s="1"/>
      <c r="AW114" s="1"/>
    </row>
    <row r="115" customFormat="false" ht="12.6" hidden="false" customHeight="true" outlineLevel="0" collapsed="false">
      <c r="AJ115" s="1"/>
      <c r="AK115" s="1"/>
      <c r="AL115" s="1"/>
      <c r="AM115" s="1"/>
      <c r="AN115" s="1"/>
      <c r="AO115" s="1"/>
      <c r="AP115" s="1" t="s">
        <v>174</v>
      </c>
      <c r="AQ115" s="1"/>
      <c r="AR115" s="1"/>
      <c r="AW115" s="1"/>
    </row>
    <row r="116" customFormat="false" ht="12.6" hidden="false" customHeight="true" outlineLevel="0" collapsed="false">
      <c r="AJ116" s="1"/>
      <c r="AK116" s="1"/>
      <c r="AL116" s="1"/>
      <c r="AM116" s="1"/>
      <c r="AN116" s="1"/>
      <c r="AO116" s="1"/>
      <c r="AP116" s="1" t="s">
        <v>175</v>
      </c>
      <c r="AQ116" s="1"/>
      <c r="AR116" s="1"/>
      <c r="AW116" s="1"/>
    </row>
    <row r="117" customFormat="false" ht="12.6" hidden="false" customHeight="true" outlineLevel="0" collapsed="false">
      <c r="AJ117" s="1"/>
      <c r="AK117" s="1"/>
      <c r="AL117" s="1"/>
      <c r="AM117" s="1"/>
      <c r="AN117" s="1"/>
      <c r="AO117" s="1"/>
      <c r="AP117" s="66" t="s">
        <v>176</v>
      </c>
      <c r="AQ117" s="1"/>
      <c r="AR117" s="1"/>
      <c r="AW117" s="1"/>
    </row>
    <row r="118" customFormat="false" ht="12.6" hidden="false" customHeight="true" outlineLevel="0" collapsed="false">
      <c r="AF118" s="85" t="s">
        <v>192</v>
      </c>
      <c r="AW118" s="1"/>
    </row>
    <row r="119" customFormat="false" ht="12.6" hidden="false" customHeight="true" outlineLevel="0" collapsed="false">
      <c r="AF119" s="99" t="s">
        <v>193</v>
      </c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6">
    <mergeCell ref="AG3:AI3"/>
    <mergeCell ref="AJ3:AK3"/>
    <mergeCell ref="AL3:AO3"/>
    <mergeCell ref="AQ3:AT3"/>
    <mergeCell ref="AU3:AU4"/>
    <mergeCell ref="AV3:AV4"/>
    <mergeCell ref="AW3:AW4"/>
    <mergeCell ref="AF49:AF50"/>
    <mergeCell ref="AG49:AI49"/>
    <mergeCell ref="AJ49:AK49"/>
    <mergeCell ref="AL49:AO49"/>
    <mergeCell ref="AP49:AP50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F1:A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U3" activeCellId="0" sqref="AU3:AW4"/>
    </sheetView>
  </sheetViews>
  <sheetFormatPr defaultColWidth="8.9921875" defaultRowHeight="12.6" zeroHeight="false" outlineLevelRow="0" outlineLevelCol="0"/>
  <cols>
    <col collapsed="false" customWidth="true" hidden="false" outlineLevel="0" max="30" min="1" style="2" width="3.62"/>
    <col collapsed="false" customWidth="true" hidden="false" outlineLevel="0" max="31" min="31" style="2" width="2.49"/>
    <col collapsed="false" customWidth="true" hidden="false" outlineLevel="0" max="32" min="32" style="2" width="8.62"/>
    <col collapsed="false" customWidth="true" hidden="false" outlineLevel="0" max="46" min="33" style="2" width="5.62"/>
    <col collapsed="false" customWidth="true" hidden="false" outlineLevel="0" max="47" min="47" style="2" width="4.99"/>
    <col collapsed="false" customWidth="true" hidden="false" outlineLevel="0" max="49" min="48" style="2" width="6.74"/>
    <col collapsed="false" customWidth="true" hidden="false" outlineLevel="0" max="72" min="50" style="2" width="3.62"/>
    <col collapsed="false" customWidth="false" hidden="false" outlineLevel="0" max="257" min="73" style="2" width="8.99"/>
  </cols>
  <sheetData>
    <row r="1" customFormat="false" ht="12.6" hidden="false" customHeight="true" outlineLevel="0" collapsed="false">
      <c r="AT1" s="41" t="s">
        <v>87</v>
      </c>
    </row>
    <row r="2" customFormat="false" ht="12.6" hidden="false" customHeight="true" outlineLevel="0" collapsed="false">
      <c r="AF2" s="6" t="s">
        <v>1</v>
      </c>
      <c r="AQ2" s="41" t="s">
        <v>88</v>
      </c>
    </row>
    <row r="3" customFormat="false" ht="12.6" hidden="false" customHeight="true" outlineLevel="0" collapsed="false">
      <c r="AF3" s="15" t="s">
        <v>3</v>
      </c>
      <c r="AG3" s="11" t="s">
        <v>4</v>
      </c>
      <c r="AH3" s="8"/>
      <c r="AI3" s="9"/>
      <c r="AJ3" s="11" t="s">
        <v>5</v>
      </c>
      <c r="AK3" s="9"/>
      <c r="AL3" s="11" t="s">
        <v>6</v>
      </c>
      <c r="AM3" s="8"/>
      <c r="AN3" s="8"/>
      <c r="AO3" s="9"/>
      <c r="AP3" s="42" t="s">
        <v>7</v>
      </c>
      <c r="AQ3" s="11" t="s">
        <v>8</v>
      </c>
      <c r="AR3" s="8"/>
      <c r="AS3" s="8"/>
      <c r="AT3" s="9"/>
      <c r="AU3" s="16" t="s">
        <v>9</v>
      </c>
      <c r="AV3" s="16" t="s">
        <v>10</v>
      </c>
      <c r="AW3" s="43" t="s">
        <v>89</v>
      </c>
    </row>
    <row r="4" customFormat="false" ht="19.5" hidden="false" customHeight="true" outlineLevel="0" collapsed="false">
      <c r="AF4" s="44" t="s">
        <v>14</v>
      </c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8" t="s">
        <v>24</v>
      </c>
      <c r="AR4" s="18" t="s">
        <v>25</v>
      </c>
      <c r="AS4" s="16" t="s">
        <v>26</v>
      </c>
      <c r="AT4" s="16" t="s">
        <v>27</v>
      </c>
      <c r="AU4" s="16"/>
      <c r="AV4" s="16"/>
      <c r="AW4" s="43"/>
    </row>
    <row r="5" customFormat="false" ht="12.6" hidden="false" customHeight="true" outlineLevel="0" collapsed="false">
      <c r="AF5" s="45" t="s">
        <v>30</v>
      </c>
      <c r="AG5" s="33" t="n">
        <v>170.56</v>
      </c>
      <c r="AH5" s="33" t="n">
        <v>104.26</v>
      </c>
      <c r="AI5" s="33" t="n">
        <v>68.36</v>
      </c>
      <c r="AJ5" s="33" t="n">
        <v>84.58</v>
      </c>
      <c r="AK5" s="38" t="n">
        <v>21.02</v>
      </c>
      <c r="AL5" s="33" t="n">
        <v>209.26</v>
      </c>
      <c r="AM5" s="33" t="n">
        <v>12.15</v>
      </c>
      <c r="AN5" s="33" t="n">
        <v>21.1</v>
      </c>
      <c r="AO5" s="33" t="n">
        <v>0</v>
      </c>
      <c r="AP5" s="33" t="n">
        <v>95.53</v>
      </c>
      <c r="AQ5" s="33" t="n">
        <v>0</v>
      </c>
      <c r="AR5" s="33" t="n">
        <v>511.43</v>
      </c>
      <c r="AS5" s="33" t="n">
        <v>4.65</v>
      </c>
      <c r="AT5" s="33" t="n">
        <v>0</v>
      </c>
      <c r="AU5" s="34" t="n">
        <v>1635</v>
      </c>
      <c r="AV5" s="33" t="n">
        <v>1302.9</v>
      </c>
      <c r="AW5" s="31" t="n">
        <f aca="false">SUM(AG5:AT5)</f>
        <v>1302.9</v>
      </c>
    </row>
    <row r="6" customFormat="false" ht="12.6" hidden="false" customHeight="true" outlineLevel="0" collapsed="false">
      <c r="AF6" s="45" t="s">
        <v>31</v>
      </c>
      <c r="AG6" s="33" t="n">
        <v>11.89</v>
      </c>
      <c r="AH6" s="33" t="n">
        <v>15.48</v>
      </c>
      <c r="AI6" s="33" t="n">
        <v>10.08</v>
      </c>
      <c r="AJ6" s="33" t="n">
        <v>0</v>
      </c>
      <c r="AK6" s="33" t="n">
        <v>32.73</v>
      </c>
      <c r="AL6" s="33" t="n">
        <v>1.85</v>
      </c>
      <c r="AM6" s="33" t="n">
        <v>0</v>
      </c>
      <c r="AN6" s="33" t="n">
        <v>0</v>
      </c>
      <c r="AO6" s="33" t="n">
        <v>60.9</v>
      </c>
      <c r="AP6" s="33" t="n">
        <v>0</v>
      </c>
      <c r="AQ6" s="33" t="n">
        <v>0</v>
      </c>
      <c r="AR6" s="33" t="n">
        <v>2.43</v>
      </c>
      <c r="AS6" s="33" t="n">
        <v>0</v>
      </c>
      <c r="AT6" s="33" t="n">
        <v>0.32</v>
      </c>
      <c r="AU6" s="34" t="n">
        <v>81</v>
      </c>
      <c r="AV6" s="33" t="n">
        <v>135.68</v>
      </c>
      <c r="AW6" s="31" t="n">
        <f aca="false">SUM(AG6:AT6)</f>
        <v>135.68</v>
      </c>
    </row>
    <row r="7" customFormat="false" ht="12.6" hidden="false" customHeight="true" outlineLevel="0" collapsed="false">
      <c r="AF7" s="45" t="s">
        <v>90</v>
      </c>
      <c r="AG7" s="33" t="n">
        <v>5.57</v>
      </c>
      <c r="AH7" s="33" t="n">
        <v>4.69</v>
      </c>
      <c r="AI7" s="33" t="n">
        <v>0</v>
      </c>
      <c r="AJ7" s="33" t="n">
        <v>38.19</v>
      </c>
      <c r="AK7" s="33" t="n">
        <v>0</v>
      </c>
      <c r="AL7" s="38" t="n">
        <v>28.31</v>
      </c>
      <c r="AM7" s="33" t="n">
        <v>0</v>
      </c>
      <c r="AN7" s="33" t="n">
        <v>0</v>
      </c>
      <c r="AO7" s="33" t="n">
        <v>2.15</v>
      </c>
      <c r="AP7" s="33" t="n">
        <v>0</v>
      </c>
      <c r="AQ7" s="33" t="n">
        <v>7.09</v>
      </c>
      <c r="AR7" s="33" t="n">
        <v>0.44</v>
      </c>
      <c r="AS7" s="33" t="n">
        <v>0</v>
      </c>
      <c r="AT7" s="33" t="n">
        <v>0</v>
      </c>
      <c r="AU7" s="34" t="n">
        <v>37</v>
      </c>
      <c r="AV7" s="33" t="n">
        <v>86.44</v>
      </c>
      <c r="AW7" s="31" t="n">
        <f aca="false">SUM(AG7:AT7)</f>
        <v>86.44</v>
      </c>
    </row>
    <row r="8" customFormat="false" ht="12.6" hidden="false" customHeight="true" outlineLevel="0" collapsed="false">
      <c r="AF8" s="45" t="s">
        <v>34</v>
      </c>
      <c r="AG8" s="33" t="n">
        <v>6.44</v>
      </c>
      <c r="AH8" s="33" t="n">
        <v>1.74</v>
      </c>
      <c r="AI8" s="33" t="n">
        <v>3.15</v>
      </c>
      <c r="AJ8" s="33" t="n">
        <v>0</v>
      </c>
      <c r="AK8" s="33" t="n">
        <v>0</v>
      </c>
      <c r="AL8" s="33" t="n">
        <v>4.37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4" t="n">
        <v>31</v>
      </c>
      <c r="AV8" s="33" t="n">
        <v>15.7</v>
      </c>
      <c r="AW8" s="31" t="n">
        <f aca="false">SUM(AG8:AT8)</f>
        <v>15.7</v>
      </c>
    </row>
    <row r="9" customFormat="false" ht="12.6" hidden="false" customHeight="true" outlineLevel="0" collapsed="false">
      <c r="AF9" s="45" t="s">
        <v>35</v>
      </c>
      <c r="AG9" s="33" t="n">
        <v>1.96</v>
      </c>
      <c r="AH9" s="33" t="n">
        <v>2.4</v>
      </c>
      <c r="AI9" s="33" t="n">
        <v>0</v>
      </c>
      <c r="AJ9" s="33" t="n">
        <v>16.48</v>
      </c>
      <c r="AK9" s="33" t="n">
        <v>0</v>
      </c>
      <c r="AL9" s="33" t="n">
        <v>4.5</v>
      </c>
      <c r="AM9" s="33" t="n">
        <v>0</v>
      </c>
      <c r="AN9" s="33" t="n">
        <v>0</v>
      </c>
      <c r="AO9" s="33" t="n">
        <v>0</v>
      </c>
      <c r="AP9" s="33" t="n">
        <v>0</v>
      </c>
      <c r="AQ9" s="33" t="n">
        <v>0</v>
      </c>
      <c r="AR9" s="33" t="n">
        <v>9.61</v>
      </c>
      <c r="AS9" s="33" t="n">
        <v>0</v>
      </c>
      <c r="AT9" s="33" t="n">
        <v>0</v>
      </c>
      <c r="AU9" s="34" t="n">
        <v>14</v>
      </c>
      <c r="AV9" s="33" t="n">
        <v>34.95</v>
      </c>
      <c r="AW9" s="31" t="n">
        <f aca="false">SUM(AG9:AT9)</f>
        <v>34.95</v>
      </c>
    </row>
    <row r="10" customFormat="false" ht="12.6" hidden="false" customHeight="true" outlineLevel="0" collapsed="false">
      <c r="AF10" s="45" t="s">
        <v>36</v>
      </c>
      <c r="AG10" s="33" t="n">
        <v>18.03</v>
      </c>
      <c r="AH10" s="33" t="n">
        <v>20.12</v>
      </c>
      <c r="AI10" s="33" t="n">
        <v>0</v>
      </c>
      <c r="AJ10" s="33" t="n">
        <v>17.7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1.02</v>
      </c>
      <c r="AT10" s="33" t="n">
        <v>0</v>
      </c>
      <c r="AU10" s="34" t="n">
        <v>137</v>
      </c>
      <c r="AV10" s="33" t="n">
        <v>56.87</v>
      </c>
      <c r="AW10" s="31" t="n">
        <f aca="false">SUM(AG10:AT10)</f>
        <v>56.87</v>
      </c>
    </row>
    <row r="11" customFormat="false" ht="12.6" hidden="false" customHeight="true" outlineLevel="0" collapsed="false">
      <c r="AF11" s="45" t="s">
        <v>37</v>
      </c>
      <c r="AG11" s="33" t="n">
        <v>2.91</v>
      </c>
      <c r="AH11" s="33" t="n">
        <v>0</v>
      </c>
      <c r="AI11" s="33" t="n">
        <v>6.89</v>
      </c>
      <c r="AJ11" s="33" t="n">
        <v>0</v>
      </c>
      <c r="AK11" s="33" t="n">
        <v>16.54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35.22</v>
      </c>
      <c r="AS11" s="33" t="n">
        <v>0</v>
      </c>
      <c r="AT11" s="33" t="n">
        <v>0</v>
      </c>
      <c r="AU11" s="34" t="n">
        <v>15</v>
      </c>
      <c r="AV11" s="33" t="n">
        <v>61.56</v>
      </c>
      <c r="AW11" s="31" t="n">
        <f aca="false">SUM(AG11:AT11)</f>
        <v>61.56</v>
      </c>
    </row>
    <row r="12" customFormat="false" ht="12.6" hidden="false" customHeight="true" outlineLevel="0" collapsed="false">
      <c r="AF12" s="45" t="s">
        <v>38</v>
      </c>
      <c r="AG12" s="33" t="n">
        <v>11.13</v>
      </c>
      <c r="AH12" s="33" t="n">
        <v>0</v>
      </c>
      <c r="AI12" s="33" t="n">
        <v>4.51</v>
      </c>
      <c r="AJ12" s="33" t="n">
        <v>3.09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8" t="n">
        <v>1.84</v>
      </c>
      <c r="AQ12" s="38" t="n">
        <v>21.29</v>
      </c>
      <c r="AR12" s="33" t="n">
        <v>0.9</v>
      </c>
      <c r="AS12" s="33" t="n">
        <v>2.48</v>
      </c>
      <c r="AT12" s="33" t="n">
        <v>0</v>
      </c>
      <c r="AU12" s="34" t="n">
        <v>162</v>
      </c>
      <c r="AV12" s="33" t="n">
        <v>45.24</v>
      </c>
      <c r="AW12" s="31" t="n">
        <f aca="false">SUM(AG12:AT12)</f>
        <v>45.24</v>
      </c>
    </row>
    <row r="13" customFormat="false" ht="12.6" hidden="false" customHeight="true" outlineLevel="0" collapsed="false">
      <c r="AF13" s="45" t="s">
        <v>39</v>
      </c>
      <c r="AG13" s="33" t="n">
        <v>11.03</v>
      </c>
      <c r="AH13" s="33" t="n">
        <v>0</v>
      </c>
      <c r="AI13" s="33" t="n">
        <v>0</v>
      </c>
      <c r="AJ13" s="33" t="n">
        <v>15.51</v>
      </c>
      <c r="AK13" s="33" t="n">
        <v>0</v>
      </c>
      <c r="AL13" s="33" t="n">
        <v>0</v>
      </c>
      <c r="AM13" s="33" t="n">
        <v>0</v>
      </c>
      <c r="AN13" s="33" t="n">
        <v>0.06</v>
      </c>
      <c r="AO13" s="33" t="n">
        <v>0</v>
      </c>
      <c r="AP13" s="38" t="n">
        <v>30.1</v>
      </c>
      <c r="AQ13" s="33" t="n">
        <v>0</v>
      </c>
      <c r="AR13" s="33" t="n">
        <v>3.02</v>
      </c>
      <c r="AS13" s="33" t="n">
        <v>0.76</v>
      </c>
      <c r="AT13" s="33" t="n">
        <v>0</v>
      </c>
      <c r="AU13" s="34" t="n">
        <v>87</v>
      </c>
      <c r="AV13" s="33" t="n">
        <v>60.48</v>
      </c>
      <c r="AW13" s="31" t="n">
        <f aca="false">SUM(AG13:AT13)</f>
        <v>60.48</v>
      </c>
    </row>
    <row r="14" customFormat="false" ht="12.6" hidden="false" customHeight="true" outlineLevel="0" collapsed="false">
      <c r="AF14" s="45" t="s">
        <v>40</v>
      </c>
      <c r="AG14" s="33" t="n">
        <v>3.97</v>
      </c>
      <c r="AH14" s="33" t="n">
        <v>11.64</v>
      </c>
      <c r="AI14" s="33" t="n">
        <v>14.59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1.44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4" t="n">
        <v>29</v>
      </c>
      <c r="AV14" s="33" t="n">
        <v>31.64</v>
      </c>
      <c r="AW14" s="31" t="n">
        <f aca="false">SUM(AG14:AT14)</f>
        <v>31.64</v>
      </c>
    </row>
    <row r="15" customFormat="false" ht="12.6" hidden="false" customHeight="true" outlineLevel="0" collapsed="false">
      <c r="AF15" s="45" t="s">
        <v>41</v>
      </c>
      <c r="AG15" s="33" t="n">
        <v>5.2</v>
      </c>
      <c r="AH15" s="33" t="n">
        <v>10.05</v>
      </c>
      <c r="AI15" s="33" t="n">
        <v>8.2</v>
      </c>
      <c r="AJ15" s="33" t="n">
        <v>53.9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4" t="n">
        <v>22</v>
      </c>
      <c r="AV15" s="33" t="n">
        <v>77.35</v>
      </c>
      <c r="AW15" s="31" t="n">
        <f aca="false">SUM(AG15:AT15)</f>
        <v>77.35</v>
      </c>
    </row>
    <row r="16" customFormat="false" ht="12.6" hidden="false" customHeight="true" outlineLevel="0" collapsed="false">
      <c r="AF16" s="45" t="s">
        <v>42</v>
      </c>
      <c r="AG16" s="33" t="n">
        <v>7.15</v>
      </c>
      <c r="AH16" s="33" t="n">
        <v>0</v>
      </c>
      <c r="AI16" s="33" t="n">
        <v>18.62</v>
      </c>
      <c r="AJ16" s="33" t="n">
        <v>22.39</v>
      </c>
      <c r="AK16" s="33" t="n">
        <v>0</v>
      </c>
      <c r="AL16" s="38" t="n">
        <v>244.11</v>
      </c>
      <c r="AM16" s="33" t="n">
        <v>0</v>
      </c>
      <c r="AN16" s="33" t="n">
        <v>0</v>
      </c>
      <c r="AO16" s="33" t="n">
        <v>0</v>
      </c>
      <c r="AP16" s="38" t="n">
        <v>15.94</v>
      </c>
      <c r="AQ16" s="33" t="n">
        <v>0</v>
      </c>
      <c r="AR16" s="33" t="n">
        <v>0</v>
      </c>
      <c r="AS16" s="33" t="n">
        <v>0</v>
      </c>
      <c r="AT16" s="33" t="n">
        <v>0</v>
      </c>
      <c r="AU16" s="34" t="n">
        <v>33</v>
      </c>
      <c r="AV16" s="33" t="n">
        <v>308.21</v>
      </c>
      <c r="AW16" s="31" t="n">
        <f aca="false">SUM(AG16:AT16)</f>
        <v>308.21</v>
      </c>
    </row>
    <row r="17" customFormat="false" ht="12.6" hidden="false" customHeight="true" outlineLevel="0" collapsed="false">
      <c r="AF17" s="45" t="s">
        <v>33</v>
      </c>
      <c r="AG17" s="33" t="n">
        <v>7.5</v>
      </c>
      <c r="AH17" s="33" t="n">
        <v>7.28</v>
      </c>
      <c r="AI17" s="33" t="n">
        <v>15.36</v>
      </c>
      <c r="AJ17" s="33" t="n">
        <v>13.88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</v>
      </c>
      <c r="AR17" s="33" t="n">
        <v>22.12</v>
      </c>
      <c r="AS17" s="33" t="n">
        <v>0</v>
      </c>
      <c r="AT17" s="33" t="n">
        <v>0</v>
      </c>
      <c r="AU17" s="34" t="n">
        <v>37</v>
      </c>
      <c r="AV17" s="33" t="n">
        <v>66.14</v>
      </c>
      <c r="AW17" s="31" t="n">
        <f aca="false">SUM(AG17:AT17)</f>
        <v>66.14</v>
      </c>
    </row>
    <row r="18" customFormat="false" ht="12.6" hidden="false" customHeight="true" outlineLevel="0" collapsed="false">
      <c r="AF18" s="45" t="s">
        <v>43</v>
      </c>
      <c r="AG18" s="33" t="n">
        <v>263.34</v>
      </c>
      <c r="AH18" s="33" t="n">
        <v>177.66</v>
      </c>
      <c r="AI18" s="33" t="n">
        <v>149.76</v>
      </c>
      <c r="AJ18" s="33" t="n">
        <v>265.72</v>
      </c>
      <c r="AK18" s="33" t="n">
        <v>70.29</v>
      </c>
      <c r="AL18" s="33" t="n">
        <v>492.4</v>
      </c>
      <c r="AM18" s="33" t="n">
        <v>12.15</v>
      </c>
      <c r="AN18" s="33" t="n">
        <v>21.16</v>
      </c>
      <c r="AO18" s="33" t="n">
        <v>64.49</v>
      </c>
      <c r="AP18" s="33" t="n">
        <v>143.41</v>
      </c>
      <c r="AQ18" s="33" t="n">
        <v>28.38</v>
      </c>
      <c r="AR18" s="33" t="n">
        <v>585.17</v>
      </c>
      <c r="AS18" s="33" t="n">
        <v>8.91</v>
      </c>
      <c r="AT18" s="33" t="n">
        <v>0.32</v>
      </c>
      <c r="AU18" s="34" t="n">
        <v>2320</v>
      </c>
      <c r="AV18" s="33" t="n">
        <v>2283.16</v>
      </c>
      <c r="AW18" s="31" t="n">
        <f aca="false">SUM(AG18:AT18)</f>
        <v>2283.16</v>
      </c>
    </row>
    <row r="19" customFormat="false" ht="12.6" hidden="false" customHeight="true" outlineLevel="0" collapsed="false">
      <c r="AF19" s="46" t="s">
        <v>91</v>
      </c>
      <c r="AG19" s="31" t="n">
        <f aca="false">SUM(AG5:AG17)</f>
        <v>263.34</v>
      </c>
      <c r="AH19" s="31" t="n">
        <f aca="false">SUM(AH5:AH17)</f>
        <v>177.66</v>
      </c>
      <c r="AI19" s="31" t="n">
        <f aca="false">SUM(AI5:AI17)</f>
        <v>149.76</v>
      </c>
      <c r="AJ19" s="31" t="n">
        <f aca="false">SUM(AJ5:AJ17)</f>
        <v>265.72</v>
      </c>
      <c r="AK19" s="31" t="n">
        <f aca="false">SUM(AK5:AK17)</f>
        <v>70.29</v>
      </c>
      <c r="AL19" s="31" t="n">
        <f aca="false">SUM(AL5:AL17)</f>
        <v>492.4</v>
      </c>
      <c r="AM19" s="31" t="n">
        <f aca="false">SUM(AM5:AM17)</f>
        <v>12.15</v>
      </c>
      <c r="AN19" s="31" t="n">
        <f aca="false">SUM(AN5:AN17)</f>
        <v>21.16</v>
      </c>
      <c r="AO19" s="31" t="n">
        <f aca="false">SUM(AO5:AO17)</f>
        <v>64.49</v>
      </c>
      <c r="AP19" s="31" t="n">
        <f aca="false">SUM(AP5:AP17)</f>
        <v>143.41</v>
      </c>
      <c r="AQ19" s="31" t="n">
        <f aca="false">SUM(AQ5:AQ17)</f>
        <v>28.38</v>
      </c>
      <c r="AR19" s="31" t="n">
        <f aca="false">SUM(AR5:AR17)</f>
        <v>585.17</v>
      </c>
      <c r="AS19" s="31" t="n">
        <f aca="false">SUM(AS5:AS17)</f>
        <v>8.91</v>
      </c>
      <c r="AT19" s="31" t="n">
        <f aca="false">SUM(AT5:AT17)</f>
        <v>0.32</v>
      </c>
      <c r="AU19" s="39" t="n">
        <f aca="false">SUM(AU5:AU17)</f>
        <v>2320</v>
      </c>
      <c r="AV19" s="31" t="n">
        <f aca="false">SUM(AV5:AV17)</f>
        <v>2283.16</v>
      </c>
      <c r="AW19" s="31" t="n">
        <f aca="false">SUM(AG19:AT19)</f>
        <v>2283.16</v>
      </c>
    </row>
    <row r="20" customFormat="false" ht="12.6" hidden="false" customHeight="true" outlineLevel="0" collapsed="false">
      <c r="AF20" s="45" t="s">
        <v>44</v>
      </c>
      <c r="AG20" s="33" t="n">
        <v>0</v>
      </c>
      <c r="AH20" s="33" t="n">
        <v>0</v>
      </c>
      <c r="AI20" s="33" t="n">
        <v>10.1</v>
      </c>
      <c r="AJ20" s="33" t="n">
        <v>0</v>
      </c>
      <c r="AK20" s="33" t="n">
        <v>9.55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4" t="n">
        <v>3</v>
      </c>
      <c r="AV20" s="33" t="n">
        <v>19.65</v>
      </c>
      <c r="AW20" s="31" t="n">
        <f aca="false">SUM(AG20:AT20)</f>
        <v>19.65</v>
      </c>
    </row>
    <row r="21" customFormat="false" ht="12.6" hidden="false" customHeight="true" outlineLevel="0" collapsed="false">
      <c r="AF21" s="45" t="s">
        <v>45</v>
      </c>
      <c r="AG21" s="33" t="n">
        <v>8.17</v>
      </c>
      <c r="AH21" s="33" t="n">
        <v>0</v>
      </c>
      <c r="AI21" s="33" t="n">
        <v>5.4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.09</v>
      </c>
      <c r="AO21" s="33" t="n">
        <v>0</v>
      </c>
      <c r="AP21" s="33" t="n">
        <v>0</v>
      </c>
      <c r="AQ21" s="33" t="n">
        <v>0</v>
      </c>
      <c r="AR21" s="33" t="n">
        <v>0.6</v>
      </c>
      <c r="AS21" s="33" t="n">
        <v>0</v>
      </c>
      <c r="AT21" s="33" t="n">
        <v>0</v>
      </c>
      <c r="AU21" s="34" t="n">
        <v>38</v>
      </c>
      <c r="AV21" s="33" t="n">
        <v>15.26</v>
      </c>
      <c r="AW21" s="31" t="n">
        <f aca="false">SUM(AG21:AT21)</f>
        <v>15.26</v>
      </c>
    </row>
    <row r="22" customFormat="false" ht="12.6" hidden="false" customHeight="true" outlineLevel="0" collapsed="false">
      <c r="AF22" s="45" t="s">
        <v>46</v>
      </c>
      <c r="AG22" s="33" t="n">
        <v>0.14</v>
      </c>
      <c r="AH22" s="33" t="n">
        <v>4.94</v>
      </c>
      <c r="AI22" s="33" t="n">
        <v>11.3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4" t="n">
        <v>5</v>
      </c>
      <c r="AV22" s="33" t="n">
        <v>16.38</v>
      </c>
      <c r="AW22" s="31" t="n">
        <f aca="false">SUM(AG22:AT22)</f>
        <v>16.38</v>
      </c>
    </row>
    <row r="23" customFormat="false" ht="12.6" hidden="false" customHeight="true" outlineLevel="0" collapsed="false">
      <c r="AF23" s="45" t="s">
        <v>47</v>
      </c>
      <c r="AG23" s="33" t="n">
        <v>7.08</v>
      </c>
      <c r="AH23" s="33" t="n">
        <v>5.94</v>
      </c>
      <c r="AI23" s="33" t="n">
        <v>0</v>
      </c>
      <c r="AJ23" s="33" t="n">
        <v>15.3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3.67</v>
      </c>
      <c r="AS23" s="33" t="n">
        <v>0</v>
      </c>
      <c r="AT23" s="33" t="n">
        <v>0</v>
      </c>
      <c r="AU23" s="34" t="n">
        <v>40</v>
      </c>
      <c r="AV23" s="33" t="n">
        <v>31.99</v>
      </c>
      <c r="AW23" s="31" t="n">
        <f aca="false">SUM(AG23:AT23)</f>
        <v>31.99</v>
      </c>
    </row>
    <row r="24" customFormat="false" ht="12.6" hidden="false" customHeight="true" outlineLevel="0" collapsed="false">
      <c r="AF24" s="45" t="s">
        <v>48</v>
      </c>
      <c r="AG24" s="33" t="n">
        <v>0.21</v>
      </c>
      <c r="AH24" s="33" t="n">
        <v>1.37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8" t="n">
        <v>321.9</v>
      </c>
      <c r="AQ24" s="33" t="n">
        <v>0</v>
      </c>
      <c r="AR24" s="33" t="n">
        <v>0</v>
      </c>
      <c r="AS24" s="33" t="n">
        <v>0</v>
      </c>
      <c r="AT24" s="33" t="n">
        <v>0</v>
      </c>
      <c r="AU24" s="34" t="n">
        <v>3</v>
      </c>
      <c r="AV24" s="33" t="n">
        <v>323.48</v>
      </c>
      <c r="AW24" s="31" t="n">
        <f aca="false">SUM(AG24:AT24)</f>
        <v>323.48</v>
      </c>
    </row>
    <row r="25" customFormat="false" ht="12.6" hidden="false" customHeight="true" outlineLevel="0" collapsed="false">
      <c r="AF25" s="45" t="s">
        <v>49</v>
      </c>
      <c r="AG25" s="33" t="n">
        <v>0.83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14.02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4" t="n">
        <v>5</v>
      </c>
      <c r="AV25" s="33" t="n">
        <v>14.85</v>
      </c>
      <c r="AW25" s="31" t="n">
        <f aca="false">SUM(AG25:AT25)</f>
        <v>14.85</v>
      </c>
    </row>
    <row r="26" customFormat="false" ht="12.6" hidden="false" customHeight="true" outlineLevel="0" collapsed="false">
      <c r="AF26" s="45" t="s">
        <v>50</v>
      </c>
      <c r="AG26" s="33" t="n">
        <v>3.12</v>
      </c>
      <c r="AH26" s="33" t="n">
        <v>0</v>
      </c>
      <c r="AI26" s="33" t="n">
        <v>8.01</v>
      </c>
      <c r="AJ26" s="33" t="n">
        <v>10.47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4" t="n">
        <v>14</v>
      </c>
      <c r="AV26" s="33" t="n">
        <v>21.6</v>
      </c>
      <c r="AW26" s="31" t="n">
        <f aca="false">SUM(AG26:AT26)</f>
        <v>21.6</v>
      </c>
    </row>
    <row r="27" customFormat="false" ht="12.6" hidden="false" customHeight="true" outlineLevel="0" collapsed="false">
      <c r="AF27" s="45" t="s">
        <v>51</v>
      </c>
      <c r="AG27" s="33" t="n">
        <v>0</v>
      </c>
      <c r="AH27" s="33" t="n">
        <v>0</v>
      </c>
      <c r="AI27" s="33" t="n">
        <v>5.25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4" t="n">
        <v>1</v>
      </c>
      <c r="AV27" s="33" t="n">
        <v>5.25</v>
      </c>
      <c r="AW27" s="31" t="n">
        <f aca="false">SUM(AG27:AT27)</f>
        <v>5.25</v>
      </c>
    </row>
    <row r="28" customFormat="false" ht="12.6" hidden="false" customHeight="true" outlineLevel="0" collapsed="false">
      <c r="AF28" s="45" t="s">
        <v>52</v>
      </c>
      <c r="AG28" s="33" t="n">
        <v>0.33</v>
      </c>
      <c r="AH28" s="33" t="n">
        <v>0</v>
      </c>
      <c r="AI28" s="33" t="n">
        <v>0</v>
      </c>
      <c r="AJ28" s="33" t="n">
        <v>0</v>
      </c>
      <c r="AK28" s="33" t="n">
        <v>9.03</v>
      </c>
      <c r="AL28" s="38" t="n">
        <v>41.06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4" t="n">
        <v>3</v>
      </c>
      <c r="AV28" s="33" t="n">
        <v>50.42</v>
      </c>
      <c r="AW28" s="31" t="n">
        <f aca="false">SUM(AG28:AT28)</f>
        <v>50.42</v>
      </c>
    </row>
    <row r="29" customFormat="false" ht="12.6" hidden="false" customHeight="true" outlineLevel="0" collapsed="false">
      <c r="AF29" s="45" t="s">
        <v>92</v>
      </c>
      <c r="AG29" s="33" t="n">
        <v>5.35</v>
      </c>
      <c r="AH29" s="33" t="n">
        <v>2.36</v>
      </c>
      <c r="AI29" s="33" t="n">
        <v>7.89</v>
      </c>
      <c r="AJ29" s="33" t="n">
        <v>0</v>
      </c>
      <c r="AK29" s="33" t="n">
        <v>0</v>
      </c>
      <c r="AL29" s="38" t="n">
        <v>22.58</v>
      </c>
      <c r="AM29" s="33" t="n">
        <v>0</v>
      </c>
      <c r="AN29" s="33" t="n">
        <v>0</v>
      </c>
      <c r="AO29" s="33" t="n">
        <v>0</v>
      </c>
      <c r="AP29" s="33" t="n">
        <v>0</v>
      </c>
      <c r="AQ29" s="38" t="n">
        <v>3.8</v>
      </c>
      <c r="AR29" s="33" t="n">
        <v>5.42</v>
      </c>
      <c r="AS29" s="33" t="n">
        <v>1.35</v>
      </c>
      <c r="AT29" s="33" t="n">
        <v>0</v>
      </c>
      <c r="AU29" s="34" t="n">
        <v>40</v>
      </c>
      <c r="AV29" s="33" t="n">
        <v>48.75</v>
      </c>
      <c r="AW29" s="31" t="n">
        <f aca="false">SUM(AG29:AT29)</f>
        <v>48.75</v>
      </c>
    </row>
    <row r="30" customFormat="false" ht="12.6" hidden="false" customHeight="true" outlineLevel="0" collapsed="false">
      <c r="AF30" s="45" t="s">
        <v>54</v>
      </c>
      <c r="AG30" s="33" t="n">
        <v>8.18</v>
      </c>
      <c r="AH30" s="33" t="n">
        <v>9.84</v>
      </c>
      <c r="AI30" s="33" t="n">
        <v>7.75</v>
      </c>
      <c r="AJ30" s="33" t="n">
        <v>0</v>
      </c>
      <c r="AK30" s="33" t="n">
        <v>12.8</v>
      </c>
      <c r="AL30" s="38" t="n">
        <v>37.81</v>
      </c>
      <c r="AM30" s="33" t="n">
        <v>0</v>
      </c>
      <c r="AN30" s="33" t="n">
        <v>0</v>
      </c>
      <c r="AO30" s="33" t="n">
        <v>0</v>
      </c>
      <c r="AP30" s="38" t="n">
        <v>106.35</v>
      </c>
      <c r="AQ30" s="33" t="n">
        <v>0</v>
      </c>
      <c r="AR30" s="33" t="n">
        <v>3.82</v>
      </c>
      <c r="AS30" s="33" t="n">
        <v>0</v>
      </c>
      <c r="AT30" s="33" t="n">
        <v>0</v>
      </c>
      <c r="AU30" s="34" t="n">
        <v>69</v>
      </c>
      <c r="AV30" s="33" t="n">
        <v>186.55</v>
      </c>
      <c r="AW30" s="31" t="n">
        <f aca="false">SUM(AG30:AT30)</f>
        <v>186.55</v>
      </c>
    </row>
    <row r="31" customFormat="false" ht="12.6" hidden="false" customHeight="true" outlineLevel="0" collapsed="false">
      <c r="AF31" s="45" t="s">
        <v>56</v>
      </c>
      <c r="AG31" s="33" t="n">
        <v>6.98</v>
      </c>
      <c r="AH31" s="33" t="n">
        <v>6.33</v>
      </c>
      <c r="AI31" s="33" t="n">
        <v>16.57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5.16</v>
      </c>
      <c r="AS31" s="33" t="n">
        <v>0</v>
      </c>
      <c r="AT31" s="33" t="n">
        <v>0</v>
      </c>
      <c r="AU31" s="34" t="n">
        <v>33</v>
      </c>
      <c r="AV31" s="33" t="n">
        <v>35.04</v>
      </c>
      <c r="AW31" s="31" t="n">
        <f aca="false">SUM(AG31:AT31)</f>
        <v>35.04</v>
      </c>
    </row>
    <row r="32" customFormat="false" ht="12.6" hidden="false" customHeight="true" outlineLevel="0" collapsed="false">
      <c r="AF32" s="45" t="s">
        <v>57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  <c r="AT32" s="33" t="n">
        <v>0</v>
      </c>
      <c r="AU32" s="34" t="n">
        <v>0</v>
      </c>
      <c r="AV32" s="33" t="n">
        <v>0</v>
      </c>
      <c r="AW32" s="31" t="n">
        <f aca="false">SUM(AG32:AT32)</f>
        <v>0</v>
      </c>
    </row>
    <row r="33" customFormat="false" ht="12.6" hidden="false" customHeight="true" outlineLevel="0" collapsed="false">
      <c r="AF33" s="45" t="s">
        <v>58</v>
      </c>
      <c r="AG33" s="33" t="n">
        <v>18.3</v>
      </c>
      <c r="AH33" s="33" t="n">
        <v>11.01</v>
      </c>
      <c r="AI33" s="33" t="n">
        <v>0</v>
      </c>
      <c r="AJ33" s="33" t="n">
        <v>32.7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1.05</v>
      </c>
      <c r="AT33" s="33" t="n">
        <v>0</v>
      </c>
      <c r="AU33" s="34" t="n">
        <v>78</v>
      </c>
      <c r="AV33" s="33" t="n">
        <v>63.06</v>
      </c>
      <c r="AW33" s="31" t="n">
        <f aca="false">SUM(AG33:AT33)</f>
        <v>63.06</v>
      </c>
    </row>
    <row r="34" customFormat="false" ht="12.6" hidden="false" customHeight="true" outlineLevel="0" collapsed="false">
      <c r="AF34" s="45" t="s">
        <v>59</v>
      </c>
      <c r="AG34" s="33" t="n">
        <v>0.29</v>
      </c>
      <c r="AH34" s="33" t="n">
        <v>1.99</v>
      </c>
      <c r="AI34" s="33" t="n">
        <v>0</v>
      </c>
      <c r="AJ34" s="33" t="n">
        <v>0</v>
      </c>
      <c r="AK34" s="33" t="n">
        <v>33.38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77.74</v>
      </c>
      <c r="AS34" s="33" t="n">
        <v>0</v>
      </c>
      <c r="AT34" s="33" t="n">
        <v>0</v>
      </c>
      <c r="AU34" s="34" t="n">
        <v>9</v>
      </c>
      <c r="AV34" s="33" t="n">
        <v>113.4</v>
      </c>
      <c r="AW34" s="31" t="n">
        <f aca="false">SUM(AG34:AT34)</f>
        <v>113.4</v>
      </c>
    </row>
    <row r="35" customFormat="false" ht="12.6" hidden="false" customHeight="true" outlineLevel="0" collapsed="false">
      <c r="AF35" s="45" t="s">
        <v>60</v>
      </c>
      <c r="AG35" s="33" t="n">
        <v>0</v>
      </c>
      <c r="AH35" s="33" t="n">
        <v>1.6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18.5</v>
      </c>
      <c r="AS35" s="33" t="n">
        <v>0</v>
      </c>
      <c r="AT35" s="33" t="n">
        <v>0</v>
      </c>
      <c r="AU35" s="34" t="n">
        <v>2</v>
      </c>
      <c r="AV35" s="33" t="n">
        <v>20.1</v>
      </c>
      <c r="AW35" s="31" t="n">
        <f aca="false">SUM(AG35:AT35)</f>
        <v>20.1</v>
      </c>
    </row>
    <row r="36" customFormat="false" ht="12.6" hidden="false" customHeight="true" outlineLevel="0" collapsed="false">
      <c r="AF36" s="45" t="s">
        <v>61</v>
      </c>
      <c r="AG36" s="33" t="n">
        <v>0.4</v>
      </c>
      <c r="AH36" s="33" t="n">
        <v>3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4" t="n">
        <v>3</v>
      </c>
      <c r="AV36" s="33" t="n">
        <v>3.4</v>
      </c>
      <c r="AW36" s="31" t="n">
        <f aca="false">SUM(AG36:AT36)</f>
        <v>3.4</v>
      </c>
    </row>
    <row r="37" customFormat="false" ht="12.6" hidden="false" customHeight="true" outlineLevel="0" collapsed="false">
      <c r="AF37" s="45" t="s">
        <v>62</v>
      </c>
      <c r="AG37" s="33" t="n">
        <v>4.06</v>
      </c>
      <c r="AH37" s="33" t="n">
        <v>7.41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4" t="n">
        <v>10</v>
      </c>
      <c r="AV37" s="33" t="n">
        <v>11.47</v>
      </c>
      <c r="AW37" s="31" t="n">
        <f aca="false">SUM(AG37:AT37)</f>
        <v>11.47</v>
      </c>
    </row>
    <row r="38" customFormat="false" ht="12.6" hidden="false" customHeight="true" outlineLevel="0" collapsed="false">
      <c r="AF38" s="45" t="s">
        <v>63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24.54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4" t="n">
        <v>1</v>
      </c>
      <c r="AV38" s="33" t="n">
        <v>24.54</v>
      </c>
      <c r="AW38" s="31" t="n">
        <f aca="false">SUM(AG38:AT38)</f>
        <v>24.54</v>
      </c>
    </row>
    <row r="39" customFormat="false" ht="12.6" hidden="false" customHeight="true" outlineLevel="0" collapsed="false">
      <c r="AF39" s="45" t="s">
        <v>64</v>
      </c>
      <c r="AG39" s="33" t="n">
        <v>0.47</v>
      </c>
      <c r="AH39" s="33" t="n">
        <v>2.3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.63</v>
      </c>
      <c r="AS39" s="33" t="n">
        <v>0</v>
      </c>
      <c r="AT39" s="33" t="n">
        <v>0</v>
      </c>
      <c r="AU39" s="34" t="n">
        <v>5</v>
      </c>
      <c r="AV39" s="33" t="n">
        <v>3.4</v>
      </c>
      <c r="AW39" s="31" t="n">
        <f aca="false">SUM(AG39:AT39)</f>
        <v>3.4</v>
      </c>
    </row>
    <row r="40" customFormat="false" ht="12.6" hidden="false" customHeight="true" outlineLevel="0" collapsed="false">
      <c r="AF40" s="45" t="s">
        <v>65</v>
      </c>
      <c r="AG40" s="33" t="n">
        <v>63.91</v>
      </c>
      <c r="AH40" s="33" t="n">
        <v>58.09</v>
      </c>
      <c r="AI40" s="33" t="n">
        <v>72.27</v>
      </c>
      <c r="AJ40" s="33" t="n">
        <v>58.47</v>
      </c>
      <c r="AK40" s="33" t="n">
        <v>89.3</v>
      </c>
      <c r="AL40" s="33" t="n">
        <v>115.47</v>
      </c>
      <c r="AM40" s="33" t="n">
        <v>0</v>
      </c>
      <c r="AN40" s="33" t="n">
        <v>1.09</v>
      </c>
      <c r="AO40" s="33" t="n">
        <v>0</v>
      </c>
      <c r="AP40" s="33" t="n">
        <v>428.25</v>
      </c>
      <c r="AQ40" s="33" t="n">
        <v>3.8</v>
      </c>
      <c r="AR40" s="33" t="n">
        <v>115.54</v>
      </c>
      <c r="AS40" s="33" t="n">
        <v>2.4</v>
      </c>
      <c r="AT40" s="33" t="n">
        <v>0</v>
      </c>
      <c r="AU40" s="34" t="n">
        <v>362</v>
      </c>
      <c r="AV40" s="33" t="n">
        <v>1008.59</v>
      </c>
      <c r="AW40" s="31" t="n">
        <f aca="false">SUM(AG40:AT40)</f>
        <v>1008.59</v>
      </c>
    </row>
    <row r="41" customFormat="false" ht="12.6" hidden="false" customHeight="true" outlineLevel="0" collapsed="false">
      <c r="AF41" s="46" t="s">
        <v>91</v>
      </c>
      <c r="AG41" s="31" t="n">
        <f aca="false">SUM(AG20:AG39)</f>
        <v>63.91</v>
      </c>
      <c r="AH41" s="31" t="n">
        <f aca="false">SUM(AH20:AH39)</f>
        <v>58.09</v>
      </c>
      <c r="AI41" s="31" t="n">
        <f aca="false">SUM(AI20:AI39)</f>
        <v>72.27</v>
      </c>
      <c r="AJ41" s="31" t="n">
        <f aca="false">SUM(AJ20:AJ39)</f>
        <v>58.47</v>
      </c>
      <c r="AK41" s="31" t="n">
        <f aca="false">SUM(AK20:AK39)</f>
        <v>89.3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428.25</v>
      </c>
      <c r="AQ41" s="31" t="n">
        <f aca="false">SUM(AQ20:AQ39)</f>
        <v>3.8</v>
      </c>
      <c r="AR41" s="31" t="n">
        <f aca="false">SUM(AR20:AR39)</f>
        <v>115.54</v>
      </c>
      <c r="AS41" s="31" t="n">
        <f aca="false">SUM(AS20:AS39)</f>
        <v>2.4</v>
      </c>
      <c r="AT41" s="31" t="n">
        <f aca="false">SUM(AT20:AT39)</f>
        <v>0</v>
      </c>
      <c r="AU41" s="39" t="n">
        <f aca="false">SUM(AU20:AU39)</f>
        <v>362</v>
      </c>
      <c r="AV41" s="31" t="n">
        <f aca="false">SUM(AV20:AV39)</f>
        <v>1008.59</v>
      </c>
      <c r="AW41" s="31" t="n">
        <f aca="false">SUM(AG41:AT41)</f>
        <v>1008.59</v>
      </c>
    </row>
    <row r="42" customFormat="false" ht="12.6" hidden="false" customHeight="true" outlineLevel="0" collapsed="false">
      <c r="AF42" s="45" t="s">
        <v>93</v>
      </c>
      <c r="AG42" s="33" t="n">
        <v>327.25</v>
      </c>
      <c r="AH42" s="33" t="n">
        <v>235.75</v>
      </c>
      <c r="AI42" s="33" t="n">
        <v>222.03</v>
      </c>
      <c r="AJ42" s="33" t="n">
        <v>324.19</v>
      </c>
      <c r="AK42" s="33" t="n">
        <v>159.59</v>
      </c>
      <c r="AL42" s="33" t="n">
        <v>607.87</v>
      </c>
      <c r="AM42" s="33" t="n">
        <v>12.15</v>
      </c>
      <c r="AN42" s="33" t="n">
        <v>22.25</v>
      </c>
      <c r="AO42" s="33" t="n">
        <v>64.49</v>
      </c>
      <c r="AP42" s="33" t="n">
        <v>571.66</v>
      </c>
      <c r="AQ42" s="33" t="n">
        <v>32.18</v>
      </c>
      <c r="AR42" s="33" t="n">
        <v>700.71</v>
      </c>
      <c r="AS42" s="33" t="n">
        <v>11.31</v>
      </c>
      <c r="AT42" s="33" t="n">
        <v>0.32</v>
      </c>
      <c r="AU42" s="34" t="n">
        <v>2682</v>
      </c>
      <c r="AV42" s="33" t="n">
        <v>3291.75</v>
      </c>
      <c r="AW42" s="31" t="n">
        <f aca="false">SUM(AG42:AT42)</f>
        <v>3291.75</v>
      </c>
    </row>
    <row r="43" customFormat="false" ht="12.6" hidden="false" customHeight="true" outlineLevel="0" collapsed="false">
      <c r="AF43" s="46" t="s">
        <v>91</v>
      </c>
      <c r="AG43" s="31" t="n">
        <f aca="false">AG41+AG19</f>
        <v>327.25</v>
      </c>
      <c r="AH43" s="31" t="n">
        <f aca="false">AH41+AH19</f>
        <v>235.75</v>
      </c>
      <c r="AI43" s="31" t="n">
        <f aca="false">AI41+AI19</f>
        <v>222.03</v>
      </c>
      <c r="AJ43" s="31" t="n">
        <f aca="false">AJ41+AJ19</f>
        <v>324.19</v>
      </c>
      <c r="AK43" s="31" t="n">
        <f aca="false">AK41+AK19</f>
        <v>159.59</v>
      </c>
      <c r="AL43" s="31" t="n">
        <f aca="false">AL41+AL19</f>
        <v>607.87</v>
      </c>
      <c r="AM43" s="31" t="n">
        <f aca="false">AM41+AM19</f>
        <v>12.15</v>
      </c>
      <c r="AN43" s="31" t="n">
        <f aca="false">AN41+AN19</f>
        <v>22.25</v>
      </c>
      <c r="AO43" s="31" t="n">
        <f aca="false">AO41+AO19</f>
        <v>64.49</v>
      </c>
      <c r="AP43" s="31" t="n">
        <f aca="false">AP41+AP19</f>
        <v>571.66</v>
      </c>
      <c r="AQ43" s="31" t="n">
        <f aca="false">AQ41+AQ19</f>
        <v>32.18</v>
      </c>
      <c r="AR43" s="31" t="n">
        <f aca="false">AR41+AR19</f>
        <v>700.71</v>
      </c>
      <c r="AS43" s="31" t="n">
        <f aca="false">AS41+AS19</f>
        <v>11.31</v>
      </c>
      <c r="AT43" s="31" t="n">
        <f aca="false">AT41+AT19</f>
        <v>0.32</v>
      </c>
      <c r="AU43" s="39" t="n">
        <f aca="false">AU41+AU19</f>
        <v>2682</v>
      </c>
      <c r="AV43" s="31" t="n">
        <f aca="false">AV41+AV19</f>
        <v>3291.75</v>
      </c>
      <c r="AW43" s="31" t="n">
        <f aca="false">SUM(AG43:AT43)</f>
        <v>3291.75</v>
      </c>
    </row>
    <row r="44" customFormat="false" ht="12.6" hidden="false" customHeight="true" outlineLevel="0" collapsed="false">
      <c r="AF44" s="47" t="s">
        <v>94</v>
      </c>
      <c r="AG44" s="33" t="n">
        <v>322.22</v>
      </c>
      <c r="AH44" s="33" t="n">
        <v>230.4</v>
      </c>
      <c r="AI44" s="33" t="n">
        <v>234.04</v>
      </c>
      <c r="AJ44" s="33" t="n">
        <v>324.2</v>
      </c>
      <c r="AK44" s="33" t="n">
        <v>159.59</v>
      </c>
      <c r="AL44" s="33" t="n">
        <v>607.87</v>
      </c>
      <c r="AM44" s="33" t="n">
        <v>14.65</v>
      </c>
      <c r="AN44" s="33" t="n">
        <v>22.25</v>
      </c>
      <c r="AO44" s="33" t="n">
        <v>64.49</v>
      </c>
      <c r="AP44" s="33" t="n">
        <v>554.86</v>
      </c>
      <c r="AQ44" s="33" t="n">
        <v>32.18</v>
      </c>
      <c r="AR44" s="33" t="n">
        <v>674.44</v>
      </c>
      <c r="AS44" s="33" t="n">
        <v>11.31</v>
      </c>
      <c r="AT44" s="33" t="n">
        <v>0.32</v>
      </c>
      <c r="AU44" s="34" t="n">
        <v>2644</v>
      </c>
      <c r="AV44" s="33" t="n">
        <v>3252.82</v>
      </c>
      <c r="AW44" s="31" t="n">
        <f aca="false">SUM(AG44:AT44)</f>
        <v>3252.82</v>
      </c>
    </row>
    <row r="45" customFormat="false" ht="12.6" hidden="false" customHeight="true" outlineLevel="0" collapsed="false">
      <c r="AF45" s="45" t="s">
        <v>67</v>
      </c>
      <c r="AG45" s="33" t="n">
        <v>5.03</v>
      </c>
      <c r="AH45" s="33" t="n">
        <v>5.35</v>
      </c>
      <c r="AI45" s="33" t="n">
        <v>-12.01</v>
      </c>
      <c r="AJ45" s="33" t="n">
        <v>-0.01</v>
      </c>
      <c r="AK45" s="33" t="n">
        <v>0</v>
      </c>
      <c r="AL45" s="33" t="n">
        <v>0</v>
      </c>
      <c r="AM45" s="33" t="n">
        <v>-2.5</v>
      </c>
      <c r="AN45" s="33" t="n">
        <v>0</v>
      </c>
      <c r="AO45" s="33" t="n">
        <v>0</v>
      </c>
      <c r="AP45" s="33" t="n">
        <v>16.8</v>
      </c>
      <c r="AQ45" s="33" t="n">
        <v>0</v>
      </c>
      <c r="AR45" s="33" t="n">
        <v>26.27</v>
      </c>
      <c r="AS45" s="33" t="n">
        <v>0</v>
      </c>
      <c r="AT45" s="33" t="n">
        <v>0</v>
      </c>
      <c r="AU45" s="34" t="n">
        <v>38</v>
      </c>
      <c r="AV45" s="33" t="n">
        <v>38.93</v>
      </c>
      <c r="AW45" s="31" t="n">
        <f aca="false">SUM(AG45:AT45)</f>
        <v>38.93</v>
      </c>
    </row>
    <row r="46" customFormat="false" ht="12.6" hidden="false" customHeight="true" outlineLevel="0" collapsed="false">
      <c r="AF46" s="41" t="s">
        <v>95</v>
      </c>
    </row>
    <row r="47" customFormat="false" ht="12.6" hidden="false" customHeight="true" outlineLevel="0" collapsed="false">
      <c r="AF47" s="41" t="s">
        <v>96</v>
      </c>
    </row>
  </sheetData>
  <mergeCells count="3">
    <mergeCell ref="AU3:AU4"/>
    <mergeCell ref="AV3:AV4"/>
    <mergeCell ref="AW3:A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:AW45"/>
    </sheetView>
  </sheetViews>
  <sheetFormatPr defaultColWidth="6.121093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50" width="3.75"/>
    <col collapsed="false" customWidth="true" hidden="false" outlineLevel="0" max="32" min="32" style="50" width="7.12"/>
    <col collapsed="false" customWidth="true" hidden="false" outlineLevel="0" max="46" min="33" style="50" width="4.49"/>
    <col collapsed="false" customWidth="true" hidden="false" outlineLevel="0" max="47" min="47" style="49" width="4.49"/>
    <col collapsed="false" customWidth="true" hidden="false" outlineLevel="0" max="48" min="48" style="50" width="6.87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50" width="6.12"/>
  </cols>
  <sheetData>
    <row r="1" s="1" customFormat="true" ht="12.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U1" s="49"/>
      <c r="AW1" s="2"/>
      <c r="AX1" s="2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1" customFormat="true" ht="12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F2" s="2" t="str">
        <f aca="false">AF48</f>
        <v>表2-1-13 平成５年度末都市公園種別面積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 t="str">
        <f aca="false">AR48</f>
        <v>（面積単位:ha）</v>
      </c>
      <c r="AS2" s="2"/>
      <c r="AT2" s="2"/>
      <c r="AU2" s="50"/>
      <c r="AV2" s="2"/>
      <c r="AW2" s="2"/>
      <c r="AX2" s="2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1" customFormat="tru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s="1" customFormat="tru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s="1" customFormat="tru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F5" s="16" t="s">
        <v>30</v>
      </c>
      <c r="AG5" s="29" t="n">
        <f aca="false">AG51</f>
        <v>117.19</v>
      </c>
      <c r="AH5" s="29" t="n">
        <f aca="false">AH51</f>
        <v>79.85</v>
      </c>
      <c r="AI5" s="29" t="n">
        <f aca="false">AI51</f>
        <v>56.6</v>
      </c>
      <c r="AJ5" s="29" t="n">
        <f aca="false">AJ51</f>
        <v>78.08</v>
      </c>
      <c r="AK5" s="29" t="n">
        <f aca="false">AK51</f>
        <v>19.99</v>
      </c>
      <c r="AL5" s="29" t="n">
        <f aca="false">AL51</f>
        <v>117.59</v>
      </c>
      <c r="AM5" s="29" t="n">
        <f aca="false">AM51</f>
        <v>0</v>
      </c>
      <c r="AN5" s="29" t="n">
        <f aca="false">AN51</f>
        <v>34.35</v>
      </c>
      <c r="AO5" s="29" t="n">
        <f aca="false">AO51</f>
        <v>0</v>
      </c>
      <c r="AP5" s="29" t="n">
        <f aca="false">AP51</f>
        <v>18.37</v>
      </c>
      <c r="AQ5" s="29" t="n">
        <f aca="false">AQ51</f>
        <v>0</v>
      </c>
      <c r="AR5" s="29" t="n">
        <f aca="false">AR51</f>
        <v>166.63</v>
      </c>
      <c r="AS5" s="29" t="n">
        <f aca="false">AS51</f>
        <v>2.02</v>
      </c>
      <c r="AT5" s="29" t="n">
        <f aca="false">AT51</f>
        <v>0</v>
      </c>
      <c r="AU5" s="30" t="n">
        <f aca="false">AU51</f>
        <v>1076</v>
      </c>
      <c r="AV5" s="29" t="n">
        <f aca="false">AV51</f>
        <v>690.67</v>
      </c>
      <c r="AW5" s="31" t="n">
        <f aca="false">SUM(AG5:AT5)</f>
        <v>690.67</v>
      </c>
      <c r="AX5" s="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1" customFormat="true" ht="12.6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F6" s="16" t="s">
        <v>31</v>
      </c>
      <c r="AG6" s="29" t="n">
        <f aca="false">AG52</f>
        <v>8.66</v>
      </c>
      <c r="AH6" s="29" t="n">
        <f aca="false">AH52</f>
        <v>12.28</v>
      </c>
      <c r="AI6" s="29" t="n">
        <f aca="false">AI52</f>
        <v>5.36</v>
      </c>
      <c r="AJ6" s="29" t="n">
        <f aca="false">AJ52</f>
        <v>0</v>
      </c>
      <c r="AK6" s="29" t="n">
        <f aca="false">AK52</f>
        <v>5.28</v>
      </c>
      <c r="AL6" s="29" t="n">
        <f aca="false">AL52</f>
        <v>2.04</v>
      </c>
      <c r="AM6" s="29" t="n">
        <f aca="false">AM52</f>
        <v>0</v>
      </c>
      <c r="AN6" s="29" t="n">
        <f aca="false">AN52</f>
        <v>0</v>
      </c>
      <c r="AO6" s="29" t="n">
        <f aca="false">AO52</f>
        <v>17.57</v>
      </c>
      <c r="AP6" s="29" t="n">
        <f aca="false">AP52</f>
        <v>0</v>
      </c>
      <c r="AQ6" s="29" t="n">
        <f aca="false">AQ52</f>
        <v>0</v>
      </c>
      <c r="AR6" s="29" t="n">
        <f aca="false">AR52</f>
        <v>0.9</v>
      </c>
      <c r="AS6" s="29" t="n">
        <f aca="false">AS52</f>
        <v>0</v>
      </c>
      <c r="AT6" s="29" t="n">
        <f aca="false">AT52</f>
        <v>0</v>
      </c>
      <c r="AU6" s="30" t="n">
        <f aca="false">AU52</f>
        <v>62</v>
      </c>
      <c r="AV6" s="29" t="n">
        <f aca="false">AV52</f>
        <v>52.09</v>
      </c>
      <c r="AW6" s="31" t="n">
        <f aca="false">SUM(AG6:AT6)</f>
        <v>52.09</v>
      </c>
      <c r="AX6" s="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1" customFormat="true" ht="12.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F7" s="16" t="s">
        <v>90</v>
      </c>
      <c r="AG7" s="29" t="n">
        <f aca="false">AG53</f>
        <v>4.88</v>
      </c>
      <c r="AH7" s="29" t="n">
        <f aca="false">AH53</f>
        <v>4.69</v>
      </c>
      <c r="AI7" s="29" t="n">
        <f aca="false">AI53</f>
        <v>0</v>
      </c>
      <c r="AJ7" s="29" t="n">
        <f aca="false">AJ53</f>
        <v>10</v>
      </c>
      <c r="AK7" s="29" t="n">
        <f aca="false">AK53</f>
        <v>0</v>
      </c>
      <c r="AL7" s="29" t="n">
        <f aca="false">AL53</f>
        <v>28.3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</v>
      </c>
      <c r="AS7" s="29" t="n">
        <f aca="false">AS53</f>
        <v>0</v>
      </c>
      <c r="AT7" s="29" t="n">
        <f aca="false">AT53</f>
        <v>0</v>
      </c>
      <c r="AU7" s="30" t="n">
        <f aca="false">AU53</f>
        <v>34</v>
      </c>
      <c r="AV7" s="29" t="n">
        <f aca="false">AV53</f>
        <v>57.11</v>
      </c>
      <c r="AW7" s="31" t="n">
        <f aca="false">SUM(AG7:AT7)</f>
        <v>57.11</v>
      </c>
      <c r="AX7" s="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1" customFormat="true" ht="12.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F8" s="16" t="s">
        <v>33</v>
      </c>
      <c r="AG8" s="29" t="n">
        <f aca="false">AG54+SUM(AG79:AG82)+AG84</f>
        <v>8.64</v>
      </c>
      <c r="AH8" s="29" t="n">
        <f aca="false">AH54+SUM(AH79:AH82)+AH84</f>
        <v>14.87</v>
      </c>
      <c r="AI8" s="29" t="n">
        <f aca="false">AI54+SUM(AI79:AI82)+AI84</f>
        <v>7.2</v>
      </c>
      <c r="AJ8" s="29" t="n">
        <f aca="false">AJ54+SUM(AJ79:AJ82)+AJ84</f>
        <v>0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34</v>
      </c>
      <c r="AV8" s="29" t="n">
        <f aca="false">AV54+SUM(AV79:AV82)+AV84</f>
        <v>52.86</v>
      </c>
      <c r="AW8" s="31" t="n">
        <f aca="false">SUM(AG8:AT8)</f>
        <v>52.86</v>
      </c>
      <c r="AX8" s="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1" customFormat="true" ht="12.6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F9" s="16" t="s">
        <v>34</v>
      </c>
      <c r="AG9" s="29" t="n">
        <f aca="false">AG55</f>
        <v>5.11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25</v>
      </c>
      <c r="AV9" s="29" t="n">
        <f aca="false">AV55</f>
        <v>14.38</v>
      </c>
      <c r="AW9" s="31" t="n">
        <f aca="false">SUM(AG9:AT9)</f>
        <v>14.38</v>
      </c>
      <c r="AX9" s="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1" customFormat="true" ht="12.6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F10" s="16" t="s">
        <v>35</v>
      </c>
      <c r="AG10" s="29" t="n">
        <f aca="false">AG56</f>
        <v>0.66</v>
      </c>
      <c r="AH10" s="29" t="n">
        <f aca="false">AH56</f>
        <v>0</v>
      </c>
      <c r="AI10" s="29" t="n">
        <f aca="false">AI56</f>
        <v>0</v>
      </c>
      <c r="AJ10" s="29" t="n">
        <f aca="false">AJ56</f>
        <v>7.2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5</v>
      </c>
      <c r="AV10" s="29" t="n">
        <f aca="false">AV56</f>
        <v>21.97</v>
      </c>
      <c r="AW10" s="31" t="n">
        <f aca="false">SUM(AG10:AT10)</f>
        <v>21.97</v>
      </c>
      <c r="AX10" s="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1" customFormat="true" ht="12.6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F11" s="16" t="s">
        <v>36</v>
      </c>
      <c r="AG11" s="29" t="n">
        <f aca="false">AG57</f>
        <v>7.48</v>
      </c>
      <c r="AH11" s="29" t="n">
        <f aca="false">AH57</f>
        <v>11.82</v>
      </c>
      <c r="AI11" s="29" t="n">
        <f aca="false">AI57</f>
        <v>0</v>
      </c>
      <c r="AJ11" s="29" t="n">
        <f aca="false">AJ57</f>
        <v>11.13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0.33</v>
      </c>
      <c r="AT11" s="29" t="n">
        <f aca="false">AT57</f>
        <v>0</v>
      </c>
      <c r="AU11" s="30" t="n">
        <f aca="false">AU57</f>
        <v>46</v>
      </c>
      <c r="AV11" s="29" t="n">
        <f aca="false">AV57</f>
        <v>30.76</v>
      </c>
      <c r="AW11" s="31" t="n">
        <f aca="false">SUM(AG11:AT11)</f>
        <v>30.76</v>
      </c>
      <c r="AX11" s="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1" customFormat="true" ht="12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F12" s="16" t="s">
        <v>37</v>
      </c>
      <c r="AG12" s="29" t="n">
        <f aca="false">AG58</f>
        <v>1.1</v>
      </c>
      <c r="AH12" s="29" t="n">
        <f aca="false">AH58</f>
        <v>0</v>
      </c>
      <c r="AI12" s="29" t="n">
        <f aca="false">AI58</f>
        <v>6</v>
      </c>
      <c r="AJ12" s="29" t="n">
        <f aca="false">AJ58</f>
        <v>0</v>
      </c>
      <c r="AK12" s="29" t="n">
        <f aca="false">AK58</f>
        <v>10.36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8</v>
      </c>
      <c r="AV12" s="29" t="n">
        <f aca="false">AV58</f>
        <v>47.46</v>
      </c>
      <c r="AW12" s="31" t="n">
        <f aca="false">SUM(AG12:AT12)</f>
        <v>47.46</v>
      </c>
      <c r="AX12" s="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1" customFormat="true" ht="12.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F13" s="16" t="s">
        <v>38</v>
      </c>
      <c r="AG13" s="29" t="n">
        <f aca="false">AG59</f>
        <v>8.23</v>
      </c>
      <c r="AH13" s="29" t="n">
        <f aca="false">AH59</f>
        <v>0</v>
      </c>
      <c r="AI13" s="29" t="n">
        <f aca="false">AI59</f>
        <v>4.48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0</v>
      </c>
      <c r="AQ13" s="29" t="n">
        <f aca="false">AQ59</f>
        <v>21.29</v>
      </c>
      <c r="AR13" s="29" t="n">
        <f aca="false">AR59</f>
        <v>0.37</v>
      </c>
      <c r="AS13" s="29" t="n">
        <f aca="false">AS59</f>
        <v>2.14</v>
      </c>
      <c r="AT13" s="29" t="n">
        <f aca="false">AT59</f>
        <v>0</v>
      </c>
      <c r="AU13" s="30" t="n">
        <f aca="false">AU59</f>
        <v>131</v>
      </c>
      <c r="AV13" s="29" t="n">
        <f aca="false">AV59</f>
        <v>36.51</v>
      </c>
      <c r="AW13" s="31" t="n">
        <f aca="false">SUM(AG13:AT13)</f>
        <v>36.51</v>
      </c>
      <c r="AX13" s="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1" customFormat="true" ht="12.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F14" s="16" t="s">
        <v>39</v>
      </c>
      <c r="AG14" s="29" t="n">
        <f aca="false">AG60</f>
        <v>4.5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23.68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25</v>
      </c>
      <c r="AV14" s="29" t="n">
        <f aca="false">AV60</f>
        <v>44.24</v>
      </c>
      <c r="AW14" s="31" t="n">
        <f aca="false">SUM(AG14:AT14)</f>
        <v>44.24</v>
      </c>
      <c r="AX14" s="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1" customFormat="true" ht="12.6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F15" s="45" t="s">
        <v>40</v>
      </c>
      <c r="AG15" s="33" t="n">
        <f aca="false">SUM(AG91:AG96)</f>
        <v>1.29</v>
      </c>
      <c r="AH15" s="33" t="n">
        <f aca="false">SUM(AH91:AH96)</f>
        <v>8.15</v>
      </c>
      <c r="AI15" s="33" t="n">
        <f aca="false">SUM(AI91:AI96)</f>
        <v>3.2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12</v>
      </c>
      <c r="AV15" s="33" t="n">
        <f aca="false">SUM(AV91:AV96)</f>
        <v>12.99</v>
      </c>
      <c r="AW15" s="31" t="n">
        <f aca="false">SUM(AG15:AT15)</f>
        <v>12.99</v>
      </c>
      <c r="AX15" s="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1" customFormat="true" ht="12.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F16" s="45" t="s">
        <v>41</v>
      </c>
      <c r="AG16" s="33" t="n">
        <f aca="false">SUM(AG85:AG90)</f>
        <v>0.78</v>
      </c>
      <c r="AH16" s="33" t="n">
        <f aca="false">SUM(AH85:AH90)</f>
        <v>2.76</v>
      </c>
      <c r="AI16" s="33" t="n">
        <f aca="false">SUM(AI85:AI90)</f>
        <v>16.97</v>
      </c>
      <c r="AJ16" s="33" t="n">
        <f aca="false">SUM(AJ85:AJ90)</f>
        <v>54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4.51</v>
      </c>
      <c r="AW16" s="31" t="n">
        <f aca="false">SUM(AG16:AT16)</f>
        <v>74.51</v>
      </c>
      <c r="AX16" s="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1" customFormat="true" ht="12.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F17" s="45" t="s">
        <v>42</v>
      </c>
      <c r="AG17" s="30" t="n">
        <f aca="false">AG98+AG101</f>
        <v>4.52</v>
      </c>
      <c r="AH17" s="33" t="n">
        <f aca="false">AH98+AH101</f>
        <v>0</v>
      </c>
      <c r="AI17" s="33" t="n">
        <f aca="false">AI98+AI101</f>
        <v>11.2</v>
      </c>
      <c r="AJ17" s="33" t="n">
        <f aca="false">AJ98+AJ101</f>
        <v>7.86</v>
      </c>
      <c r="AK17" s="33" t="n">
        <f aca="false">AK98+AK101</f>
        <v>0</v>
      </c>
      <c r="AL17" s="33" t="n">
        <f aca="false">AL98+AL101</f>
        <v>244.05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2.66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1</v>
      </c>
      <c r="AV17" s="33" t="n">
        <f aca="false">AV98+AV101</f>
        <v>280.29</v>
      </c>
      <c r="AW17" s="31" t="n">
        <f aca="false">SUM(AG17:AT17)</f>
        <v>280.29</v>
      </c>
      <c r="AX17" s="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1" customFormat="true" ht="12.6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45" t="s">
        <v>43</v>
      </c>
      <c r="AG18" s="33" t="n">
        <f aca="false">SUM(AG5:AG17)</f>
        <v>173.04</v>
      </c>
      <c r="AH18" s="33" t="n">
        <f aca="false">SUM(AH5:AH17)</f>
        <v>136.12</v>
      </c>
      <c r="AI18" s="33" t="n">
        <f aca="false">SUM(AI5:AI17)</f>
        <v>114.21</v>
      </c>
      <c r="AJ18" s="33" t="n">
        <f aca="false">SUM(AJ5:AJ17)</f>
        <v>184.07</v>
      </c>
      <c r="AK18" s="33" t="n">
        <f aca="false">SUM(AK5:AK17)</f>
        <v>35.63</v>
      </c>
      <c r="AL18" s="33" t="n">
        <f aca="false">SUM(AL5:AL17)</f>
        <v>400.85</v>
      </c>
      <c r="AM18" s="33" t="n">
        <f aca="false">SUM(AM5:AM17)</f>
        <v>0</v>
      </c>
      <c r="AN18" s="33" t="n">
        <f aca="false">SUM(AN5:AN17)</f>
        <v>34.41</v>
      </c>
      <c r="AO18" s="33" t="n">
        <f aca="false">SUM(AO5:AO17)</f>
        <v>20.07</v>
      </c>
      <c r="AP18" s="33" t="n">
        <f aca="false">SUM(AP5:AP17)</f>
        <v>54.71</v>
      </c>
      <c r="AQ18" s="33" t="n">
        <f aca="false">SUM(AQ5:AQ17)</f>
        <v>28.38</v>
      </c>
      <c r="AR18" s="33" t="n">
        <f aca="false">SUM(AR5:AR17)</f>
        <v>229.66</v>
      </c>
      <c r="AS18" s="33" t="n">
        <f aca="false">SUM(AS5:AS17)</f>
        <v>4.69</v>
      </c>
      <c r="AT18" s="33" t="n">
        <f aca="false">SUM(AT5:AT17)</f>
        <v>0</v>
      </c>
      <c r="AU18" s="30" t="n">
        <f aca="false">SUM(AU5:AU17)</f>
        <v>1488</v>
      </c>
      <c r="AV18" s="33" t="n">
        <f aca="false">SUM(AV5:AV17)</f>
        <v>1415.84</v>
      </c>
      <c r="AW18" s="31" t="n">
        <f aca="false">SUM(AG18:AT18)</f>
        <v>1415.84</v>
      </c>
      <c r="AX18" s="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1" customFormat="tru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173.04</v>
      </c>
      <c r="AH19" s="31" t="n">
        <f aca="false">SUM(AH5:AH17)</f>
        <v>136.12</v>
      </c>
      <c r="AI19" s="31" t="n">
        <f aca="false">SUM(AI5:AI17)</f>
        <v>114.21</v>
      </c>
      <c r="AJ19" s="31" t="n">
        <f aca="false">SUM(AJ5:AJ17)</f>
        <v>184.07</v>
      </c>
      <c r="AK19" s="31" t="n">
        <f aca="false">SUM(AK5:AK17)</f>
        <v>35.63</v>
      </c>
      <c r="AL19" s="31" t="n">
        <f aca="false">SUM(AL5:AL17)</f>
        <v>400.85</v>
      </c>
      <c r="AM19" s="31" t="n">
        <f aca="false">SUM(AM5:AM17)</f>
        <v>0</v>
      </c>
      <c r="AN19" s="31" t="n">
        <f aca="false">SUM(AN5:AN17)</f>
        <v>34.41</v>
      </c>
      <c r="AO19" s="31" t="n">
        <f aca="false">SUM(AO5:AO17)</f>
        <v>20.07</v>
      </c>
      <c r="AP19" s="31" t="n">
        <f aca="false">SUM(AP5:AP17)</f>
        <v>54.71</v>
      </c>
      <c r="AQ19" s="31" t="n">
        <f aca="false">SUM(AQ5:AQ17)</f>
        <v>28.38</v>
      </c>
      <c r="AR19" s="31" t="n">
        <f aca="false">SUM(AR5:AR17)</f>
        <v>229.66</v>
      </c>
      <c r="AS19" s="31" t="n">
        <f aca="false">SUM(AS5:AS17)</f>
        <v>4.69</v>
      </c>
      <c r="AT19" s="31" t="n">
        <f aca="false">SUM(AT5:AT17)</f>
        <v>0</v>
      </c>
      <c r="AU19" s="39" t="n">
        <f aca="false">SUM(AU5:AU17)</f>
        <v>1488</v>
      </c>
      <c r="AV19" s="31" t="n">
        <f aca="false">SUM(AV5:AV17)</f>
        <v>1415.84</v>
      </c>
      <c r="AW19" s="31" t="n">
        <f aca="false">SUM(AG19:AT19)</f>
        <v>1415.84</v>
      </c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s="1" customFormat="true" ht="12.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4.34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4.44</v>
      </c>
      <c r="AW20" s="31" t="n">
        <f aca="false">SUM(AG20:AT20)</f>
        <v>14.44</v>
      </c>
      <c r="AX20" s="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1" customFormat="true" ht="12.6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F21" s="45" t="s">
        <v>45</v>
      </c>
      <c r="AG21" s="33" t="n">
        <f aca="false">AG64</f>
        <v>4.94</v>
      </c>
      <c r="AH21" s="33" t="n">
        <f aca="false">AH64</f>
        <v>0</v>
      </c>
      <c r="AI21" s="33" t="n">
        <f aca="false">AI64</f>
        <v>2.6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0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</v>
      </c>
      <c r="AS21" s="33" t="n">
        <f aca="false">AS64</f>
        <v>0</v>
      </c>
      <c r="AT21" s="33" t="n">
        <f aca="false">AT64</f>
        <v>0</v>
      </c>
      <c r="AU21" s="30" t="n">
        <f aca="false">AU64</f>
        <v>17</v>
      </c>
      <c r="AV21" s="33" t="n">
        <f aca="false">AV64</f>
        <v>7.54</v>
      </c>
      <c r="AW21" s="31" t="n">
        <f aca="false">SUM(AG21:AT21)</f>
        <v>7.54</v>
      </c>
      <c r="AX21" s="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1" customFormat="true" ht="12.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F22" s="45" t="s">
        <v>46</v>
      </c>
      <c r="AG22" s="33" t="n">
        <f aca="false">AG65</f>
        <v>0</v>
      </c>
      <c r="AH22" s="33" t="n">
        <f aca="false">AH65</f>
        <v>4.9</v>
      </c>
      <c r="AI22" s="33" t="n">
        <f aca="false">AI65</f>
        <v>5.2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3</v>
      </c>
      <c r="AV22" s="33" t="n">
        <f aca="false">AV65</f>
        <v>10.1</v>
      </c>
      <c r="AW22" s="31" t="n">
        <f aca="false">SUM(AG22:AT22)</f>
        <v>10.1</v>
      </c>
      <c r="AX22" s="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1" customFormat="true" ht="12.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F23" s="45" t="s">
        <v>47</v>
      </c>
      <c r="AG23" s="33" t="n">
        <f aca="false">AG66</f>
        <v>5.6</v>
      </c>
      <c r="AH23" s="33" t="n">
        <f aca="false">AH66</f>
        <v>5.21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32</v>
      </c>
      <c r="AV23" s="33" t="n">
        <f aca="false">AV66</f>
        <v>29.81</v>
      </c>
      <c r="AW23" s="31" t="n">
        <f aca="false">SUM(AG23:AT23)</f>
        <v>29.81</v>
      </c>
      <c r="AX23" s="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1" customFormat="true" ht="12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F24" s="45" t="s">
        <v>48</v>
      </c>
      <c r="AG24" s="33" t="n">
        <f aca="false">AG67</f>
        <v>0.23</v>
      </c>
      <c r="AH24" s="33" t="n">
        <f aca="false">AH67</f>
        <v>1.4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62.9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64.53</v>
      </c>
      <c r="AW24" s="31" t="n">
        <f aca="false">SUM(AG24:AT24)</f>
        <v>64.53</v>
      </c>
      <c r="AX24" s="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1" customFormat="true" ht="12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  <c r="AX25" s="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1" customFormat="true" ht="12.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F26" s="45" t="s">
        <v>50</v>
      </c>
      <c r="AG26" s="33" t="n">
        <f aca="false">AG69</f>
        <v>1.8</v>
      </c>
      <c r="AH26" s="33" t="n">
        <f aca="false">AH69</f>
        <v>0</v>
      </c>
      <c r="AI26" s="33" t="n">
        <f aca="false">AI69</f>
        <v>6.9</v>
      </c>
      <c r="AJ26" s="33" t="n">
        <f aca="false">AJ69</f>
        <v>10.3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0</v>
      </c>
      <c r="AV26" s="33" t="n">
        <f aca="false">AV69</f>
        <v>19</v>
      </c>
      <c r="AW26" s="31" t="n">
        <f aca="false">SUM(AG26:AT26)</f>
        <v>19</v>
      </c>
      <c r="AX26" s="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1" customFormat="true" ht="12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0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0</v>
      </c>
      <c r="AV27" s="33" t="n">
        <f aca="false">AV70</f>
        <v>0</v>
      </c>
      <c r="AW27" s="31" t="n">
        <f aca="false">SUM(AG27:AT27)</f>
        <v>0</v>
      </c>
      <c r="AX27" s="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1" customFormat="true" ht="12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F28" s="45" t="s">
        <v>52</v>
      </c>
      <c r="AG28" s="33" t="n">
        <f aca="false">AG71</f>
        <v>0.1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5.3</v>
      </c>
      <c r="AL28" s="33" t="n">
        <f aca="false">AL71</f>
        <v>47.85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3</v>
      </c>
      <c r="AV28" s="33" t="n">
        <f aca="false">AV71</f>
        <v>53.25</v>
      </c>
      <c r="AW28" s="31" t="n">
        <f aca="false">SUM(AG28:AT28)</f>
        <v>53.25</v>
      </c>
      <c r="AX28" s="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1" customFormat="true" ht="12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F29" s="45" t="s">
        <v>53</v>
      </c>
      <c r="AG29" s="33" t="n">
        <f aca="false">AG72</f>
        <v>3.62</v>
      </c>
      <c r="AH29" s="33" t="n">
        <f aca="false">AH72</f>
        <v>3.72</v>
      </c>
      <c r="AI29" s="33" t="n">
        <f aca="false">AI72</f>
        <v>7.5</v>
      </c>
      <c r="AJ29" s="33" t="n">
        <f aca="false">AJ72</f>
        <v>0</v>
      </c>
      <c r="AK29" s="33" t="n">
        <f aca="false">AK72</f>
        <v>0</v>
      </c>
      <c r="AL29" s="33" t="n">
        <f aca="false">AL72</f>
        <v>19.74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4.9</v>
      </c>
      <c r="AS29" s="33" t="n">
        <f aca="false">AS72</f>
        <v>0.89</v>
      </c>
      <c r="AT29" s="33" t="n">
        <f aca="false">AT72</f>
        <v>0</v>
      </c>
      <c r="AU29" s="30" t="n">
        <f aca="false">AU72</f>
        <v>26</v>
      </c>
      <c r="AV29" s="33" t="n">
        <f aca="false">AV72</f>
        <v>44.17</v>
      </c>
      <c r="AW29" s="31" t="n">
        <f aca="false">SUM(AG29:AT29)</f>
        <v>44.17</v>
      </c>
      <c r="AX29" s="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1" customFormat="true" ht="12.6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F30" s="45" t="s">
        <v>54</v>
      </c>
      <c r="AG30" s="33" t="n">
        <f aca="false">AG73</f>
        <v>5.09</v>
      </c>
      <c r="AH30" s="33" t="n">
        <f aca="false">AH73</f>
        <v>6.09</v>
      </c>
      <c r="AI30" s="33" t="n">
        <f aca="false">AI73</f>
        <v>7.75</v>
      </c>
      <c r="AJ30" s="33" t="n">
        <f aca="false">AJ73</f>
        <v>0</v>
      </c>
      <c r="AK30" s="33" t="n">
        <f aca="false">AK73</f>
        <v>0</v>
      </c>
      <c r="AL30" s="33" t="n">
        <f aca="false">AL73</f>
        <v>37.4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0</v>
      </c>
      <c r="AQ30" s="33" t="n">
        <f aca="false">AQ73</f>
        <v>0</v>
      </c>
      <c r="AR30" s="33" t="n">
        <f aca="false">AR73</f>
        <v>2.89</v>
      </c>
      <c r="AS30" s="33" t="n">
        <f aca="false">AS73</f>
        <v>0</v>
      </c>
      <c r="AT30" s="33" t="n">
        <f aca="false">AT73</f>
        <v>0</v>
      </c>
      <c r="AU30" s="30" t="str">
        <f aca="false">AU73</f>
        <v>’22</v>
      </c>
      <c r="AV30" s="33" t="n">
        <f aca="false">AV73</f>
        <v>59.23</v>
      </c>
      <c r="AW30" s="31" t="n">
        <f aca="false">SUM(AG30:AT30)</f>
        <v>59.23</v>
      </c>
      <c r="AX30" s="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1" customFormat="true" ht="12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F31" s="45" t="s">
        <v>56</v>
      </c>
      <c r="AG31" s="33" t="n">
        <f aca="false">AG74</f>
        <v>2.18</v>
      </c>
      <c r="AH31" s="33" t="n">
        <f aca="false">AH74</f>
        <v>1.3</v>
      </c>
      <c r="AI31" s="33" t="n">
        <f aca="false">AI74</f>
        <v>0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2</v>
      </c>
      <c r="AV31" s="33" t="n">
        <f aca="false">AV74</f>
        <v>5.95</v>
      </c>
      <c r="AW31" s="31" t="n">
        <f aca="false">SUM(AG31:AT31)</f>
        <v>5.95</v>
      </c>
      <c r="AX31" s="2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  <c r="AX32" s="2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1" customFormat="true" ht="12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F33" s="45" t="s">
        <v>58</v>
      </c>
      <c r="AG33" s="33" t="n">
        <f aca="false">AG76</f>
        <v>9.46</v>
      </c>
      <c r="AH33" s="33" t="n">
        <f aca="false">AH76</f>
        <v>4.46</v>
      </c>
      <c r="AI33" s="33" t="n">
        <f aca="false">AI76</f>
        <v>0</v>
      </c>
      <c r="AJ33" s="33" t="n">
        <f aca="false">AJ76</f>
        <v>0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0</v>
      </c>
      <c r="AT33" s="33" t="n">
        <f aca="false">AT76</f>
        <v>0</v>
      </c>
      <c r="AU33" s="30" t="n">
        <f aca="false">AU76</f>
        <v>44</v>
      </c>
      <c r="AV33" s="33" t="n">
        <f aca="false">AV76</f>
        <v>13.92</v>
      </c>
      <c r="AW33" s="31" t="n">
        <f aca="false">SUM(AG33:AT33)</f>
        <v>13.92</v>
      </c>
      <c r="AX33" s="2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1" customFormat="true" ht="12.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0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0</v>
      </c>
      <c r="AS34" s="33" t="n">
        <f aca="false">AS77</f>
        <v>0</v>
      </c>
      <c r="AT34" s="33" t="n">
        <f aca="false">AT77</f>
        <v>0</v>
      </c>
      <c r="AU34" s="30" t="n">
        <f aca="false">AU77</f>
        <v>0</v>
      </c>
      <c r="AV34" s="33" t="n">
        <f aca="false">AV77</f>
        <v>0</v>
      </c>
      <c r="AW34" s="31" t="n">
        <f aca="false">SUM(AG34:AT34)</f>
        <v>0</v>
      </c>
      <c r="AX34" s="2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1" customFormat="tru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3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14.6</v>
      </c>
      <c r="AW35" s="31" t="n">
        <f aca="false">SUM(AG35:AT35)</f>
        <v>14.6</v>
      </c>
      <c r="AX35" s="2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1" customFormat="true" ht="12.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  <c r="AX36" s="2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1" customFormat="true" ht="12.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  <c r="AX37" s="2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1" customFormat="true" ht="12.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18.02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18.02</v>
      </c>
      <c r="AW38" s="31" t="n">
        <f aca="false">SUM(AG38:AT38)</f>
        <v>18.02</v>
      </c>
      <c r="AX38" s="2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1" customFormat="true" ht="12.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  <c r="AX39" s="2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F40" s="45" t="s">
        <v>65</v>
      </c>
      <c r="AG40" s="33" t="n">
        <f aca="false">SUM(AG20:AG39)</f>
        <v>35.26</v>
      </c>
      <c r="AH40" s="33" t="n">
        <f aca="false">SUM(AH20:AH39)</f>
        <v>35.78</v>
      </c>
      <c r="AI40" s="33" t="n">
        <f aca="false">SUM(AI20:AI39)</f>
        <v>40.05</v>
      </c>
      <c r="AJ40" s="33" t="n">
        <f aca="false">SUM(AJ20:AJ39)</f>
        <v>25.6</v>
      </c>
      <c r="AK40" s="33" t="n">
        <f aca="false">SUM(AK20:AK39)</f>
        <v>27.66</v>
      </c>
      <c r="AL40" s="33" t="n">
        <f aca="false">SUM(AL20:AL39)</f>
        <v>119.02</v>
      </c>
      <c r="AM40" s="33" t="n">
        <f aca="false">SUM(AM20:AM39)</f>
        <v>0</v>
      </c>
      <c r="AN40" s="33" t="n">
        <f aca="false">SUM(AN20:AN39)</f>
        <v>0</v>
      </c>
      <c r="AO40" s="33" t="n">
        <f aca="false">SUM(AO20:AO39)</f>
        <v>0</v>
      </c>
      <c r="AP40" s="33" t="n">
        <f aca="false">SUM(AP20:AP39)</f>
        <v>62.9</v>
      </c>
      <c r="AQ40" s="33" t="n">
        <f aca="false">SUM(AQ20:AQ39)</f>
        <v>3.8</v>
      </c>
      <c r="AR40" s="33" t="n">
        <f aca="false">SUM(AR20:AR39)</f>
        <v>27.56</v>
      </c>
      <c r="AS40" s="33" t="n">
        <f aca="false">SUM(AS20:AS39)</f>
        <v>0.89</v>
      </c>
      <c r="AT40" s="33" t="n">
        <f aca="false">SUM(AT20:AT39)</f>
        <v>0</v>
      </c>
      <c r="AU40" s="30" t="n">
        <f aca="false">SUM(AU20:AU39)</f>
        <v>170</v>
      </c>
      <c r="AV40" s="33" t="n">
        <f aca="false">SUM(AV20:AV39)</f>
        <v>378.52</v>
      </c>
      <c r="AW40" s="31" t="n">
        <f aca="false">SUM(AG40:AT40)</f>
        <v>378.52</v>
      </c>
      <c r="AX40" s="2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1" customFormat="tru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35.26</v>
      </c>
      <c r="AH41" s="31" t="n">
        <f aca="false">SUM(AH20:AH39)</f>
        <v>35.78</v>
      </c>
      <c r="AI41" s="31" t="n">
        <f aca="false">SUM(AI20:AI39)</f>
        <v>40.05</v>
      </c>
      <c r="AJ41" s="31" t="n">
        <f aca="false">SUM(AJ20:AJ39)</f>
        <v>25.6</v>
      </c>
      <c r="AK41" s="31" t="n">
        <f aca="false">SUM(AK20:AK39)</f>
        <v>27.66</v>
      </c>
      <c r="AL41" s="31" t="n">
        <f aca="false">SUM(AL20:AL39)</f>
        <v>119.02</v>
      </c>
      <c r="AM41" s="31" t="n">
        <f aca="false">SUM(AM20:AM39)</f>
        <v>0</v>
      </c>
      <c r="AN41" s="31" t="n">
        <f aca="false">SUM(AN20:AN39)</f>
        <v>0</v>
      </c>
      <c r="AO41" s="31" t="n">
        <f aca="false">SUM(AO20:AO39)</f>
        <v>0</v>
      </c>
      <c r="AP41" s="31" t="n">
        <f aca="false">SUM(AP20:AP39)</f>
        <v>62.9</v>
      </c>
      <c r="AQ41" s="31" t="n">
        <f aca="false">SUM(AQ20:AQ39)</f>
        <v>3.8</v>
      </c>
      <c r="AR41" s="31" t="n">
        <f aca="false">SUM(AR20:AR39)</f>
        <v>27.56</v>
      </c>
      <c r="AS41" s="31" t="n">
        <f aca="false">SUM(AS20:AS39)</f>
        <v>0.89</v>
      </c>
      <c r="AT41" s="31" t="n">
        <f aca="false">SUM(AT20:AT39)</f>
        <v>0</v>
      </c>
      <c r="AU41" s="39" t="n">
        <f aca="false">SUM(AU20:AU39)</f>
        <v>170</v>
      </c>
      <c r="AV41" s="31" t="n">
        <f aca="false">SUM(AV20:AV39)</f>
        <v>378.52</v>
      </c>
      <c r="AW41" s="31" t="n">
        <f aca="false">SUM(AG41:AT41)</f>
        <v>378.52</v>
      </c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s="1" customFormat="true" ht="12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F42" s="45" t="s">
        <v>93</v>
      </c>
      <c r="AG42" s="33" t="n">
        <f aca="false">AG40+AG18</f>
        <v>208.3</v>
      </c>
      <c r="AH42" s="33" t="n">
        <f aca="false">AH40+AH18</f>
        <v>171.9</v>
      </c>
      <c r="AI42" s="33" t="n">
        <f aca="false">AI40+AI18</f>
        <v>154.26</v>
      </c>
      <c r="AJ42" s="33" t="n">
        <f aca="false">AJ40+AJ18</f>
        <v>209.67</v>
      </c>
      <c r="AK42" s="33" t="n">
        <f aca="false">AK40+AK18</f>
        <v>63.29</v>
      </c>
      <c r="AL42" s="33" t="n">
        <f aca="false">AL40+AL18</f>
        <v>519.87</v>
      </c>
      <c r="AM42" s="33" t="n">
        <f aca="false">AM40+AM18</f>
        <v>0</v>
      </c>
      <c r="AN42" s="33" t="n">
        <f aca="false">AN40+AN18</f>
        <v>34.41</v>
      </c>
      <c r="AO42" s="33" t="n">
        <f aca="false">AO40+AO18</f>
        <v>20.07</v>
      </c>
      <c r="AP42" s="33" t="n">
        <f aca="false">AP40+AP18</f>
        <v>117.61</v>
      </c>
      <c r="AQ42" s="33" t="n">
        <f aca="false">AQ40+AQ18</f>
        <v>32.18</v>
      </c>
      <c r="AR42" s="33" t="n">
        <f aca="false">AR40+AR18</f>
        <v>257.22</v>
      </c>
      <c r="AS42" s="33" t="n">
        <f aca="false">AS40+AS18</f>
        <v>5.58</v>
      </c>
      <c r="AT42" s="33" t="n">
        <f aca="false">AT40+AT18</f>
        <v>0</v>
      </c>
      <c r="AU42" s="30" t="n">
        <f aca="false">AU40+AU18</f>
        <v>1658</v>
      </c>
      <c r="AV42" s="33" t="n">
        <f aca="false">AV40+AV18</f>
        <v>1794.36</v>
      </c>
      <c r="AW42" s="31" t="n">
        <f aca="false">SUM(AG42:AT42)</f>
        <v>1794.36</v>
      </c>
      <c r="AX42" s="2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1" customFormat="tru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08.3</v>
      </c>
      <c r="AH43" s="31" t="n">
        <f aca="false">AH41+AH19</f>
        <v>171.9</v>
      </c>
      <c r="AI43" s="31" t="n">
        <f aca="false">AI41+AI19</f>
        <v>154.26</v>
      </c>
      <c r="AJ43" s="31" t="n">
        <f aca="false">AJ41+AJ19</f>
        <v>209.67</v>
      </c>
      <c r="AK43" s="31" t="n">
        <f aca="false">AK41+AK19</f>
        <v>63.29</v>
      </c>
      <c r="AL43" s="31" t="n">
        <f aca="false">AL41+AL19</f>
        <v>519.87</v>
      </c>
      <c r="AM43" s="31" t="n">
        <f aca="false">AM41+AM19</f>
        <v>0</v>
      </c>
      <c r="AN43" s="31" t="n">
        <f aca="false">AN41+AN19</f>
        <v>34.41</v>
      </c>
      <c r="AO43" s="31" t="n">
        <f aca="false">AO41+AO19</f>
        <v>20.07</v>
      </c>
      <c r="AP43" s="31" t="n">
        <f aca="false">AP41+AP19</f>
        <v>117.61</v>
      </c>
      <c r="AQ43" s="31" t="n">
        <f aca="false">AQ41+AQ19</f>
        <v>32.18</v>
      </c>
      <c r="AR43" s="31" t="n">
        <f aca="false">AR41+AR19</f>
        <v>257.22</v>
      </c>
      <c r="AS43" s="31" t="n">
        <f aca="false">AS41+AS19</f>
        <v>5.58</v>
      </c>
      <c r="AT43" s="31" t="n">
        <f aca="false">AT41+AT19</f>
        <v>0</v>
      </c>
      <c r="AU43" s="39" t="n">
        <f aca="false">AU41+AU19</f>
        <v>1658</v>
      </c>
      <c r="AV43" s="31" t="n">
        <f aca="false">AV41+AV19</f>
        <v>1794.36</v>
      </c>
      <c r="AW43" s="31" t="n">
        <f aca="false">SUM(AG43:AT43)</f>
        <v>1794.36</v>
      </c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s="1" customFormat="true" ht="12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F44" s="34" t="str">
        <f aca="false">AF110</f>
        <v>H4末面積</v>
      </c>
      <c r="AG44" s="34" t="n">
        <f aca="false">AG110</f>
        <v>196.7</v>
      </c>
      <c r="AH44" s="34" t="n">
        <f aca="false">AH110</f>
        <v>164.56</v>
      </c>
      <c r="AI44" s="34" t="n">
        <f aca="false">AI110</f>
        <v>158.49</v>
      </c>
      <c r="AJ44" s="34" t="n">
        <f aca="false">AJ110</f>
        <v>205.08</v>
      </c>
      <c r="AK44" s="34" t="n">
        <f aca="false">AK110</f>
        <v>76.52</v>
      </c>
      <c r="AL44" s="34" t="n">
        <f aca="false">AL110</f>
        <v>519.87</v>
      </c>
      <c r="AM44" s="34" t="n">
        <f aca="false">AM110</f>
        <v>0</v>
      </c>
      <c r="AN44" s="34" t="n">
        <f aca="false">AN110</f>
        <v>34.43</v>
      </c>
      <c r="AO44" s="34" t="n">
        <f aca="false">AO110</f>
        <v>18.42</v>
      </c>
      <c r="AP44" s="34" t="n">
        <f aca="false">AP110</f>
        <v>104.95</v>
      </c>
      <c r="AQ44" s="34" t="n">
        <f aca="false">AQ110</f>
        <v>32.18</v>
      </c>
      <c r="AR44" s="34" t="n">
        <f aca="false">AR110</f>
        <v>263.11</v>
      </c>
      <c r="AS44" s="34" t="n">
        <f aca="false">AS110</f>
        <v>4.86</v>
      </c>
      <c r="AT44" s="34" t="n">
        <f aca="false">AT110</f>
        <v>0</v>
      </c>
      <c r="AU44" s="34" t="n">
        <f aca="false">AU110</f>
        <v>1599</v>
      </c>
      <c r="AV44" s="34" t="n">
        <f aca="false">AV110</f>
        <v>1779.17</v>
      </c>
      <c r="AW44" s="31" t="n">
        <f aca="false">SUM(AG44:AT44)</f>
        <v>1779.17</v>
      </c>
      <c r="AX44" s="2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1" customFormat="true" ht="12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F45" s="46" t="s">
        <v>67</v>
      </c>
      <c r="AG45" s="31" t="n">
        <f aca="false">AG42-AG44</f>
        <v>11.6</v>
      </c>
      <c r="AH45" s="31" t="n">
        <f aca="false">AH42-AH44</f>
        <v>7.34</v>
      </c>
      <c r="AI45" s="31" t="n">
        <f aca="false">AI42-AI44</f>
        <v>-4.23000000000002</v>
      </c>
      <c r="AJ45" s="31" t="n">
        <f aca="false">AJ42-AJ44</f>
        <v>4.58999999999998</v>
      </c>
      <c r="AK45" s="31" t="n">
        <f aca="false">AK42-AK44</f>
        <v>-13.23</v>
      </c>
      <c r="AL45" s="31" t="n">
        <f aca="false">AL42-AL44</f>
        <v>0</v>
      </c>
      <c r="AM45" s="31" t="n">
        <f aca="false">AM42-AM44</f>
        <v>0</v>
      </c>
      <c r="AN45" s="31" t="n">
        <f aca="false">AN42-AN44</f>
        <v>-0.019999999999996</v>
      </c>
      <c r="AO45" s="31" t="n">
        <f aca="false">AO42-AO44</f>
        <v>1.65</v>
      </c>
      <c r="AP45" s="31" t="n">
        <f aca="false">AP42-AP44</f>
        <v>12.66</v>
      </c>
      <c r="AQ45" s="31" t="n">
        <f aca="false">AQ42-AQ44</f>
        <v>0</v>
      </c>
      <c r="AR45" s="31" t="n">
        <f aca="false">AR42-AR44</f>
        <v>-5.88999999999999</v>
      </c>
      <c r="AS45" s="31" t="n">
        <f aca="false">AS42-AS44</f>
        <v>0.72</v>
      </c>
      <c r="AT45" s="31" t="n">
        <f aca="false">AT42-AT44</f>
        <v>0</v>
      </c>
      <c r="AU45" s="37" t="n">
        <f aca="false">AU42-AU44</f>
        <v>59</v>
      </c>
      <c r="AV45" s="31" t="n">
        <f aca="false">AV42-AV44</f>
        <v>15.1899999999998</v>
      </c>
      <c r="AW45" s="31" t="n">
        <f aca="false">SUM(AG45:AT45)</f>
        <v>15.19</v>
      </c>
      <c r="AX45" s="2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1" customFormat="true" ht="12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  <c r="AW46" s="2"/>
      <c r="AX46" s="2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8" customFormat="false" ht="12.6" hidden="false" customHeight="true" outlineLevel="0" collapsed="false">
      <c r="AF48" s="94" t="s">
        <v>194</v>
      </c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5" t="s">
        <v>186</v>
      </c>
      <c r="AS48" s="90"/>
      <c r="AT48" s="90"/>
      <c r="AV48" s="90"/>
    </row>
    <row r="49" s="67" customFormat="true" ht="12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F49" s="68" t="s">
        <v>162</v>
      </c>
      <c r="AG49" s="91" t="s">
        <v>4</v>
      </c>
      <c r="AH49" s="91"/>
      <c r="AI49" s="91"/>
      <c r="AJ49" s="91" t="s">
        <v>5</v>
      </c>
      <c r="AK49" s="91"/>
      <c r="AL49" s="92" t="s">
        <v>6</v>
      </c>
      <c r="AM49" s="92"/>
      <c r="AN49" s="92"/>
      <c r="AO49" s="92"/>
      <c r="AP49" s="16" t="s">
        <v>7</v>
      </c>
      <c r="AQ49" s="91" t="s">
        <v>8</v>
      </c>
      <c r="AR49" s="91"/>
      <c r="AS49" s="91"/>
      <c r="AT49" s="91"/>
      <c r="AU49" s="16" t="s">
        <v>9</v>
      </c>
      <c r="AV49" s="69" t="s">
        <v>10</v>
      </c>
      <c r="AW49" s="43" t="s">
        <v>89</v>
      </c>
      <c r="AX49" s="2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67" customFormat="true" ht="12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F50" s="68"/>
      <c r="AG50" s="77" t="s">
        <v>15</v>
      </c>
      <c r="AH50" s="77" t="s">
        <v>16</v>
      </c>
      <c r="AI50" s="77" t="s">
        <v>17</v>
      </c>
      <c r="AJ50" s="77" t="s">
        <v>18</v>
      </c>
      <c r="AK50" s="77" t="s">
        <v>19</v>
      </c>
      <c r="AL50" s="77" t="s">
        <v>20</v>
      </c>
      <c r="AM50" s="77" t="s">
        <v>21</v>
      </c>
      <c r="AN50" s="77" t="s">
        <v>22</v>
      </c>
      <c r="AO50" s="77" t="s">
        <v>164</v>
      </c>
      <c r="AP50" s="16"/>
      <c r="AQ50" s="77" t="s">
        <v>24</v>
      </c>
      <c r="AR50" s="77" t="s">
        <v>25</v>
      </c>
      <c r="AS50" s="77" t="s">
        <v>26</v>
      </c>
      <c r="AT50" s="77" t="s">
        <v>27</v>
      </c>
      <c r="AU50" s="16"/>
      <c r="AV50" s="69"/>
      <c r="AW50" s="43"/>
      <c r="AX50" s="2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customFormat="false" ht="12.6" hidden="false" customHeight="true" outlineLevel="0" collapsed="false">
      <c r="AF51" s="78" t="s">
        <v>30</v>
      </c>
      <c r="AG51" s="62" t="n">
        <v>117.19</v>
      </c>
      <c r="AH51" s="62" t="n">
        <v>79.85</v>
      </c>
      <c r="AI51" s="62" t="n">
        <v>56.6</v>
      </c>
      <c r="AJ51" s="62" t="n">
        <v>78.08</v>
      </c>
      <c r="AK51" s="62" t="n">
        <v>19.99</v>
      </c>
      <c r="AL51" s="62" t="n">
        <v>117.59</v>
      </c>
      <c r="AM51" s="62"/>
      <c r="AN51" s="62" t="n">
        <v>34.35</v>
      </c>
      <c r="AO51" s="62"/>
      <c r="AP51" s="62" t="n">
        <v>18.37</v>
      </c>
      <c r="AQ51" s="62"/>
      <c r="AR51" s="62" t="n">
        <v>166.63</v>
      </c>
      <c r="AS51" s="62" t="n">
        <v>2.02</v>
      </c>
      <c r="AT51" s="62"/>
      <c r="AU51" s="30" t="n">
        <v>1076</v>
      </c>
      <c r="AV51" s="62" t="n">
        <v>690.67</v>
      </c>
      <c r="AW51" s="31" t="n">
        <f aca="false">SUM(AG51:AT51)</f>
        <v>690.67</v>
      </c>
    </row>
    <row r="52" customFormat="false" ht="12.6" hidden="false" customHeight="true" outlineLevel="0" collapsed="false">
      <c r="AF52" s="78" t="s">
        <v>31</v>
      </c>
      <c r="AG52" s="62" t="n">
        <v>8.66</v>
      </c>
      <c r="AH52" s="62" t="n">
        <v>12.28</v>
      </c>
      <c r="AI52" s="62" t="n">
        <v>5.36</v>
      </c>
      <c r="AJ52" s="63"/>
      <c r="AK52" s="62" t="n">
        <v>5.28</v>
      </c>
      <c r="AL52" s="62" t="n">
        <v>2.04</v>
      </c>
      <c r="AM52" s="63"/>
      <c r="AN52" s="63"/>
      <c r="AO52" s="62" t="n">
        <v>17.57</v>
      </c>
      <c r="AP52" s="63"/>
      <c r="AQ52" s="63"/>
      <c r="AR52" s="62" t="n">
        <v>0.9</v>
      </c>
      <c r="AS52" s="63"/>
      <c r="AT52" s="63"/>
      <c r="AU52" s="30" t="n">
        <v>62</v>
      </c>
      <c r="AV52" s="62" t="n">
        <v>52.09</v>
      </c>
      <c r="AW52" s="31" t="n">
        <f aca="false">SUM(AG52:AT52)</f>
        <v>52.09</v>
      </c>
    </row>
    <row r="53" customFormat="false" ht="12.6" hidden="false" customHeight="true" outlineLevel="0" collapsed="false">
      <c r="AF53" s="78" t="s">
        <v>90</v>
      </c>
      <c r="AG53" s="62" t="n">
        <v>4.88</v>
      </c>
      <c r="AH53" s="62" t="n">
        <v>4.69</v>
      </c>
      <c r="AI53" s="63"/>
      <c r="AJ53" s="62" t="n">
        <v>10</v>
      </c>
      <c r="AK53" s="63"/>
      <c r="AL53" s="62" t="n">
        <v>28.3</v>
      </c>
      <c r="AM53" s="63"/>
      <c r="AN53" s="63"/>
      <c r="AO53" s="62" t="n">
        <v>2.15</v>
      </c>
      <c r="AP53" s="63"/>
      <c r="AQ53" s="62" t="n">
        <v>7.09</v>
      </c>
      <c r="AR53" s="63"/>
      <c r="AS53" s="63"/>
      <c r="AT53" s="63"/>
      <c r="AU53" s="30" t="n">
        <v>34</v>
      </c>
      <c r="AV53" s="62" t="n">
        <v>57.11</v>
      </c>
      <c r="AW53" s="31" t="n">
        <f aca="false">SUM(AG53:AT53)</f>
        <v>57.11</v>
      </c>
    </row>
    <row r="54" customFormat="false" ht="12.6" hidden="false" customHeight="true" outlineLevel="0" collapsed="false">
      <c r="AF54" s="78" t="s">
        <v>125</v>
      </c>
      <c r="AG54" s="62" t="n">
        <v>2.94</v>
      </c>
      <c r="AH54" s="62" t="n">
        <v>2.76</v>
      </c>
      <c r="AI54" s="63"/>
      <c r="AJ54" s="63"/>
      <c r="AK54" s="63"/>
      <c r="AL54" s="63"/>
      <c r="AM54" s="63"/>
      <c r="AN54" s="63"/>
      <c r="AO54" s="63"/>
      <c r="AP54" s="63"/>
      <c r="AQ54" s="63"/>
      <c r="AR54" s="62" t="n">
        <v>11.45</v>
      </c>
      <c r="AS54" s="63"/>
      <c r="AT54" s="63"/>
      <c r="AU54" s="30" t="n">
        <v>13</v>
      </c>
      <c r="AV54" s="62" t="n">
        <v>17.15</v>
      </c>
      <c r="AW54" s="31" t="n">
        <f aca="false">SUM(AG54:AT54)</f>
        <v>17.15</v>
      </c>
    </row>
    <row r="55" customFormat="false" ht="12.6" hidden="false" customHeight="true" outlineLevel="0" collapsed="false">
      <c r="AF55" s="78" t="s">
        <v>34</v>
      </c>
      <c r="AG55" s="62" t="n">
        <v>5.11</v>
      </c>
      <c r="AH55" s="62" t="n">
        <v>1.7</v>
      </c>
      <c r="AI55" s="62" t="n">
        <v>3.2</v>
      </c>
      <c r="AJ55" s="63"/>
      <c r="AK55" s="63"/>
      <c r="AL55" s="62" t="n">
        <v>4.37</v>
      </c>
      <c r="AM55" s="63"/>
      <c r="AN55" s="63"/>
      <c r="AO55" s="63"/>
      <c r="AP55" s="63"/>
      <c r="AQ55" s="63"/>
      <c r="AR55" s="63"/>
      <c r="AS55" s="63"/>
      <c r="AT55" s="63"/>
      <c r="AU55" s="30" t="n">
        <v>25</v>
      </c>
      <c r="AV55" s="62" t="n">
        <v>14.38</v>
      </c>
      <c r="AW55" s="31" t="n">
        <f aca="false">SUM(AG55:AT55)</f>
        <v>14.38</v>
      </c>
    </row>
    <row r="56" customFormat="false" ht="12.6" hidden="false" customHeight="true" outlineLevel="0" collapsed="false">
      <c r="AF56" s="78" t="s">
        <v>35</v>
      </c>
      <c r="AG56" s="62" t="n">
        <v>0.66</v>
      </c>
      <c r="AH56" s="63"/>
      <c r="AI56" s="63"/>
      <c r="AJ56" s="62" t="n">
        <v>7.2</v>
      </c>
      <c r="AK56" s="63"/>
      <c r="AL56" s="62" t="n">
        <v>4.5</v>
      </c>
      <c r="AM56" s="63"/>
      <c r="AN56" s="63"/>
      <c r="AO56" s="63"/>
      <c r="AP56" s="63"/>
      <c r="AQ56" s="63"/>
      <c r="AR56" s="62" t="n">
        <v>9.61</v>
      </c>
      <c r="AS56" s="63"/>
      <c r="AT56" s="63"/>
      <c r="AU56" s="30" t="n">
        <v>5</v>
      </c>
      <c r="AV56" s="62" t="n">
        <v>21.97</v>
      </c>
      <c r="AW56" s="31" t="n">
        <f aca="false">SUM(AG56:AT56)</f>
        <v>21.97</v>
      </c>
    </row>
    <row r="57" customFormat="false" ht="12.6" hidden="false" customHeight="true" outlineLevel="0" collapsed="false">
      <c r="AF57" s="78" t="s">
        <v>36</v>
      </c>
      <c r="AG57" s="62" t="n">
        <v>7.48</v>
      </c>
      <c r="AH57" s="62" t="n">
        <v>11.82</v>
      </c>
      <c r="AI57" s="63"/>
      <c r="AJ57" s="62" t="n">
        <v>11.13</v>
      </c>
      <c r="AK57" s="63"/>
      <c r="AL57" s="63"/>
      <c r="AM57" s="63"/>
      <c r="AN57" s="63"/>
      <c r="AO57" s="63"/>
      <c r="AP57" s="63"/>
      <c r="AQ57" s="63"/>
      <c r="AR57" s="63"/>
      <c r="AS57" s="62" t="n">
        <v>0.33</v>
      </c>
      <c r="AT57" s="62"/>
      <c r="AU57" s="30" t="n">
        <v>46</v>
      </c>
      <c r="AV57" s="62" t="n">
        <v>30.76</v>
      </c>
      <c r="AW57" s="31" t="n">
        <f aca="false">SUM(AG57:AT57)</f>
        <v>30.76</v>
      </c>
    </row>
    <row r="58" customFormat="false" ht="12.6" hidden="false" customHeight="true" outlineLevel="0" collapsed="false">
      <c r="AF58" s="78" t="s">
        <v>37</v>
      </c>
      <c r="AG58" s="62" t="n">
        <v>1.1</v>
      </c>
      <c r="AH58" s="63"/>
      <c r="AI58" s="62" t="n">
        <v>6</v>
      </c>
      <c r="AJ58" s="63"/>
      <c r="AK58" s="62" t="n">
        <v>10.36</v>
      </c>
      <c r="AL58" s="63"/>
      <c r="AM58" s="63"/>
      <c r="AN58" s="63"/>
      <c r="AO58" s="63"/>
      <c r="AP58" s="63"/>
      <c r="AQ58" s="63"/>
      <c r="AR58" s="62" t="n">
        <v>30</v>
      </c>
      <c r="AS58" s="63"/>
      <c r="AT58" s="63"/>
      <c r="AU58" s="30" t="n">
        <v>8</v>
      </c>
      <c r="AV58" s="62" t="n">
        <v>47.46</v>
      </c>
      <c r="AW58" s="31" t="n">
        <f aca="false">SUM(AG58:AT58)</f>
        <v>47.46</v>
      </c>
    </row>
    <row r="59" customFormat="false" ht="12.6" hidden="false" customHeight="true" outlineLevel="0" collapsed="false">
      <c r="AF59" s="78" t="s">
        <v>38</v>
      </c>
      <c r="AG59" s="62" t="n">
        <v>8.23</v>
      </c>
      <c r="AH59" s="63"/>
      <c r="AI59" s="62" t="n">
        <v>4.48</v>
      </c>
      <c r="AJ59" s="63"/>
      <c r="AK59" s="63"/>
      <c r="AL59" s="63"/>
      <c r="AM59" s="63"/>
      <c r="AN59" s="63"/>
      <c r="AO59" s="63"/>
      <c r="AP59" s="62"/>
      <c r="AQ59" s="62" t="n">
        <v>21.29</v>
      </c>
      <c r="AR59" s="62" t="n">
        <v>0.37</v>
      </c>
      <c r="AS59" s="62" t="n">
        <v>2.14</v>
      </c>
      <c r="AT59" s="62"/>
      <c r="AU59" s="30" t="n">
        <v>131</v>
      </c>
      <c r="AV59" s="62" t="n">
        <v>36.51</v>
      </c>
      <c r="AW59" s="31" t="n">
        <f aca="false">SUM(AG59:AT59)</f>
        <v>36.51</v>
      </c>
    </row>
    <row r="60" customFormat="false" ht="12.6" hidden="false" customHeight="true" outlineLevel="0" collapsed="false">
      <c r="AF60" s="78" t="s">
        <v>39</v>
      </c>
      <c r="AG60" s="62" t="n">
        <v>4.5</v>
      </c>
      <c r="AH60" s="63"/>
      <c r="AI60" s="62"/>
      <c r="AJ60" s="62" t="n">
        <v>15.8</v>
      </c>
      <c r="AK60" s="63"/>
      <c r="AL60" s="63"/>
      <c r="AM60" s="63"/>
      <c r="AN60" s="62" t="n">
        <v>0.06</v>
      </c>
      <c r="AO60" s="63"/>
      <c r="AP60" s="62" t="n">
        <v>23.68</v>
      </c>
      <c r="AQ60" s="63"/>
      <c r="AR60" s="63"/>
      <c r="AS60" s="62" t="n">
        <v>0.2</v>
      </c>
      <c r="AT60" s="62"/>
      <c r="AU60" s="30" t="n">
        <v>25</v>
      </c>
      <c r="AV60" s="62" t="n">
        <v>44.24</v>
      </c>
      <c r="AW60" s="31" t="n">
        <f aca="false">SUM(AG60:AT60)</f>
        <v>44.24</v>
      </c>
    </row>
    <row r="61" customFormat="false" ht="12.6" hidden="false" customHeight="true" outlineLevel="0" collapsed="false">
      <c r="AF61" s="78" t="s">
        <v>43</v>
      </c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30"/>
      <c r="AV61" s="62"/>
      <c r="AW61" s="31" t="n">
        <f aca="false">SUM(AG61:AT61)</f>
        <v>0</v>
      </c>
    </row>
    <row r="62" customFormat="false" ht="12.6" hidden="false" customHeight="true" outlineLevel="0" collapsed="false">
      <c r="AF62" s="80" t="s">
        <v>91</v>
      </c>
      <c r="AG62" s="72" t="n">
        <f aca="false">SUM(AG51:AG60)</f>
        <v>160.75</v>
      </c>
      <c r="AH62" s="72" t="n">
        <f aca="false">SUM(AH51:AH60)</f>
        <v>113.1</v>
      </c>
      <c r="AI62" s="72" t="n">
        <f aca="false">SUM(AI51:AI60)</f>
        <v>75.64</v>
      </c>
      <c r="AJ62" s="72" t="n">
        <f aca="false">SUM(AJ51:AJ60)</f>
        <v>122.21</v>
      </c>
      <c r="AK62" s="72" t="n">
        <f aca="false">SUM(AK51:AK60)</f>
        <v>35.63</v>
      </c>
      <c r="AL62" s="72" t="n">
        <f aca="false">SUM(AL51:AL60)</f>
        <v>156.8</v>
      </c>
      <c r="AM62" s="72" t="n">
        <f aca="false">SUM(AM51:AM60)</f>
        <v>0</v>
      </c>
      <c r="AN62" s="72" t="n">
        <f aca="false">SUM(AN51:AN60)</f>
        <v>34.41</v>
      </c>
      <c r="AO62" s="72" t="n">
        <f aca="false">SUM(AO51:AO60)</f>
        <v>19.72</v>
      </c>
      <c r="AP62" s="72" t="n">
        <f aca="false">SUM(AP51:AP60)</f>
        <v>42.05</v>
      </c>
      <c r="AQ62" s="72" t="n">
        <f aca="false">SUM(AQ51:AQ60)</f>
        <v>28.38</v>
      </c>
      <c r="AR62" s="72" t="n">
        <f aca="false">SUM(AR51:AR60)</f>
        <v>218.96</v>
      </c>
      <c r="AS62" s="72" t="n">
        <f aca="false">SUM(AS51:AS60)</f>
        <v>4.69</v>
      </c>
      <c r="AT62" s="72" t="n">
        <f aca="false">SUM(AT51:AT60)</f>
        <v>0</v>
      </c>
      <c r="AU62" s="37" t="n">
        <f aca="false">SUM(AU51:AU60)</f>
        <v>1425</v>
      </c>
      <c r="AV62" s="72" t="n">
        <f aca="false">SUM(AG62:AT62)</f>
        <v>1012.34</v>
      </c>
      <c r="AW62" s="31" t="n">
        <f aca="false">SUM(AG62:AT62)</f>
        <v>1012.34</v>
      </c>
    </row>
    <row r="63" customFormat="false" ht="12.6" hidden="false" customHeight="true" outlineLevel="0" collapsed="false">
      <c r="AF63" s="78" t="s">
        <v>44</v>
      </c>
      <c r="AG63" s="63"/>
      <c r="AH63" s="63"/>
      <c r="AI63" s="62" t="n">
        <v>10.1</v>
      </c>
      <c r="AJ63" s="63"/>
      <c r="AK63" s="62" t="n">
        <v>4.34</v>
      </c>
      <c r="AL63" s="63"/>
      <c r="AM63" s="63"/>
      <c r="AN63" s="63"/>
      <c r="AO63" s="63"/>
      <c r="AP63" s="63"/>
      <c r="AQ63" s="63"/>
      <c r="AR63" s="63"/>
      <c r="AS63" s="63"/>
      <c r="AT63" s="63"/>
      <c r="AU63" s="30" t="n">
        <v>3</v>
      </c>
      <c r="AV63" s="62" t="n">
        <v>14.44</v>
      </c>
      <c r="AW63" s="31" t="n">
        <f aca="false">SUM(AG63:AT63)</f>
        <v>14.44</v>
      </c>
    </row>
    <row r="64" customFormat="false" ht="12.6" hidden="false" customHeight="true" outlineLevel="0" collapsed="false">
      <c r="AF64" s="78" t="s">
        <v>45</v>
      </c>
      <c r="AG64" s="62" t="n">
        <v>4.94</v>
      </c>
      <c r="AH64" s="63"/>
      <c r="AI64" s="62" t="n">
        <v>2.6</v>
      </c>
      <c r="AJ64" s="63"/>
      <c r="AK64" s="63"/>
      <c r="AL64" s="63"/>
      <c r="AM64" s="63"/>
      <c r="AN64" s="62"/>
      <c r="AO64" s="63"/>
      <c r="AP64" s="63"/>
      <c r="AQ64" s="63"/>
      <c r="AR64" s="62"/>
      <c r="AS64" s="63"/>
      <c r="AT64" s="63"/>
      <c r="AU64" s="30" t="n">
        <v>17</v>
      </c>
      <c r="AV64" s="62" t="n">
        <v>7.54</v>
      </c>
      <c r="AW64" s="31" t="n">
        <f aca="false">SUM(AG64:AT64)</f>
        <v>7.54</v>
      </c>
    </row>
    <row r="65" customFormat="false" ht="12.6" hidden="false" customHeight="true" outlineLevel="0" collapsed="false">
      <c r="AF65" s="78" t="s">
        <v>46</v>
      </c>
      <c r="AG65" s="63"/>
      <c r="AH65" s="62" t="n">
        <v>4.9</v>
      </c>
      <c r="AI65" s="62" t="n">
        <v>5.2</v>
      </c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30" t="n">
        <v>3</v>
      </c>
      <c r="AV65" s="62" t="n">
        <v>10.1</v>
      </c>
      <c r="AW65" s="31" t="n">
        <f aca="false">SUM(AG65:AT65)</f>
        <v>10.1</v>
      </c>
    </row>
    <row r="66" customFormat="false" ht="12.6" hidden="false" customHeight="true" outlineLevel="0" collapsed="false">
      <c r="AF66" s="78" t="s">
        <v>47</v>
      </c>
      <c r="AG66" s="62" t="n">
        <v>5.6</v>
      </c>
      <c r="AH66" s="62" t="n">
        <v>5.21</v>
      </c>
      <c r="AI66" s="63"/>
      <c r="AJ66" s="62" t="n">
        <v>15.3</v>
      </c>
      <c r="AK66" s="63"/>
      <c r="AL66" s="63"/>
      <c r="AM66" s="63"/>
      <c r="AN66" s="63"/>
      <c r="AO66" s="63"/>
      <c r="AP66" s="63"/>
      <c r="AQ66" s="63"/>
      <c r="AR66" s="62" t="n">
        <v>3.7</v>
      </c>
      <c r="AS66" s="63"/>
      <c r="AT66" s="63"/>
      <c r="AU66" s="30" t="n">
        <v>32</v>
      </c>
      <c r="AV66" s="62" t="n">
        <v>29.81</v>
      </c>
      <c r="AW66" s="31" t="n">
        <f aca="false">SUM(AG66:AT66)</f>
        <v>29.81</v>
      </c>
    </row>
    <row r="67" customFormat="false" ht="12.6" hidden="false" customHeight="true" outlineLevel="0" collapsed="false">
      <c r="AF67" s="78" t="s">
        <v>48</v>
      </c>
      <c r="AG67" s="62" t="n">
        <v>0.23</v>
      </c>
      <c r="AH67" s="62" t="n">
        <v>1.4</v>
      </c>
      <c r="AI67" s="63"/>
      <c r="AJ67" s="63"/>
      <c r="AK67" s="63"/>
      <c r="AL67" s="63"/>
      <c r="AM67" s="63"/>
      <c r="AN67" s="63"/>
      <c r="AO67" s="63"/>
      <c r="AP67" s="62" t="n">
        <v>62.9</v>
      </c>
      <c r="AQ67" s="63"/>
      <c r="AR67" s="63"/>
      <c r="AS67" s="63"/>
      <c r="AT67" s="63"/>
      <c r="AU67" s="30" t="n">
        <v>3</v>
      </c>
      <c r="AV67" s="62" t="n">
        <v>64.53</v>
      </c>
      <c r="AW67" s="31" t="n">
        <f aca="false">SUM(AG67:AT67)</f>
        <v>64.53</v>
      </c>
    </row>
    <row r="68" customFormat="false" ht="12.6" hidden="false" customHeight="true" outlineLevel="0" collapsed="false">
      <c r="AF68" s="78" t="s">
        <v>49</v>
      </c>
      <c r="AG68" s="62" t="n">
        <v>0.79</v>
      </c>
      <c r="AH68" s="63"/>
      <c r="AI68" s="63"/>
      <c r="AJ68" s="63"/>
      <c r="AK68" s="63"/>
      <c r="AL68" s="62" t="n">
        <v>14.02</v>
      </c>
      <c r="AM68" s="63"/>
      <c r="AN68" s="63"/>
      <c r="AO68" s="63"/>
      <c r="AP68" s="63"/>
      <c r="AQ68" s="63"/>
      <c r="AR68" s="63"/>
      <c r="AS68" s="63"/>
      <c r="AT68" s="63"/>
      <c r="AU68" s="30" t="n">
        <v>4</v>
      </c>
      <c r="AV68" s="62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78" t="s">
        <v>50</v>
      </c>
      <c r="AG69" s="62" t="n">
        <v>1.8</v>
      </c>
      <c r="AH69" s="63"/>
      <c r="AI69" s="62" t="n">
        <v>6.9</v>
      </c>
      <c r="AJ69" s="62" t="n">
        <v>10.3</v>
      </c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30" t="n">
        <v>10</v>
      </c>
      <c r="AV69" s="62" t="n">
        <v>19</v>
      </c>
      <c r="AW69" s="31" t="n">
        <f aca="false">SUM(AG69:AT69)</f>
        <v>19</v>
      </c>
    </row>
    <row r="70" customFormat="false" ht="12.6" hidden="false" customHeight="true" outlineLevel="0" collapsed="false">
      <c r="AF70" s="78" t="s">
        <v>51</v>
      </c>
      <c r="AG70" s="63"/>
      <c r="AH70" s="63"/>
      <c r="AI70" s="62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30" t="n">
        <v>0</v>
      </c>
      <c r="AV70" s="62" t="n">
        <v>0</v>
      </c>
      <c r="AW70" s="31" t="n">
        <f aca="false">SUM(AG70:AT70)</f>
        <v>0</v>
      </c>
    </row>
    <row r="71" customFormat="false" ht="12.6" hidden="false" customHeight="true" outlineLevel="0" collapsed="false">
      <c r="AF71" s="78" t="s">
        <v>52</v>
      </c>
      <c r="AG71" s="62" t="n">
        <v>0.1</v>
      </c>
      <c r="AH71" s="63"/>
      <c r="AI71" s="63"/>
      <c r="AJ71" s="63"/>
      <c r="AK71" s="62" t="n">
        <v>5.3</v>
      </c>
      <c r="AL71" s="62" t="n">
        <v>47.85</v>
      </c>
      <c r="AM71" s="63"/>
      <c r="AN71" s="63"/>
      <c r="AO71" s="63"/>
      <c r="AP71" s="63"/>
      <c r="AQ71" s="63"/>
      <c r="AR71" s="63"/>
      <c r="AS71" s="63"/>
      <c r="AT71" s="63"/>
      <c r="AU71" s="30" t="n">
        <v>3</v>
      </c>
      <c r="AV71" s="62" t="n">
        <v>53.25</v>
      </c>
      <c r="AW71" s="31" t="n">
        <f aca="false">SUM(AG71:AT71)</f>
        <v>53.25</v>
      </c>
    </row>
    <row r="72" customFormat="false" ht="12.6" hidden="false" customHeight="true" outlineLevel="0" collapsed="false">
      <c r="AF72" s="78" t="s">
        <v>53</v>
      </c>
      <c r="AG72" s="62" t="n">
        <v>3.62</v>
      </c>
      <c r="AH72" s="62" t="n">
        <v>3.72</v>
      </c>
      <c r="AI72" s="62" t="n">
        <v>7.5</v>
      </c>
      <c r="AJ72" s="63"/>
      <c r="AK72" s="63"/>
      <c r="AL72" s="62" t="n">
        <v>19.74</v>
      </c>
      <c r="AM72" s="63"/>
      <c r="AN72" s="63"/>
      <c r="AO72" s="63"/>
      <c r="AP72" s="63"/>
      <c r="AQ72" s="62" t="n">
        <v>3.8</v>
      </c>
      <c r="AR72" s="62" t="n">
        <v>4.9</v>
      </c>
      <c r="AS72" s="62" t="n">
        <v>0.89</v>
      </c>
      <c r="AT72" s="62"/>
      <c r="AU72" s="30" t="n">
        <v>26</v>
      </c>
      <c r="AV72" s="62" t="n">
        <v>44.17</v>
      </c>
      <c r="AW72" s="31" t="n">
        <f aca="false">SUM(AG72:AT72)</f>
        <v>44.17</v>
      </c>
    </row>
    <row r="73" customFormat="false" ht="12.6" hidden="false" customHeight="true" outlineLevel="0" collapsed="false">
      <c r="AF73" s="78" t="s">
        <v>54</v>
      </c>
      <c r="AG73" s="62" t="n">
        <v>5.09</v>
      </c>
      <c r="AH73" s="62" t="n">
        <v>6.09</v>
      </c>
      <c r="AI73" s="62" t="n">
        <v>7.75</v>
      </c>
      <c r="AJ73" s="63"/>
      <c r="AK73" s="63"/>
      <c r="AL73" s="62" t="n">
        <v>37.41</v>
      </c>
      <c r="AM73" s="63"/>
      <c r="AN73" s="63"/>
      <c r="AO73" s="63"/>
      <c r="AP73" s="62"/>
      <c r="AQ73" s="63"/>
      <c r="AR73" s="62" t="n">
        <v>2.89</v>
      </c>
      <c r="AS73" s="63"/>
      <c r="AT73" s="63"/>
      <c r="AU73" s="30" t="s">
        <v>55</v>
      </c>
      <c r="AV73" s="62" t="n">
        <v>59.23</v>
      </c>
      <c r="AW73" s="31" t="n">
        <f aca="false">SUM(AG73:AT73)</f>
        <v>59.23</v>
      </c>
    </row>
    <row r="74" customFormat="false" ht="12.6" hidden="false" customHeight="true" outlineLevel="0" collapsed="false">
      <c r="AF74" s="78" t="s">
        <v>56</v>
      </c>
      <c r="AG74" s="62" t="n">
        <v>2.18</v>
      </c>
      <c r="AH74" s="62" t="n">
        <v>1.3</v>
      </c>
      <c r="AI74" s="63"/>
      <c r="AJ74" s="63"/>
      <c r="AK74" s="63"/>
      <c r="AL74" s="63"/>
      <c r="AM74" s="63"/>
      <c r="AN74" s="63"/>
      <c r="AO74" s="63"/>
      <c r="AP74" s="63"/>
      <c r="AQ74" s="63"/>
      <c r="AR74" s="62" t="n">
        <v>2.47</v>
      </c>
      <c r="AS74" s="63"/>
      <c r="AT74" s="63"/>
      <c r="AU74" s="30" t="n">
        <v>12</v>
      </c>
      <c r="AV74" s="62" t="n">
        <v>5.95</v>
      </c>
      <c r="AW74" s="31" t="n">
        <f aca="false">SUM(AG74:AT74)</f>
        <v>5.95</v>
      </c>
    </row>
    <row r="75" customFormat="false" ht="12.6" hidden="false" customHeight="true" outlineLevel="0" collapsed="false">
      <c r="AF75" s="78" t="s">
        <v>57</v>
      </c>
      <c r="AG75" s="63"/>
      <c r="AH75" s="63"/>
      <c r="AI75" s="63"/>
      <c r="AJ75" s="63"/>
      <c r="AK75" s="63"/>
      <c r="AL75" s="63"/>
      <c r="AM75" s="63"/>
      <c r="AN75" s="63"/>
      <c r="AO75" s="62"/>
      <c r="AP75" s="63"/>
      <c r="AQ75" s="63"/>
      <c r="AR75" s="63"/>
      <c r="AS75" s="63"/>
      <c r="AT75" s="63"/>
      <c r="AU75" s="30" t="n">
        <v>0</v>
      </c>
      <c r="AV75" s="62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78" t="s">
        <v>58</v>
      </c>
      <c r="AG76" s="62" t="n">
        <v>9.46</v>
      </c>
      <c r="AH76" s="62" t="n">
        <v>4.46</v>
      </c>
      <c r="AI76" s="63"/>
      <c r="AJ76" s="62"/>
      <c r="AK76" s="63"/>
      <c r="AL76" s="62"/>
      <c r="AM76" s="63"/>
      <c r="AN76" s="63"/>
      <c r="AO76" s="63"/>
      <c r="AP76" s="63"/>
      <c r="AQ76" s="63"/>
      <c r="AR76" s="63"/>
      <c r="AS76" s="62"/>
      <c r="AT76" s="62"/>
      <c r="AU76" s="30" t="n">
        <v>44</v>
      </c>
      <c r="AV76" s="62" t="n">
        <v>13.92</v>
      </c>
      <c r="AW76" s="31" t="n">
        <f aca="false">SUM(AG76:AT76)</f>
        <v>13.92</v>
      </c>
    </row>
    <row r="77" customFormat="false" ht="12.6" hidden="false" customHeight="true" outlineLevel="0" collapsed="false">
      <c r="AF77" s="78" t="s">
        <v>59</v>
      </c>
      <c r="AG77" s="63"/>
      <c r="AH77" s="63"/>
      <c r="AI77" s="63"/>
      <c r="AJ77" s="63"/>
      <c r="AK77" s="63"/>
      <c r="AL77" s="63"/>
      <c r="AM77" s="62"/>
      <c r="AN77" s="63"/>
      <c r="AO77" s="63"/>
      <c r="AP77" s="63"/>
      <c r="AQ77" s="63"/>
      <c r="AR77" s="62"/>
      <c r="AS77" s="63"/>
      <c r="AT77" s="63"/>
      <c r="AU77" s="30" t="n">
        <v>0</v>
      </c>
      <c r="AV77" s="62" t="n">
        <v>0</v>
      </c>
      <c r="AW77" s="31" t="n">
        <f aca="false">SUM(AG77:AT77)</f>
        <v>0</v>
      </c>
    </row>
    <row r="78" customFormat="false" ht="12.6" hidden="false" customHeight="true" outlineLevel="0" collapsed="false">
      <c r="AF78" s="78" t="s">
        <v>126</v>
      </c>
      <c r="AG78" s="63"/>
      <c r="AH78" s="62" t="n">
        <v>1.6</v>
      </c>
      <c r="AI78" s="63"/>
      <c r="AJ78" s="63"/>
      <c r="AK78" s="63"/>
      <c r="AL78" s="63"/>
      <c r="AM78" s="63"/>
      <c r="AN78" s="63"/>
      <c r="AO78" s="63"/>
      <c r="AP78" s="63"/>
      <c r="AQ78" s="63"/>
      <c r="AR78" s="62" t="n">
        <v>13</v>
      </c>
      <c r="AS78" s="63"/>
      <c r="AT78" s="63"/>
      <c r="AU78" s="30" t="n">
        <v>2</v>
      </c>
      <c r="AV78" s="62" t="n">
        <v>14.6</v>
      </c>
      <c r="AW78" s="31" t="n">
        <f aca="false">SUM(AG78:AT78)</f>
        <v>14.6</v>
      </c>
    </row>
    <row r="79" customFormat="false" ht="12.6" hidden="false" customHeight="true" outlineLevel="0" collapsed="false">
      <c r="AF79" s="78" t="s">
        <v>127</v>
      </c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30" t="n">
        <v>0</v>
      </c>
      <c r="AV79" s="62" t="n">
        <v>0</v>
      </c>
      <c r="AW79" s="31" t="n">
        <f aca="false">SUM(AG79:AT79)</f>
        <v>0</v>
      </c>
    </row>
    <row r="80" customFormat="false" ht="12.6" hidden="false" customHeight="true" outlineLevel="0" collapsed="false">
      <c r="AF80" s="78" t="s">
        <v>128</v>
      </c>
      <c r="AG80" s="62" t="n">
        <v>0.58</v>
      </c>
      <c r="AH80" s="62" t="n">
        <v>1.8</v>
      </c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30" t="n">
        <v>2</v>
      </c>
      <c r="AV80" s="62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78" t="s">
        <v>129</v>
      </c>
      <c r="AG81" s="62" t="n">
        <v>0.67</v>
      </c>
      <c r="AH81" s="63"/>
      <c r="AI81" s="62" t="n">
        <v>7.2</v>
      </c>
      <c r="AJ81" s="63"/>
      <c r="AK81" s="63"/>
      <c r="AL81" s="63"/>
      <c r="AM81" s="63"/>
      <c r="AN81" s="63"/>
      <c r="AO81" s="63"/>
      <c r="AP81" s="63"/>
      <c r="AQ81" s="63"/>
      <c r="AR81" s="62" t="n">
        <v>5.7</v>
      </c>
      <c r="AS81" s="63"/>
      <c r="AT81" s="63"/>
      <c r="AU81" s="30" t="n">
        <v>4</v>
      </c>
      <c r="AV81" s="62" t="n">
        <v>13.57</v>
      </c>
      <c r="AW81" s="31" t="n">
        <f aca="false">SUM(AG81:AT81)</f>
        <v>13.57</v>
      </c>
    </row>
    <row r="82" customFormat="false" ht="12.6" hidden="false" customHeight="true" outlineLevel="0" collapsed="false">
      <c r="AF82" s="78" t="s">
        <v>130</v>
      </c>
      <c r="AG82" s="62" t="n">
        <v>0.9</v>
      </c>
      <c r="AH82" s="62" t="n">
        <v>2.9</v>
      </c>
      <c r="AI82" s="63"/>
      <c r="AJ82" s="63"/>
      <c r="AK82" s="63"/>
      <c r="AL82" s="63"/>
      <c r="AM82" s="63"/>
      <c r="AN82" s="63"/>
      <c r="AO82" s="63"/>
      <c r="AP82" s="63"/>
      <c r="AQ82" s="63"/>
      <c r="AR82" s="62" t="n">
        <v>5</v>
      </c>
      <c r="AS82" s="63"/>
      <c r="AT82" s="63"/>
      <c r="AU82" s="30" t="n">
        <v>3</v>
      </c>
      <c r="AV82" s="62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78" t="s">
        <v>61</v>
      </c>
      <c r="AG83" s="62" t="n">
        <v>0.4</v>
      </c>
      <c r="AH83" s="62" t="n">
        <v>3</v>
      </c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30" t="n">
        <v>3</v>
      </c>
      <c r="AV83" s="62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78" t="s">
        <v>131</v>
      </c>
      <c r="AG84" s="62" t="n">
        <v>3.55</v>
      </c>
      <c r="AH84" s="62" t="n">
        <v>7.41</v>
      </c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30" t="n">
        <v>12</v>
      </c>
      <c r="AV84" s="62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78" t="s">
        <v>132</v>
      </c>
      <c r="AG85" s="63"/>
      <c r="AH85" s="63"/>
      <c r="AI85" s="63"/>
      <c r="AJ85" s="62" t="n">
        <v>54</v>
      </c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30" t="n">
        <v>1</v>
      </c>
      <c r="AV85" s="62" t="n">
        <v>54</v>
      </c>
      <c r="AW85" s="31" t="n">
        <f aca="false">SUM(AG85:AT85)</f>
        <v>54</v>
      </c>
    </row>
    <row r="86" customFormat="false" ht="12.6" hidden="false" customHeight="true" outlineLevel="0" collapsed="false">
      <c r="AF86" s="78" t="s">
        <v>133</v>
      </c>
      <c r="AG86" s="62" t="n">
        <v>0.37</v>
      </c>
      <c r="AH86" s="62" t="n">
        <v>2.76</v>
      </c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30" t="n">
        <v>4</v>
      </c>
      <c r="AV86" s="62" t="n">
        <v>3.13</v>
      </c>
      <c r="AW86" s="31" t="n">
        <f aca="false">SUM(AG86:AT86)</f>
        <v>3.13</v>
      </c>
    </row>
    <row r="87" customFormat="false" ht="12.6" hidden="false" customHeight="true" outlineLevel="0" collapsed="false">
      <c r="AF87" s="78" t="s">
        <v>134</v>
      </c>
      <c r="AG87" s="62" t="n">
        <v>0.14</v>
      </c>
      <c r="AH87" s="63"/>
      <c r="AI87" s="62" t="n">
        <v>8.2</v>
      </c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30" t="n">
        <v>2</v>
      </c>
      <c r="AV87" s="62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78" t="s">
        <v>135</v>
      </c>
      <c r="AG88" s="62" t="n">
        <v>0.27</v>
      </c>
      <c r="AH88" s="63"/>
      <c r="AI88" s="62" t="n">
        <v>8.77</v>
      </c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30" t="n">
        <v>2</v>
      </c>
      <c r="AV88" s="62" t="n">
        <v>9.04</v>
      </c>
      <c r="AW88" s="31" t="n">
        <f aca="false">SUM(AG88:AT88)</f>
        <v>9.04</v>
      </c>
    </row>
    <row r="89" customFormat="false" ht="12.6" hidden="false" customHeight="true" outlineLevel="0" collapsed="false">
      <c r="AF89" s="78" t="s">
        <v>136</v>
      </c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30" t="n">
        <v>0</v>
      </c>
      <c r="AV89" s="62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78" t="s">
        <v>137</v>
      </c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30" t="n">
        <v>0</v>
      </c>
      <c r="AV90" s="62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78" t="s">
        <v>138</v>
      </c>
      <c r="AG91" s="62" t="n">
        <v>1.09</v>
      </c>
      <c r="AH91" s="62" t="n">
        <v>7</v>
      </c>
      <c r="AI91" s="63"/>
      <c r="AJ91" s="63"/>
      <c r="AK91" s="63"/>
      <c r="AL91" s="63"/>
      <c r="AM91" s="63"/>
      <c r="AN91" s="63"/>
      <c r="AO91" s="62" t="n">
        <v>0.35</v>
      </c>
      <c r="AP91" s="63"/>
      <c r="AQ91" s="63"/>
      <c r="AR91" s="63"/>
      <c r="AS91" s="63"/>
      <c r="AT91" s="63"/>
      <c r="AU91" s="30" t="n">
        <v>9</v>
      </c>
      <c r="AV91" s="62" t="n">
        <v>8.44</v>
      </c>
      <c r="AW91" s="31" t="n">
        <f aca="false">SUM(AG91:AT91)</f>
        <v>8.44</v>
      </c>
    </row>
    <row r="92" customFormat="false" ht="12.6" hidden="false" customHeight="true" outlineLevel="0" collapsed="false">
      <c r="AF92" s="78" t="s">
        <v>139</v>
      </c>
      <c r="AG92" s="63"/>
      <c r="AH92" s="62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0" t="n">
        <v>0</v>
      </c>
      <c r="AV92" s="62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78" t="s">
        <v>140</v>
      </c>
      <c r="AG93" s="63"/>
      <c r="AH93" s="62" t="n">
        <v>1.15</v>
      </c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30" t="n">
        <v>1</v>
      </c>
      <c r="AV93" s="62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78" t="s">
        <v>141</v>
      </c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30" t="n">
        <v>0</v>
      </c>
      <c r="AV94" s="62" t="n">
        <v>0</v>
      </c>
      <c r="AW94" s="31" t="n">
        <f aca="false">SUM(AG94:AT94)</f>
        <v>0</v>
      </c>
    </row>
    <row r="95" customFormat="false" ht="12.6" hidden="false" customHeight="true" outlineLevel="0" collapsed="false">
      <c r="AF95" s="78" t="s">
        <v>142</v>
      </c>
      <c r="AG95" s="62" t="n">
        <v>0.2</v>
      </c>
      <c r="AH95" s="63"/>
      <c r="AI95" s="62" t="n">
        <v>3.2</v>
      </c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30" t="n">
        <v>2</v>
      </c>
      <c r="AV95" s="62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78" t="s">
        <v>143</v>
      </c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30" t="n">
        <v>0</v>
      </c>
      <c r="AV96" s="62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78" t="s">
        <v>144</v>
      </c>
      <c r="AG97" s="63"/>
      <c r="AH97" s="63"/>
      <c r="AI97" s="63"/>
      <c r="AJ97" s="63"/>
      <c r="AK97" s="62" t="n">
        <v>13.23</v>
      </c>
      <c r="AL97" s="63"/>
      <c r="AM97" s="63"/>
      <c r="AN97" s="63"/>
      <c r="AO97" s="63"/>
      <c r="AP97" s="63"/>
      <c r="AQ97" s="63"/>
      <c r="AR97" s="62" t="n">
        <v>0.74</v>
      </c>
      <c r="AS97" s="63"/>
      <c r="AT97" s="63"/>
      <c r="AU97" s="30" t="n">
        <v>2</v>
      </c>
      <c r="AV97" s="62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78" t="s">
        <v>145</v>
      </c>
      <c r="AG98" s="62" t="n">
        <v>4.52</v>
      </c>
      <c r="AH98" s="63"/>
      <c r="AI98" s="62" t="n">
        <v>11.2</v>
      </c>
      <c r="AJ98" s="63"/>
      <c r="AK98" s="63"/>
      <c r="AL98" s="63"/>
      <c r="AM98" s="63"/>
      <c r="AN98" s="63"/>
      <c r="AO98" s="63"/>
      <c r="AP98" s="62" t="n">
        <v>8.7</v>
      </c>
      <c r="AQ98" s="63"/>
      <c r="AR98" s="63"/>
      <c r="AS98" s="63"/>
      <c r="AT98" s="63"/>
      <c r="AU98" s="30" t="n">
        <v>20</v>
      </c>
      <c r="AV98" s="62" t="n">
        <v>24.42</v>
      </c>
      <c r="AW98" s="31" t="n">
        <f aca="false">SUM(AG98:AT98)</f>
        <v>24.42</v>
      </c>
    </row>
    <row r="99" customFormat="false" ht="12.6" hidden="false" customHeight="true" outlineLevel="0" collapsed="false">
      <c r="AF99" s="78" t="s">
        <v>146</v>
      </c>
      <c r="AG99" s="63"/>
      <c r="AH99" s="62" t="n">
        <v>2.07</v>
      </c>
      <c r="AI99" s="63"/>
      <c r="AJ99" s="63"/>
      <c r="AK99" s="62"/>
      <c r="AL99" s="63"/>
      <c r="AM99" s="63"/>
      <c r="AN99" s="62"/>
      <c r="AO99" s="63"/>
      <c r="AP99" s="63"/>
      <c r="AQ99" s="63"/>
      <c r="AR99" s="63"/>
      <c r="AS99" s="63"/>
      <c r="AT99" s="63"/>
      <c r="AU99" s="30" t="n">
        <v>1</v>
      </c>
      <c r="AV99" s="62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78" t="s">
        <v>147</v>
      </c>
      <c r="AG100" s="63"/>
      <c r="AH100" s="62" t="n">
        <v>2.35</v>
      </c>
      <c r="AI100" s="62" t="n">
        <v>4.23</v>
      </c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30" t="n">
        <v>2</v>
      </c>
      <c r="AV100" s="62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78" t="s">
        <v>148</v>
      </c>
      <c r="AG101" s="63"/>
      <c r="AH101" s="63"/>
      <c r="AI101" s="63"/>
      <c r="AJ101" s="62" t="n">
        <v>7.86</v>
      </c>
      <c r="AK101" s="62"/>
      <c r="AL101" s="62" t="n">
        <v>244.05</v>
      </c>
      <c r="AM101" s="63"/>
      <c r="AN101" s="63"/>
      <c r="AO101" s="63"/>
      <c r="AP101" s="62" t="n">
        <v>3.96</v>
      </c>
      <c r="AQ101" s="63"/>
      <c r="AR101" s="63"/>
      <c r="AS101" s="63"/>
      <c r="AT101" s="63"/>
      <c r="AU101" s="30" t="n">
        <v>1</v>
      </c>
      <c r="AV101" s="62" t="n">
        <v>255.87</v>
      </c>
      <c r="AW101" s="31" t="n">
        <f aca="false">SUM(AG101:AT101)</f>
        <v>255.87</v>
      </c>
    </row>
    <row r="102" customFormat="false" ht="12.6" hidden="false" customHeight="true" outlineLevel="0" collapsed="false">
      <c r="AF102" s="78" t="s">
        <v>63</v>
      </c>
      <c r="AG102" s="63"/>
      <c r="AH102" s="63"/>
      <c r="AI102" s="63"/>
      <c r="AJ102" s="63"/>
      <c r="AK102" s="62" t="n">
        <v>18.02</v>
      </c>
      <c r="AL102" s="63"/>
      <c r="AM102" s="63"/>
      <c r="AN102" s="63"/>
      <c r="AO102" s="63"/>
      <c r="AP102" s="63"/>
      <c r="AQ102" s="63"/>
      <c r="AR102" s="63"/>
      <c r="AS102" s="63"/>
      <c r="AT102" s="63"/>
      <c r="AU102" s="30" t="n">
        <v>1</v>
      </c>
      <c r="AV102" s="62" t="n">
        <v>18.02</v>
      </c>
      <c r="AW102" s="31" t="n">
        <f aca="false">SUM(AG102:AT102)</f>
        <v>18.02</v>
      </c>
    </row>
    <row r="103" customFormat="false" ht="12.6" hidden="false" customHeight="true" outlineLevel="0" collapsed="false">
      <c r="AF103" s="78" t="s">
        <v>149</v>
      </c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30" t="n">
        <v>0</v>
      </c>
      <c r="AV103" s="62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78" t="s">
        <v>150</v>
      </c>
      <c r="AG104" s="62" t="n">
        <v>0.47</v>
      </c>
      <c r="AH104" s="62" t="n">
        <v>2.3</v>
      </c>
      <c r="AI104" s="63"/>
      <c r="AJ104" s="63"/>
      <c r="AK104" s="63"/>
      <c r="AL104" s="63"/>
      <c r="AM104" s="63"/>
      <c r="AN104" s="63"/>
      <c r="AO104" s="62"/>
      <c r="AP104" s="63"/>
      <c r="AQ104" s="63"/>
      <c r="AR104" s="62" t="n">
        <v>0.6</v>
      </c>
      <c r="AS104" s="63"/>
      <c r="AT104" s="63"/>
      <c r="AU104" s="30" t="n">
        <v>5</v>
      </c>
      <c r="AV104" s="62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78" t="s">
        <v>151</v>
      </c>
      <c r="AG105" s="63"/>
      <c r="AH105" s="63"/>
      <c r="AI105" s="63"/>
      <c r="AJ105" s="63"/>
      <c r="AK105" s="62"/>
      <c r="AL105" s="63"/>
      <c r="AM105" s="63"/>
      <c r="AN105" s="63"/>
      <c r="AO105" s="62"/>
      <c r="AP105" s="63"/>
      <c r="AQ105" s="63"/>
      <c r="AR105" s="63"/>
      <c r="AS105" s="63"/>
      <c r="AT105" s="63"/>
      <c r="AU105" s="30" t="n">
        <v>0</v>
      </c>
      <c r="AV105" s="62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82" t="s">
        <v>65</v>
      </c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30"/>
      <c r="AV106" s="62"/>
      <c r="AW106" s="31" t="n">
        <f aca="false">SUM(AG106:AT106)</f>
        <v>0</v>
      </c>
    </row>
    <row r="107" customFormat="false" ht="12.6" hidden="false" customHeight="true" outlineLevel="0" collapsed="false">
      <c r="AF107" s="80" t="s">
        <v>91</v>
      </c>
      <c r="AG107" s="72" t="n">
        <f aca="false">SUM(AG63:AG105)</f>
        <v>46.97</v>
      </c>
      <c r="AH107" s="72" t="n">
        <f aca="false">SUM(AH63:AH105)</f>
        <v>61.42</v>
      </c>
      <c r="AI107" s="72" t="n">
        <f aca="false">SUM(AI63:AI105)</f>
        <v>82.85</v>
      </c>
      <c r="AJ107" s="72" t="n">
        <f aca="false">SUM(AJ63:AJ105)</f>
        <v>87.46</v>
      </c>
      <c r="AK107" s="72" t="n">
        <f aca="false">SUM(AK63:AK105)</f>
        <v>40.89</v>
      </c>
      <c r="AL107" s="72" t="n">
        <f aca="false">SUM(AL63:AL105)</f>
        <v>363.07</v>
      </c>
      <c r="AM107" s="72" t="n">
        <f aca="false">SUM(AM63:AM105)</f>
        <v>0</v>
      </c>
      <c r="AN107" s="72" t="n">
        <f aca="false">SUM(AN63:AN105)</f>
        <v>0</v>
      </c>
      <c r="AO107" s="72" t="n">
        <f aca="false">SUM(AO63:AO105)</f>
        <v>0.35</v>
      </c>
      <c r="AP107" s="72" t="n">
        <f aca="false">SUM(AP63:AP105)</f>
        <v>75.56</v>
      </c>
      <c r="AQ107" s="72" t="n">
        <f aca="false">SUM(AQ63:AQ105)</f>
        <v>3.8</v>
      </c>
      <c r="AR107" s="72" t="n">
        <f aca="false">SUM(AR63:AR105)</f>
        <v>39</v>
      </c>
      <c r="AS107" s="72" t="n">
        <f aca="false">SUM(AS63:AS105)</f>
        <v>0.89</v>
      </c>
      <c r="AT107" s="72" t="n">
        <f aca="false">SUM(AT63:AT105)</f>
        <v>0</v>
      </c>
      <c r="AU107" s="37" t="n">
        <f aca="false">SUM(AU63:AU105)</f>
        <v>236</v>
      </c>
      <c r="AV107" s="72" t="n">
        <f aca="false">SUM(AG107:AT107)</f>
        <v>802.26</v>
      </c>
      <c r="AW107" s="31" t="n">
        <f aca="false">SUM(AG107:AT107)</f>
        <v>802.26</v>
      </c>
    </row>
    <row r="108" customFormat="false" ht="12.6" hidden="false" customHeight="true" outlineLevel="0" collapsed="false">
      <c r="AF108" s="78" t="s">
        <v>93</v>
      </c>
      <c r="AG108" s="62" t="n">
        <v>207.72</v>
      </c>
      <c r="AH108" s="62" t="n">
        <v>174.52</v>
      </c>
      <c r="AI108" s="62" t="n">
        <v>158.49</v>
      </c>
      <c r="AJ108" s="62" t="n">
        <v>209.67</v>
      </c>
      <c r="AK108" s="62" t="n">
        <v>76.52</v>
      </c>
      <c r="AL108" s="62" t="n">
        <v>519.87</v>
      </c>
      <c r="AM108" s="62"/>
      <c r="AN108" s="62" t="n">
        <v>34.41</v>
      </c>
      <c r="AO108" s="62" t="n">
        <v>20.07</v>
      </c>
      <c r="AP108" s="62" t="n">
        <v>117.61</v>
      </c>
      <c r="AQ108" s="62" t="n">
        <v>32.18</v>
      </c>
      <c r="AR108" s="62" t="n">
        <v>257.96</v>
      </c>
      <c r="AS108" s="62" t="n">
        <v>5.58</v>
      </c>
      <c r="AT108" s="62"/>
      <c r="AU108" s="30" t="n">
        <v>1683</v>
      </c>
      <c r="AV108" s="62" t="n">
        <v>1814.6</v>
      </c>
      <c r="AW108" s="31" t="n">
        <f aca="false">SUM(AG108:AT108)</f>
        <v>1814.6</v>
      </c>
    </row>
    <row r="109" customFormat="false" ht="12.6" hidden="false" customHeight="true" outlineLevel="0" collapsed="false">
      <c r="AF109" s="80" t="s">
        <v>91</v>
      </c>
      <c r="AG109" s="72" t="n">
        <f aca="false">AG107+AG62</f>
        <v>207.72</v>
      </c>
      <c r="AH109" s="72" t="n">
        <f aca="false">AH107+AH62</f>
        <v>174.52</v>
      </c>
      <c r="AI109" s="72" t="n">
        <f aca="false">AI107+AI62</f>
        <v>158.49</v>
      </c>
      <c r="AJ109" s="72" t="n">
        <f aca="false">AJ107+AJ62</f>
        <v>209.67</v>
      </c>
      <c r="AK109" s="72" t="n">
        <f aca="false">AK107+AK62</f>
        <v>76.52</v>
      </c>
      <c r="AL109" s="72" t="n">
        <f aca="false">AL107+AL62</f>
        <v>519.87</v>
      </c>
      <c r="AM109" s="72" t="n">
        <f aca="false">AM107+AM62</f>
        <v>0</v>
      </c>
      <c r="AN109" s="72" t="n">
        <f aca="false">AN107+AN62</f>
        <v>34.41</v>
      </c>
      <c r="AO109" s="72" t="n">
        <f aca="false">AO107+AO62</f>
        <v>20.07</v>
      </c>
      <c r="AP109" s="72" t="n">
        <f aca="false">AP107+AP62</f>
        <v>117.61</v>
      </c>
      <c r="AQ109" s="72" t="n">
        <f aca="false">AQ107+AQ62</f>
        <v>32.18</v>
      </c>
      <c r="AR109" s="72" t="n">
        <f aca="false">AR107+AR62</f>
        <v>257.96</v>
      </c>
      <c r="AS109" s="72" t="n">
        <f aca="false">AS107+AS62</f>
        <v>5.58</v>
      </c>
      <c r="AT109" s="72" t="n">
        <f aca="false">AT107+AT62</f>
        <v>0</v>
      </c>
      <c r="AU109" s="37" t="n">
        <f aca="false">AU107+AU62</f>
        <v>1661</v>
      </c>
      <c r="AV109" s="72" t="n">
        <f aca="false">SUM(AG109:AT109)</f>
        <v>1814.6</v>
      </c>
      <c r="AW109" s="31" t="n">
        <f aca="false">SUM(AG109:AT109)</f>
        <v>1814.6</v>
      </c>
    </row>
    <row r="110" customFormat="false" ht="12.6" hidden="false" customHeight="true" outlineLevel="0" collapsed="false">
      <c r="AF110" s="83" t="s">
        <v>195</v>
      </c>
      <c r="AG110" s="62" t="n">
        <v>196.7</v>
      </c>
      <c r="AH110" s="62" t="n">
        <v>164.56</v>
      </c>
      <c r="AI110" s="62" t="n">
        <v>158.49</v>
      </c>
      <c r="AJ110" s="62" t="n">
        <v>205.08</v>
      </c>
      <c r="AK110" s="62" t="n">
        <v>76.52</v>
      </c>
      <c r="AL110" s="62" t="n">
        <v>519.87</v>
      </c>
      <c r="AM110" s="62"/>
      <c r="AN110" s="62" t="n">
        <v>34.43</v>
      </c>
      <c r="AO110" s="62" t="n">
        <v>18.42</v>
      </c>
      <c r="AP110" s="62" t="n">
        <v>104.95</v>
      </c>
      <c r="AQ110" s="62" t="n">
        <v>32.18</v>
      </c>
      <c r="AR110" s="62" t="n">
        <v>263.11</v>
      </c>
      <c r="AS110" s="62" t="n">
        <v>4.86</v>
      </c>
      <c r="AT110" s="62"/>
      <c r="AU110" s="30" t="n">
        <v>1599</v>
      </c>
      <c r="AV110" s="62" t="n">
        <v>1779.17</v>
      </c>
      <c r="AW110" s="31" t="n">
        <f aca="false">SUM(AG110:AT110)</f>
        <v>1779.17</v>
      </c>
    </row>
    <row r="111" customFormat="false" ht="12.6" hidden="false" customHeight="true" outlineLevel="0" collapsed="false">
      <c r="AF111" s="80" t="s">
        <v>67</v>
      </c>
      <c r="AG111" s="72" t="n">
        <f aca="false">AG108-AG110</f>
        <v>11.02</v>
      </c>
      <c r="AH111" s="72" t="n">
        <f aca="false">AH108-AH110</f>
        <v>9.96000000000001</v>
      </c>
      <c r="AI111" s="72" t="n">
        <f aca="false">AI108-AI110</f>
        <v>0</v>
      </c>
      <c r="AJ111" s="72" t="n">
        <f aca="false">AJ108-AJ110</f>
        <v>4.58999999999998</v>
      </c>
      <c r="AK111" s="72" t="n">
        <f aca="false">AK108-AK110</f>
        <v>0</v>
      </c>
      <c r="AL111" s="74" t="n">
        <f aca="false">AL108-AL110</f>
        <v>0</v>
      </c>
      <c r="AM111" s="72" t="n">
        <f aca="false">AM108-AM110</f>
        <v>0</v>
      </c>
      <c r="AN111" s="74" t="n">
        <f aca="false">AN108-AN110</f>
        <v>-0.0200000000000031</v>
      </c>
      <c r="AO111" s="72" t="n">
        <f aca="false">AO108-AO110</f>
        <v>1.65</v>
      </c>
      <c r="AP111" s="72" t="n">
        <f aca="false">AP108-AP110</f>
        <v>12.66</v>
      </c>
      <c r="AQ111" s="72" t="n">
        <f aca="false">AQ108-AQ110</f>
        <v>0</v>
      </c>
      <c r="AR111" s="74" t="n">
        <f aca="false">AR108-AR110</f>
        <v>-5.15000000000003</v>
      </c>
      <c r="AS111" s="72" t="n">
        <f aca="false">AS108-AS110</f>
        <v>0.72</v>
      </c>
      <c r="AT111" s="72" t="n">
        <f aca="false">AT108-AT110</f>
        <v>0</v>
      </c>
      <c r="AU111" s="30" t="n">
        <f aca="false">AU108-AU110</f>
        <v>84</v>
      </c>
      <c r="AV111" s="72" t="n">
        <f aca="false">AV108-AV110</f>
        <v>35.4299999999998</v>
      </c>
      <c r="AW111" s="31" t="n">
        <f aca="false">SUM(AG111:AT111)</f>
        <v>35.43</v>
      </c>
    </row>
    <row r="112" customFormat="false" ht="12.6" hidden="false" customHeight="true" outlineLevel="0" collapsed="false">
      <c r="AF112" s="100"/>
      <c r="AG112" s="101"/>
      <c r="AH112" s="101"/>
      <c r="AI112" s="101"/>
      <c r="AJ112" s="101"/>
      <c r="AK112" s="101"/>
      <c r="AL112" s="102"/>
      <c r="AM112" s="101"/>
      <c r="AN112" s="102"/>
      <c r="AO112" s="101"/>
      <c r="AP112" s="101"/>
      <c r="AQ112" s="101"/>
      <c r="AR112" s="102"/>
      <c r="AS112" s="101"/>
      <c r="AT112" s="101"/>
      <c r="AV112" s="101"/>
      <c r="AW112" s="1"/>
    </row>
    <row r="113" s="90" customFormat="true" ht="12.6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F113" s="103" t="s">
        <v>196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 t="s">
        <v>197</v>
      </c>
      <c r="AQ113" s="104"/>
      <c r="AR113" s="104"/>
      <c r="AS113" s="104"/>
      <c r="AT113" s="104"/>
      <c r="AU113" s="49"/>
      <c r="AV113" s="104"/>
      <c r="AW113" s="1"/>
      <c r="AX113" s="2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</row>
    <row r="114" customFormat="false" ht="12.6" hidden="false" customHeight="true" outlineLevel="0" collapsed="false">
      <c r="AJ114" s="66" t="s">
        <v>170</v>
      </c>
      <c r="AK114" s="1"/>
      <c r="AL114" s="1" t="s">
        <v>171</v>
      </c>
      <c r="AM114" s="1"/>
      <c r="AN114" s="1"/>
      <c r="AO114" s="1"/>
      <c r="AP114" s="66" t="s">
        <v>198</v>
      </c>
      <c r="AQ114" s="1"/>
      <c r="AR114" s="1"/>
      <c r="AW114" s="1"/>
    </row>
    <row r="115" customFormat="false" ht="12.6" hidden="false" customHeight="true" outlineLevel="0" collapsed="false">
      <c r="AJ115" s="1"/>
      <c r="AK115" s="1"/>
      <c r="AL115" s="1"/>
      <c r="AM115" s="1"/>
      <c r="AN115" s="1"/>
      <c r="AO115" s="1"/>
      <c r="AP115" s="1"/>
      <c r="AQ115" s="1"/>
      <c r="AR115" s="1"/>
      <c r="AW115" s="1"/>
    </row>
    <row r="116" customFormat="false" ht="12.6" hidden="false" customHeight="true" outlineLevel="0" collapsed="false">
      <c r="AW116" s="1"/>
    </row>
    <row r="117" customFormat="false" ht="12.6" hidden="false" customHeight="true" outlineLevel="0" collapsed="false">
      <c r="AW117" s="1"/>
    </row>
    <row r="118" customFormat="false" ht="12.6" hidden="false" customHeight="true" outlineLevel="0" collapsed="false">
      <c r="AW118" s="1"/>
    </row>
    <row r="119" customFormat="false" ht="12.6" hidden="false" customHeight="true" outlineLevel="0" collapsed="false">
      <c r="AW119" s="1"/>
    </row>
    <row r="120" customFormat="false" ht="12.6" hidden="false" customHeight="true" outlineLevel="0" collapsed="false">
      <c r="AW120" s="1"/>
    </row>
    <row r="121" customFormat="false" ht="12.6" hidden="false" customHeight="true" outlineLevel="0" collapsed="false">
      <c r="AW121" s="1"/>
    </row>
    <row r="122" customFormat="false" ht="12.6" hidden="false" customHeight="true" outlineLevel="0" collapsed="false">
      <c r="AW122" s="1"/>
    </row>
    <row r="123" customFormat="false" ht="12.6" hidden="false" customHeight="true" outlineLevel="0" collapsed="false">
      <c r="AW123" s="1"/>
    </row>
    <row r="124" customFormat="false" ht="12.6" hidden="false" customHeight="true" outlineLevel="0" collapsed="false">
      <c r="AW124" s="1"/>
    </row>
    <row r="125" customFormat="false" ht="12.6" hidden="false" customHeight="true" outlineLevel="0" collapsed="false">
      <c r="AW125" s="1"/>
    </row>
    <row r="126" customFormat="false" ht="12.6" hidden="false" customHeight="true" outlineLevel="0" collapsed="false">
      <c r="AW126" s="1"/>
    </row>
    <row r="127" customFormat="false" ht="12.6" hidden="false" customHeight="true" outlineLevel="0" collapsed="false">
      <c r="AW127" s="1"/>
    </row>
    <row r="128" customFormat="false" ht="12.6" hidden="false" customHeight="true" outlineLevel="0" collapsed="false">
      <c r="AW128" s="1"/>
    </row>
    <row r="129" customFormat="false" ht="12.6" hidden="false" customHeight="true" outlineLevel="0" collapsed="false">
      <c r="AW129" s="1"/>
    </row>
    <row r="130" customFormat="false" ht="12.6" hidden="false" customHeight="true" outlineLevel="0" collapsed="false">
      <c r="AW130" s="1"/>
    </row>
    <row r="131" customFormat="false" ht="12.6" hidden="false" customHeight="true" outlineLevel="0" collapsed="false">
      <c r="AW131" s="1"/>
    </row>
    <row r="132" customFormat="false" ht="12.6" hidden="false" customHeight="true" outlineLevel="0" collapsed="false">
      <c r="AW132" s="1"/>
    </row>
    <row r="133" customFormat="false" ht="12.6" hidden="false" customHeight="true" outlineLevel="0" collapsed="false">
      <c r="AW133" s="1"/>
    </row>
    <row r="134" customFormat="false" ht="12.6" hidden="false" customHeight="true" outlineLevel="0" collapsed="false">
      <c r="AW134" s="1"/>
    </row>
    <row r="135" customFormat="false" ht="12.6" hidden="false" customHeight="true" outlineLevel="0" collapsed="false">
      <c r="AW135" s="1"/>
    </row>
    <row r="136" customFormat="false" ht="12.6" hidden="false" customHeight="true" outlineLevel="0" collapsed="false">
      <c r="AW136" s="1"/>
    </row>
    <row r="137" customFormat="false" ht="12.6" hidden="false" customHeight="true" outlineLevel="0" collapsed="false">
      <c r="AW137" s="1"/>
    </row>
    <row r="138" customFormat="false" ht="12.6" hidden="false" customHeight="true" outlineLevel="0" collapsed="false">
      <c r="AW138" s="1"/>
    </row>
    <row r="139" customFormat="false" ht="12.6" hidden="false" customHeight="true" outlineLevel="0" collapsed="false">
      <c r="AW139" s="1"/>
    </row>
    <row r="140" customFormat="false" ht="12.6" hidden="false" customHeight="true" outlineLevel="0" collapsed="false">
      <c r="AW140" s="1"/>
    </row>
    <row r="141" customFormat="false" ht="12.6" hidden="false" customHeight="true" outlineLevel="0" collapsed="false">
      <c r="AW141" s="1"/>
    </row>
    <row r="142" customFormat="false" ht="12.6" hidden="false" customHeight="true" outlineLevel="0" collapsed="false">
      <c r="AW142" s="1"/>
    </row>
    <row r="143" customFormat="false" ht="12.6" hidden="false" customHeight="true" outlineLevel="0" collapsed="false">
      <c r="AW143" s="1"/>
    </row>
    <row r="144" customFormat="false" ht="12.6" hidden="false" customHeight="true" outlineLevel="0" collapsed="false">
      <c r="AW144" s="1"/>
    </row>
    <row r="145" customFormat="false" ht="12.6" hidden="false" customHeight="true" outlineLevel="0" collapsed="false">
      <c r="AW145" s="1"/>
    </row>
    <row r="146" customFormat="false" ht="12.6" hidden="false" customHeight="true" outlineLevel="0" collapsed="false">
      <c r="AW146" s="1"/>
    </row>
    <row r="147" customFormat="false" ht="12.6" hidden="false" customHeight="true" outlineLevel="0" collapsed="false">
      <c r="AW147" s="1"/>
    </row>
    <row r="148" customFormat="false" ht="12.6" hidden="false" customHeight="true" outlineLevel="0" collapsed="false">
      <c r="AW148" s="1"/>
    </row>
    <row r="149" customFormat="false" ht="12.6" hidden="false" customHeight="true" outlineLevel="0" collapsed="false">
      <c r="AW149" s="1"/>
    </row>
    <row r="150" customFormat="false" ht="12.6" hidden="false" customHeight="true" outlineLevel="0" collapsed="false">
      <c r="AW150" s="1"/>
    </row>
    <row r="151" customFormat="false" ht="12.6" hidden="false" customHeight="true" outlineLevel="0" collapsed="false">
      <c r="AW151" s="1"/>
    </row>
    <row r="152" customFormat="false" ht="12.6" hidden="false" customHeight="true" outlineLevel="0" collapsed="false">
      <c r="AW152" s="1"/>
    </row>
    <row r="153" customFormat="false" ht="12.6" hidden="false" customHeight="true" outlineLevel="0" collapsed="false">
      <c r="AW153" s="1"/>
    </row>
    <row r="154" customFormat="false" ht="12.6" hidden="false" customHeight="true" outlineLevel="0" collapsed="false">
      <c r="AW154" s="1"/>
    </row>
    <row r="155" customFormat="false" ht="12.6" hidden="false" customHeight="true" outlineLevel="0" collapsed="false">
      <c r="AW155" s="1"/>
    </row>
    <row r="156" customFormat="false" ht="12.6" hidden="false" customHeight="true" outlineLevel="0" collapsed="false">
      <c r="AW156" s="1"/>
    </row>
    <row r="157" customFormat="false" ht="12.6" hidden="false" customHeight="true" outlineLevel="0" collapsed="false">
      <c r="AW157" s="1"/>
    </row>
    <row r="158" customFormat="false" ht="12.6" hidden="false" customHeight="true" outlineLevel="0" collapsed="false">
      <c r="AW158" s="1"/>
    </row>
    <row r="159" customFormat="false" ht="12.6" hidden="false" customHeight="true" outlineLevel="0" collapsed="false">
      <c r="AW159" s="1"/>
    </row>
    <row r="160" customFormat="false" ht="12.6" hidden="false" customHeight="true" outlineLevel="0" collapsed="false">
      <c r="AW160" s="1"/>
    </row>
    <row r="161" customFormat="false" ht="12.6" hidden="false" customHeight="true" outlineLevel="0" collapsed="false">
      <c r="AW161" s="1"/>
    </row>
    <row r="162" customFormat="false" ht="12.6" hidden="false" customHeight="true" outlineLevel="0" collapsed="false">
      <c r="AW162" s="1"/>
    </row>
    <row r="163" customFormat="false" ht="12.6" hidden="false" customHeight="true" outlineLevel="0" collapsed="false">
      <c r="AW163" s="1"/>
    </row>
    <row r="164" customFormat="false" ht="12.6" hidden="false" customHeight="true" outlineLevel="0" collapsed="false">
      <c r="AW164" s="1"/>
    </row>
    <row r="165" customFormat="false" ht="12.6" hidden="false" customHeight="true" outlineLevel="0" collapsed="false">
      <c r="AW165" s="1"/>
    </row>
    <row r="166" customFormat="false" ht="12.6" hidden="false" customHeight="true" outlineLevel="0" collapsed="false">
      <c r="AW166" s="1"/>
    </row>
    <row r="167" customFormat="false" ht="12.6" hidden="false" customHeight="true" outlineLevel="0" collapsed="false">
      <c r="AW167" s="1"/>
    </row>
    <row r="168" customFormat="false" ht="12.6" hidden="false" customHeight="true" outlineLevel="0" collapsed="false">
      <c r="AW168" s="1"/>
    </row>
    <row r="169" customFormat="false" ht="12.6" hidden="false" customHeight="true" outlineLevel="0" collapsed="false">
      <c r="AW169" s="1"/>
    </row>
    <row r="170" customFormat="false" ht="12.6" hidden="false" customHeight="true" outlineLevel="0" collapsed="false">
      <c r="AW170" s="1"/>
    </row>
    <row r="171" customFormat="false" ht="12.6" hidden="false" customHeight="true" outlineLevel="0" collapsed="false">
      <c r="AW171" s="1"/>
    </row>
    <row r="172" customFormat="false" ht="12.6" hidden="false" customHeight="true" outlineLevel="0" collapsed="false">
      <c r="AW172" s="1"/>
    </row>
    <row r="173" customFormat="false" ht="12.6" hidden="false" customHeight="true" outlineLevel="0" collapsed="false">
      <c r="AW173" s="1"/>
    </row>
    <row r="174" customFormat="false" ht="12.6" hidden="false" customHeight="true" outlineLevel="0" collapsed="false">
      <c r="AW174" s="1"/>
    </row>
    <row r="175" customFormat="false" ht="12.6" hidden="false" customHeight="true" outlineLevel="0" collapsed="false">
      <c r="AW175" s="1"/>
    </row>
    <row r="176" customFormat="false" ht="12.6" hidden="false" customHeight="true" outlineLevel="0" collapsed="false">
      <c r="AW176" s="1"/>
    </row>
    <row r="177" customFormat="false" ht="12.6" hidden="false" customHeight="true" outlineLevel="0" collapsed="false">
      <c r="AW177" s="1"/>
    </row>
    <row r="178" customFormat="false" ht="12.6" hidden="false" customHeight="true" outlineLevel="0" collapsed="false">
      <c r="AW178" s="1"/>
    </row>
    <row r="179" customFormat="false" ht="12.6" hidden="false" customHeight="true" outlineLevel="0" collapsed="false">
      <c r="AW179" s="1"/>
    </row>
    <row r="180" customFormat="false" ht="12.6" hidden="false" customHeight="true" outlineLevel="0" collapsed="false">
      <c r="AW180" s="1"/>
    </row>
    <row r="181" customFormat="false" ht="12.6" hidden="false" customHeight="true" outlineLevel="0" collapsed="false">
      <c r="AW181" s="1"/>
    </row>
    <row r="182" customFormat="false" ht="12.6" hidden="false" customHeight="true" outlineLevel="0" collapsed="false">
      <c r="AW182" s="1"/>
    </row>
    <row r="183" customFormat="false" ht="12.6" hidden="false" customHeight="true" outlineLevel="0" collapsed="false">
      <c r="AW183" s="1"/>
    </row>
    <row r="184" customFormat="false" ht="12.6" hidden="false" customHeight="true" outlineLevel="0" collapsed="false">
      <c r="AW184" s="1"/>
    </row>
    <row r="185" customFormat="false" ht="12.6" hidden="false" customHeight="true" outlineLevel="0" collapsed="false">
      <c r="AW185" s="1"/>
    </row>
    <row r="186" customFormat="false" ht="12.6" hidden="false" customHeight="true" outlineLevel="0" collapsed="false">
      <c r="AW186" s="1"/>
    </row>
    <row r="187" customFormat="false" ht="12.6" hidden="false" customHeight="true" outlineLevel="0" collapsed="false">
      <c r="AW187" s="1"/>
    </row>
    <row r="188" customFormat="false" ht="12.6" hidden="false" customHeight="true" outlineLevel="0" collapsed="false">
      <c r="AW188" s="1"/>
    </row>
    <row r="189" customFormat="false" ht="12.6" hidden="false" customHeight="true" outlineLevel="0" collapsed="false">
      <c r="AW189" s="1"/>
    </row>
  </sheetData>
  <mergeCells count="16">
    <mergeCell ref="AG3:AI3"/>
    <mergeCell ref="AJ3:AK3"/>
    <mergeCell ref="AL3:AO3"/>
    <mergeCell ref="AQ3:AT3"/>
    <mergeCell ref="AU3:AU4"/>
    <mergeCell ref="AV3:AV4"/>
    <mergeCell ref="AW3:AW4"/>
    <mergeCell ref="AF49:AF50"/>
    <mergeCell ref="AG49:AI49"/>
    <mergeCell ref="AJ49:AK49"/>
    <mergeCell ref="AL49:AO49"/>
    <mergeCell ref="AP49:AP50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8.96875" defaultRowHeight="13.5" zeroHeight="false" outlineLevelRow="0" outlineLevelCol="0"/>
  <cols>
    <col collapsed="false" customWidth="true" hidden="false" outlineLevel="0" max="10" min="1" style="1" width="7.24"/>
  </cols>
  <sheetData>
    <row r="3" customFormat="false" ht="14.25" hidden="false" customHeight="false" outlineLevel="0" collapsed="false">
      <c r="A3" s="105" t="s">
        <v>199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4.25" hidden="false" customHeight="false" outlineLevel="0" collapsed="false">
      <c r="A4" s="106" t="s">
        <v>200</v>
      </c>
      <c r="B4" s="107" t="s">
        <v>201</v>
      </c>
      <c r="C4" s="107" t="s">
        <v>202</v>
      </c>
      <c r="D4" s="107" t="s">
        <v>203</v>
      </c>
      <c r="E4" s="108" t="s">
        <v>204</v>
      </c>
      <c r="F4" s="109"/>
      <c r="G4" s="109"/>
      <c r="H4" s="110"/>
      <c r="I4" s="105"/>
      <c r="J4" s="105"/>
    </row>
    <row r="5" customFormat="false" ht="14.25" hidden="false" customHeight="false" outlineLevel="0" collapsed="false">
      <c r="A5" s="107" t="n">
        <v>100</v>
      </c>
      <c r="B5" s="107"/>
      <c r="C5" s="107" t="s">
        <v>30</v>
      </c>
      <c r="D5" s="107" t="s">
        <v>205</v>
      </c>
      <c r="E5" s="111" t="n">
        <v>32599</v>
      </c>
      <c r="F5" s="112" t="n">
        <f aca="false">E5</f>
        <v>32599</v>
      </c>
      <c r="G5" s="113" t="s">
        <v>206</v>
      </c>
      <c r="H5" s="113" t="s">
        <v>207</v>
      </c>
      <c r="I5" s="105"/>
      <c r="J5" s="105"/>
    </row>
    <row r="6" customFormat="false" ht="14.25" hidden="false" customHeight="false" outlineLevel="0" collapsed="false">
      <c r="A6" s="107" t="n">
        <v>101</v>
      </c>
      <c r="B6" s="107"/>
      <c r="C6" s="107" t="s">
        <v>208</v>
      </c>
      <c r="D6" s="107" t="s">
        <v>209</v>
      </c>
      <c r="E6" s="114"/>
      <c r="F6" s="114"/>
      <c r="G6" s="115"/>
      <c r="H6" s="115"/>
      <c r="I6" s="105"/>
      <c r="J6" s="105"/>
    </row>
    <row r="7" customFormat="false" ht="14.25" hidden="false" customHeight="false" outlineLevel="0" collapsed="false">
      <c r="A7" s="107" t="n">
        <v>102</v>
      </c>
      <c r="B7" s="107"/>
      <c r="C7" s="107" t="s">
        <v>210</v>
      </c>
      <c r="D7" s="107" t="s">
        <v>211</v>
      </c>
      <c r="E7" s="114"/>
      <c r="F7" s="114"/>
      <c r="G7" s="115"/>
      <c r="H7" s="115"/>
      <c r="I7" s="105"/>
      <c r="J7" s="105"/>
    </row>
    <row r="8" customFormat="false" ht="14.25" hidden="false" customHeight="false" outlineLevel="0" collapsed="false">
      <c r="A8" s="107" t="n">
        <v>103</v>
      </c>
      <c r="B8" s="107"/>
      <c r="C8" s="107" t="s">
        <v>212</v>
      </c>
      <c r="D8" s="107" t="s">
        <v>213</v>
      </c>
      <c r="E8" s="114"/>
      <c r="F8" s="114"/>
      <c r="G8" s="115"/>
      <c r="H8" s="115"/>
      <c r="I8" s="105"/>
      <c r="J8" s="105"/>
    </row>
    <row r="9" customFormat="false" ht="14.25" hidden="false" customHeight="false" outlineLevel="0" collapsed="false">
      <c r="A9" s="107" t="n">
        <v>104</v>
      </c>
      <c r="B9" s="107"/>
      <c r="C9" s="107" t="s">
        <v>214</v>
      </c>
      <c r="D9" s="107" t="s">
        <v>215</v>
      </c>
      <c r="E9" s="114"/>
      <c r="F9" s="114"/>
      <c r="G9" s="115"/>
      <c r="H9" s="115"/>
      <c r="I9" s="105"/>
      <c r="J9" s="105"/>
    </row>
    <row r="10" customFormat="false" ht="14.25" hidden="false" customHeight="false" outlineLevel="0" collapsed="false">
      <c r="A10" s="107" t="n">
        <v>105</v>
      </c>
      <c r="B10" s="107"/>
      <c r="C10" s="107" t="s">
        <v>216</v>
      </c>
      <c r="D10" s="107" t="s">
        <v>217</v>
      </c>
      <c r="E10" s="116"/>
      <c r="F10" s="116"/>
      <c r="G10" s="117"/>
      <c r="H10" s="117"/>
      <c r="I10" s="105"/>
      <c r="J10" s="105"/>
    </row>
    <row r="11" customFormat="false" ht="14.25" hidden="false" customHeight="false" outlineLevel="0" collapsed="false">
      <c r="A11" s="118" t="n">
        <v>201</v>
      </c>
      <c r="B11" s="119" t="s">
        <v>218</v>
      </c>
      <c r="C11" s="119" t="s">
        <v>30</v>
      </c>
      <c r="D11" s="119" t="s">
        <v>205</v>
      </c>
      <c r="E11" s="120" t="n">
        <v>32599</v>
      </c>
      <c r="F11" s="112" t="n">
        <f aca="false">E11</f>
        <v>32599</v>
      </c>
      <c r="G11" s="107" t="s">
        <v>219</v>
      </c>
      <c r="H11" s="107" t="s">
        <v>220</v>
      </c>
      <c r="I11" s="105"/>
      <c r="J11" s="105"/>
    </row>
    <row r="12" customFormat="false" ht="14.25" hidden="false" customHeight="false" outlineLevel="0" collapsed="false">
      <c r="A12" s="107" t="n">
        <v>202</v>
      </c>
      <c r="B12" s="107"/>
      <c r="C12" s="107" t="s">
        <v>31</v>
      </c>
      <c r="D12" s="107" t="s">
        <v>221</v>
      </c>
      <c r="E12" s="121"/>
      <c r="F12" s="121"/>
      <c r="G12" s="107"/>
      <c r="H12" s="107"/>
      <c r="I12" s="105"/>
      <c r="J12" s="105"/>
    </row>
    <row r="13" customFormat="false" ht="14.25" hidden="false" customHeight="false" outlineLevel="0" collapsed="false">
      <c r="A13" s="107" t="n">
        <v>203</v>
      </c>
      <c r="B13" s="107"/>
      <c r="C13" s="107" t="s">
        <v>90</v>
      </c>
      <c r="D13" s="107" t="s">
        <v>222</v>
      </c>
      <c r="E13" s="121"/>
      <c r="F13" s="121"/>
      <c r="G13" s="107"/>
      <c r="H13" s="107"/>
      <c r="I13" s="105"/>
      <c r="J13" s="105"/>
    </row>
    <row r="14" customFormat="false" ht="14.25" hidden="false" customHeight="false" outlineLevel="0" collapsed="false">
      <c r="A14" s="118" t="n">
        <v>204</v>
      </c>
      <c r="B14" s="119" t="s">
        <v>218</v>
      </c>
      <c r="C14" s="119" t="s">
        <v>125</v>
      </c>
      <c r="D14" s="119" t="s">
        <v>223</v>
      </c>
      <c r="E14" s="120" t="n">
        <v>38807</v>
      </c>
      <c r="F14" s="112" t="n">
        <f aca="false">E14</f>
        <v>38807</v>
      </c>
      <c r="G14" s="107" t="s">
        <v>224</v>
      </c>
      <c r="H14" s="107" t="s">
        <v>225</v>
      </c>
      <c r="I14" s="105"/>
      <c r="J14" s="105"/>
    </row>
    <row r="15" customFormat="false" ht="14.25" hidden="false" customHeight="false" outlineLevel="0" collapsed="false">
      <c r="A15" s="107" t="n">
        <v>205</v>
      </c>
      <c r="B15" s="107"/>
      <c r="C15" s="107" t="s">
        <v>34</v>
      </c>
      <c r="D15" s="107" t="s">
        <v>226</v>
      </c>
      <c r="E15" s="121"/>
      <c r="F15" s="121"/>
      <c r="G15" s="107"/>
      <c r="H15" s="107"/>
      <c r="I15" s="105"/>
      <c r="J15" s="105"/>
    </row>
    <row r="16" customFormat="false" ht="14.25" hidden="false" customHeight="false" outlineLevel="0" collapsed="false">
      <c r="A16" s="107" t="n">
        <v>206</v>
      </c>
      <c r="B16" s="107"/>
      <c r="C16" s="107" t="s">
        <v>35</v>
      </c>
      <c r="D16" s="107" t="s">
        <v>227</v>
      </c>
      <c r="E16" s="121"/>
      <c r="F16" s="121"/>
      <c r="G16" s="107"/>
      <c r="H16" s="107"/>
      <c r="I16" s="105"/>
      <c r="J16" s="105"/>
    </row>
    <row r="17" customFormat="false" ht="14.25" hidden="false" customHeight="false" outlineLevel="0" collapsed="false">
      <c r="A17" s="107" t="n">
        <v>207</v>
      </c>
      <c r="B17" s="107"/>
      <c r="C17" s="107" t="s">
        <v>36</v>
      </c>
      <c r="D17" s="107" t="s">
        <v>228</v>
      </c>
      <c r="E17" s="121"/>
      <c r="F17" s="121"/>
      <c r="G17" s="107"/>
      <c r="H17" s="107"/>
      <c r="I17" s="105"/>
      <c r="J17" s="105"/>
    </row>
    <row r="18" customFormat="false" ht="14.25" hidden="false" customHeight="false" outlineLevel="0" collapsed="false">
      <c r="A18" s="107" t="n">
        <v>208</v>
      </c>
      <c r="B18" s="107"/>
      <c r="C18" s="107" t="s">
        <v>37</v>
      </c>
      <c r="D18" s="107" t="s">
        <v>229</v>
      </c>
      <c r="E18" s="121"/>
      <c r="F18" s="121"/>
      <c r="G18" s="107"/>
      <c r="H18" s="107"/>
      <c r="I18" s="105"/>
      <c r="J18" s="105"/>
    </row>
    <row r="19" customFormat="false" ht="14.25" hidden="false" customHeight="false" outlineLevel="0" collapsed="false">
      <c r="A19" s="107" t="n">
        <v>209</v>
      </c>
      <c r="B19" s="107"/>
      <c r="C19" s="107" t="s">
        <v>38</v>
      </c>
      <c r="D19" s="107" t="s">
        <v>230</v>
      </c>
      <c r="E19" s="120" t="n">
        <v>26238</v>
      </c>
      <c r="F19" s="112" t="n">
        <f aca="false">E19</f>
        <v>26238</v>
      </c>
      <c r="G19" s="107" t="s">
        <v>206</v>
      </c>
      <c r="H19" s="107" t="s">
        <v>231</v>
      </c>
      <c r="I19" s="105"/>
      <c r="J19" s="105"/>
    </row>
    <row r="20" customFormat="false" ht="14.25" hidden="false" customHeight="false" outlineLevel="0" collapsed="false">
      <c r="A20" s="118" t="n">
        <v>210</v>
      </c>
      <c r="B20" s="119" t="s">
        <v>218</v>
      </c>
      <c r="C20" s="119" t="s">
        <v>232</v>
      </c>
      <c r="D20" s="119" t="s">
        <v>233</v>
      </c>
      <c r="E20" s="120" t="n">
        <v>26238</v>
      </c>
      <c r="F20" s="112" t="n">
        <f aca="false">E20</f>
        <v>26238</v>
      </c>
      <c r="G20" s="107" t="s">
        <v>206</v>
      </c>
      <c r="H20" s="107" t="s">
        <v>234</v>
      </c>
      <c r="I20" s="105"/>
      <c r="J20" s="105"/>
    </row>
    <row r="21" customFormat="false" ht="14.25" hidden="false" customHeight="false" outlineLevel="0" collapsed="false">
      <c r="A21" s="118"/>
      <c r="B21" s="118"/>
      <c r="C21" s="118"/>
      <c r="D21" s="118"/>
      <c r="E21" s="120" t="n">
        <v>32203</v>
      </c>
      <c r="F21" s="112" t="n">
        <f aca="false">E21</f>
        <v>32203</v>
      </c>
      <c r="G21" s="107" t="s">
        <v>235</v>
      </c>
      <c r="H21" s="107" t="s">
        <v>236</v>
      </c>
      <c r="I21" s="105"/>
      <c r="J21" s="105"/>
    </row>
    <row r="22" customFormat="false" ht="14.25" hidden="false" customHeight="false" outlineLevel="0" collapsed="false">
      <c r="A22" s="107" t="n">
        <v>211</v>
      </c>
      <c r="B22" s="107"/>
      <c r="C22" s="107" t="s">
        <v>39</v>
      </c>
      <c r="D22" s="107" t="s">
        <v>237</v>
      </c>
      <c r="E22" s="120" t="n">
        <v>26238</v>
      </c>
      <c r="F22" s="112" t="n">
        <f aca="false">E22</f>
        <v>26238</v>
      </c>
      <c r="G22" s="107" t="s">
        <v>206</v>
      </c>
      <c r="H22" s="107" t="s">
        <v>238</v>
      </c>
      <c r="I22" s="105"/>
      <c r="J22" s="105"/>
    </row>
    <row r="23" customFormat="false" ht="14.25" hidden="false" customHeight="false" outlineLevel="0" collapsed="false">
      <c r="A23" s="107" t="n">
        <v>212</v>
      </c>
      <c r="B23" s="107"/>
      <c r="C23" s="107" t="s">
        <v>40</v>
      </c>
      <c r="D23" s="107" t="s">
        <v>239</v>
      </c>
      <c r="E23" s="120" t="n">
        <v>38443</v>
      </c>
      <c r="F23" s="112" t="n">
        <f aca="false">E23</f>
        <v>38443</v>
      </c>
      <c r="G23" s="107" t="s">
        <v>206</v>
      </c>
      <c r="H23" s="107" t="s">
        <v>240</v>
      </c>
      <c r="I23" s="105"/>
      <c r="J23" s="105"/>
    </row>
    <row r="24" customFormat="false" ht="14.25" hidden="false" customHeight="false" outlineLevel="0" collapsed="false">
      <c r="A24" s="107" t="n">
        <v>213</v>
      </c>
      <c r="B24" s="107"/>
      <c r="C24" s="107" t="s">
        <v>41</v>
      </c>
      <c r="D24" s="107" t="s">
        <v>241</v>
      </c>
      <c r="E24" s="120" t="n">
        <v>38443</v>
      </c>
      <c r="F24" s="112" t="n">
        <f aca="false">E24</f>
        <v>38443</v>
      </c>
      <c r="G24" s="107" t="s">
        <v>206</v>
      </c>
      <c r="H24" s="107" t="s">
        <v>242</v>
      </c>
      <c r="I24" s="105"/>
      <c r="J24" s="105"/>
    </row>
    <row r="25" customFormat="false" ht="14.25" hidden="false" customHeight="false" outlineLevel="0" collapsed="false">
      <c r="A25" s="107" t="n">
        <v>214</v>
      </c>
      <c r="B25" s="107"/>
      <c r="C25" s="107" t="s">
        <v>42</v>
      </c>
      <c r="D25" s="107" t="s">
        <v>243</v>
      </c>
      <c r="E25" s="120" t="n">
        <v>38443</v>
      </c>
      <c r="F25" s="112" t="n">
        <f aca="false">E25</f>
        <v>38443</v>
      </c>
      <c r="G25" s="107" t="s">
        <v>206</v>
      </c>
      <c r="H25" s="107" t="s">
        <v>244</v>
      </c>
      <c r="I25" s="105"/>
      <c r="J25" s="105"/>
    </row>
    <row r="26" customFormat="false" ht="14.25" hidden="false" customHeight="false" outlineLevel="0" collapsed="false">
      <c r="A26" s="107" t="n">
        <v>215</v>
      </c>
      <c r="B26" s="107"/>
      <c r="C26" s="107" t="s">
        <v>33</v>
      </c>
      <c r="D26" s="107" t="s">
        <v>245</v>
      </c>
      <c r="E26" s="120" t="n">
        <v>38807</v>
      </c>
      <c r="F26" s="112" t="n">
        <f aca="false">E26</f>
        <v>38807</v>
      </c>
      <c r="G26" s="107" t="s">
        <v>206</v>
      </c>
      <c r="H26" s="107" t="s">
        <v>246</v>
      </c>
      <c r="I26" s="105"/>
      <c r="J26" s="105"/>
    </row>
    <row r="27" customFormat="false" ht="14.25" hidden="false" customHeight="false" outlineLevel="0" collapsed="false">
      <c r="A27" s="107" t="n">
        <v>300</v>
      </c>
      <c r="B27" s="107"/>
      <c r="C27" s="107" t="s">
        <v>247</v>
      </c>
      <c r="D27" s="107" t="s">
        <v>248</v>
      </c>
      <c r="E27" s="121"/>
      <c r="F27" s="121"/>
      <c r="G27" s="107"/>
      <c r="H27" s="107"/>
      <c r="I27" s="105"/>
      <c r="J27" s="105"/>
    </row>
    <row r="28" customFormat="false" ht="14.25" hidden="false" customHeight="false" outlineLevel="0" collapsed="false">
      <c r="A28" s="107" t="n">
        <v>301</v>
      </c>
      <c r="B28" s="107"/>
      <c r="C28" s="107" t="s">
        <v>44</v>
      </c>
      <c r="D28" s="107" t="s">
        <v>249</v>
      </c>
      <c r="E28" s="121"/>
      <c r="F28" s="121"/>
      <c r="G28" s="107"/>
      <c r="H28" s="107"/>
      <c r="I28" s="105"/>
      <c r="J28" s="105"/>
    </row>
    <row r="29" customFormat="false" ht="14.25" hidden="false" customHeight="false" outlineLevel="0" collapsed="false">
      <c r="A29" s="107" t="n">
        <v>302</v>
      </c>
      <c r="B29" s="107"/>
      <c r="C29" s="107" t="s">
        <v>250</v>
      </c>
      <c r="D29" s="107" t="s">
        <v>251</v>
      </c>
      <c r="E29" s="121"/>
      <c r="F29" s="121"/>
      <c r="G29" s="107"/>
      <c r="H29" s="107"/>
      <c r="I29" s="105"/>
      <c r="J29" s="105"/>
    </row>
    <row r="30" customFormat="false" ht="14.25" hidden="false" customHeight="false" outlineLevel="0" collapsed="false">
      <c r="A30" s="107"/>
      <c r="B30" s="107"/>
      <c r="C30" s="107"/>
      <c r="D30" s="122" t="s">
        <v>252</v>
      </c>
      <c r="E30" s="121"/>
      <c r="F30" s="121"/>
      <c r="G30" s="107"/>
      <c r="H30" s="107" t="s">
        <v>253</v>
      </c>
      <c r="I30" s="105"/>
      <c r="J30" s="105"/>
    </row>
    <row r="31" customFormat="false" ht="14.25" hidden="false" customHeight="false" outlineLevel="0" collapsed="false">
      <c r="A31" s="107" t="n">
        <v>320</v>
      </c>
      <c r="B31" s="107"/>
      <c r="C31" s="107" t="s">
        <v>254</v>
      </c>
      <c r="D31" s="107" t="s">
        <v>255</v>
      </c>
      <c r="E31" s="121"/>
      <c r="F31" s="121"/>
      <c r="G31" s="107"/>
      <c r="H31" s="107"/>
      <c r="I31" s="105"/>
      <c r="J31" s="105"/>
    </row>
    <row r="32" customFormat="false" ht="14.25" hidden="false" customHeight="false" outlineLevel="0" collapsed="false">
      <c r="A32" s="107" t="n">
        <v>321</v>
      </c>
      <c r="B32" s="107"/>
      <c r="C32" s="107" t="s">
        <v>45</v>
      </c>
      <c r="D32" s="107" t="s">
        <v>256</v>
      </c>
      <c r="E32" s="121"/>
      <c r="F32" s="121"/>
      <c r="G32" s="107"/>
      <c r="H32" s="107"/>
      <c r="I32" s="105"/>
      <c r="J32" s="105"/>
    </row>
    <row r="33" customFormat="false" ht="14.25" hidden="false" customHeight="false" outlineLevel="0" collapsed="false">
      <c r="A33" s="107" t="n">
        <v>322</v>
      </c>
      <c r="B33" s="107"/>
      <c r="C33" s="107" t="s">
        <v>46</v>
      </c>
      <c r="D33" s="107" t="s">
        <v>257</v>
      </c>
      <c r="E33" s="121"/>
      <c r="F33" s="121"/>
      <c r="G33" s="107"/>
      <c r="H33" s="107"/>
      <c r="I33" s="105"/>
      <c r="J33" s="105"/>
    </row>
    <row r="34" customFormat="false" ht="14.25" hidden="false" customHeight="false" outlineLevel="0" collapsed="false">
      <c r="A34" s="107" t="n">
        <v>323</v>
      </c>
      <c r="B34" s="107"/>
      <c r="C34" s="107" t="s">
        <v>47</v>
      </c>
      <c r="D34" s="107" t="s">
        <v>258</v>
      </c>
      <c r="E34" s="121"/>
      <c r="F34" s="121"/>
      <c r="G34" s="107"/>
      <c r="H34" s="107"/>
      <c r="I34" s="105"/>
      <c r="J34" s="105"/>
    </row>
    <row r="35" customFormat="false" ht="14.25" hidden="false" customHeight="false" outlineLevel="0" collapsed="false">
      <c r="A35" s="107" t="n">
        <v>324</v>
      </c>
      <c r="B35" s="107"/>
      <c r="C35" s="107" t="s">
        <v>48</v>
      </c>
      <c r="D35" s="107" t="s">
        <v>259</v>
      </c>
      <c r="E35" s="121"/>
      <c r="F35" s="121"/>
      <c r="G35" s="107"/>
      <c r="H35" s="107"/>
      <c r="I35" s="105"/>
      <c r="J35" s="105"/>
    </row>
    <row r="36" customFormat="false" ht="14.25" hidden="false" customHeight="false" outlineLevel="0" collapsed="false">
      <c r="A36" s="107" t="n">
        <v>340</v>
      </c>
      <c r="B36" s="107"/>
      <c r="C36" s="107" t="s">
        <v>260</v>
      </c>
      <c r="D36" s="107" t="s">
        <v>261</v>
      </c>
      <c r="E36" s="121"/>
      <c r="F36" s="121"/>
      <c r="G36" s="107"/>
      <c r="H36" s="107"/>
      <c r="I36" s="105"/>
      <c r="J36" s="105"/>
    </row>
    <row r="37" customFormat="false" ht="14.25" hidden="false" customHeight="false" outlineLevel="0" collapsed="false">
      <c r="A37" s="107" t="n">
        <v>341</v>
      </c>
      <c r="B37" s="107"/>
      <c r="C37" s="107" t="s">
        <v>49</v>
      </c>
      <c r="D37" s="107" t="s">
        <v>262</v>
      </c>
      <c r="E37" s="121"/>
      <c r="F37" s="121"/>
      <c r="G37" s="107"/>
      <c r="H37" s="107"/>
      <c r="I37" s="105"/>
      <c r="J37" s="105"/>
    </row>
    <row r="38" customFormat="false" ht="14.25" hidden="false" customHeight="false" outlineLevel="0" collapsed="false">
      <c r="A38" s="107" t="n">
        <v>360</v>
      </c>
      <c r="B38" s="107"/>
      <c r="C38" s="107" t="s">
        <v>263</v>
      </c>
      <c r="D38" s="107" t="s">
        <v>264</v>
      </c>
      <c r="E38" s="121"/>
      <c r="F38" s="121"/>
      <c r="G38" s="107"/>
      <c r="H38" s="107"/>
      <c r="I38" s="105"/>
      <c r="J38" s="105"/>
    </row>
    <row r="39" customFormat="false" ht="14.25" hidden="false" customHeight="false" outlineLevel="0" collapsed="false">
      <c r="A39" s="107" t="n">
        <v>361</v>
      </c>
      <c r="B39" s="107"/>
      <c r="C39" s="107" t="s">
        <v>50</v>
      </c>
      <c r="D39" s="107" t="s">
        <v>265</v>
      </c>
      <c r="E39" s="121"/>
      <c r="F39" s="121"/>
      <c r="G39" s="107"/>
      <c r="H39" s="107"/>
      <c r="I39" s="105"/>
      <c r="J39" s="105"/>
    </row>
    <row r="40" customFormat="false" ht="14.25" hidden="false" customHeight="false" outlineLevel="0" collapsed="false">
      <c r="A40" s="107" t="n">
        <v>362</v>
      </c>
      <c r="B40" s="107"/>
      <c r="C40" s="107" t="s">
        <v>51</v>
      </c>
      <c r="D40" s="107" t="s">
        <v>266</v>
      </c>
      <c r="E40" s="121"/>
      <c r="F40" s="121"/>
      <c r="G40" s="107"/>
      <c r="H40" s="107"/>
      <c r="I40" s="105"/>
      <c r="J40" s="105"/>
    </row>
    <row r="41" customFormat="false" ht="14.25" hidden="false" customHeight="false" outlineLevel="0" collapsed="false">
      <c r="A41" s="118" t="n">
        <v>380</v>
      </c>
      <c r="B41" s="119" t="s">
        <v>218</v>
      </c>
      <c r="C41" s="119" t="s">
        <v>267</v>
      </c>
      <c r="D41" s="119" t="s">
        <v>268</v>
      </c>
      <c r="E41" s="120" t="n">
        <v>32203</v>
      </c>
      <c r="F41" s="112" t="n">
        <f aca="false">E41</f>
        <v>32203</v>
      </c>
      <c r="G41" s="107" t="s">
        <v>269</v>
      </c>
      <c r="H41" s="107"/>
      <c r="I41" s="105"/>
      <c r="J41" s="105"/>
    </row>
    <row r="42" customFormat="false" ht="14.25" hidden="false" customHeight="false" outlineLevel="0" collapsed="false">
      <c r="A42" s="118" t="n">
        <v>381</v>
      </c>
      <c r="B42" s="119" t="s">
        <v>218</v>
      </c>
      <c r="C42" s="119" t="s">
        <v>270</v>
      </c>
      <c r="D42" s="119" t="s">
        <v>271</v>
      </c>
      <c r="E42" s="120" t="n">
        <v>26238</v>
      </c>
      <c r="F42" s="112" t="n">
        <f aca="false">E42</f>
        <v>26238</v>
      </c>
      <c r="G42" s="107" t="s">
        <v>272</v>
      </c>
      <c r="H42" s="107" t="s">
        <v>273</v>
      </c>
      <c r="I42" s="105"/>
      <c r="J42" s="105"/>
    </row>
    <row r="43" customFormat="false" ht="14.25" hidden="false" customHeight="false" outlineLevel="0" collapsed="false">
      <c r="A43" s="118" t="n">
        <v>382</v>
      </c>
      <c r="B43" s="107"/>
      <c r="C43" s="123" t="s">
        <v>274</v>
      </c>
      <c r="D43" s="123" t="s">
        <v>275</v>
      </c>
      <c r="E43" s="124" t="n">
        <v>24563</v>
      </c>
      <c r="F43" s="125" t="n">
        <f aca="false">E43</f>
        <v>24563</v>
      </c>
      <c r="G43" s="123" t="s">
        <v>276</v>
      </c>
      <c r="H43" s="123" t="s">
        <v>277</v>
      </c>
      <c r="I43" s="105"/>
      <c r="J43" s="105"/>
    </row>
    <row r="44" customFormat="false" ht="14.25" hidden="false" customHeight="false" outlineLevel="0" collapsed="false">
      <c r="A44" s="118"/>
      <c r="B44" s="119" t="s">
        <v>218</v>
      </c>
      <c r="C44" s="119" t="s">
        <v>278</v>
      </c>
      <c r="D44" s="119" t="s">
        <v>279</v>
      </c>
      <c r="E44" s="120" t="n">
        <v>32203</v>
      </c>
      <c r="F44" s="112" t="n">
        <f aca="false">E44</f>
        <v>32203</v>
      </c>
      <c r="G44" s="107" t="s">
        <v>235</v>
      </c>
      <c r="H44" s="107" t="s">
        <v>236</v>
      </c>
      <c r="I44" s="105"/>
      <c r="J44" s="105"/>
    </row>
    <row r="45" customFormat="false" ht="14.25" hidden="false" customHeight="false" outlineLevel="0" collapsed="false">
      <c r="A45" s="107" t="n">
        <v>400</v>
      </c>
      <c r="B45" s="107"/>
      <c r="C45" s="107" t="s">
        <v>280</v>
      </c>
      <c r="D45" s="107" t="s">
        <v>281</v>
      </c>
      <c r="E45" s="121"/>
      <c r="F45" s="121"/>
      <c r="G45" s="107"/>
      <c r="H45" s="107"/>
      <c r="I45" s="105"/>
      <c r="J45" s="105"/>
    </row>
    <row r="46" customFormat="false" ht="14.25" hidden="false" customHeight="false" outlineLevel="0" collapsed="false">
      <c r="A46" s="107" t="n">
        <v>401</v>
      </c>
      <c r="B46" s="107"/>
      <c r="C46" s="107" t="s">
        <v>52</v>
      </c>
      <c r="D46" s="107" t="s">
        <v>282</v>
      </c>
      <c r="E46" s="121"/>
      <c r="F46" s="121"/>
      <c r="G46" s="107"/>
      <c r="H46" s="107"/>
      <c r="I46" s="105"/>
      <c r="J46" s="105"/>
    </row>
    <row r="47" customFormat="false" ht="14.25" hidden="false" customHeight="false" outlineLevel="0" collapsed="false">
      <c r="A47" s="107"/>
      <c r="B47" s="107"/>
      <c r="C47" s="107"/>
      <c r="D47" s="122" t="s">
        <v>283</v>
      </c>
      <c r="E47" s="121"/>
      <c r="F47" s="121"/>
      <c r="G47" s="107"/>
      <c r="H47" s="107" t="s">
        <v>284</v>
      </c>
      <c r="I47" s="105"/>
      <c r="J47" s="105"/>
    </row>
    <row r="48" customFormat="false" ht="14.25" hidden="false" customHeight="false" outlineLevel="0" collapsed="false">
      <c r="A48" s="118" t="n">
        <v>402</v>
      </c>
      <c r="B48" s="119" t="s">
        <v>218</v>
      </c>
      <c r="C48" s="119" t="s">
        <v>285</v>
      </c>
      <c r="D48" s="119" t="s">
        <v>286</v>
      </c>
      <c r="E48" s="120" t="n">
        <v>26238</v>
      </c>
      <c r="F48" s="112" t="n">
        <f aca="false">E48</f>
        <v>26238</v>
      </c>
      <c r="G48" s="107" t="s">
        <v>272</v>
      </c>
      <c r="H48" s="107" t="s">
        <v>287</v>
      </c>
      <c r="I48" s="105"/>
      <c r="J48" s="105"/>
    </row>
    <row r="49" customFormat="false" ht="14.25" hidden="false" customHeight="false" outlineLevel="0" collapsed="false">
      <c r="A49" s="118" t="n">
        <v>403</v>
      </c>
      <c r="B49" s="119" t="s">
        <v>218</v>
      </c>
      <c r="C49" s="119" t="s">
        <v>288</v>
      </c>
      <c r="D49" s="119" t="s">
        <v>289</v>
      </c>
      <c r="E49" s="120" t="n">
        <v>26238</v>
      </c>
      <c r="F49" s="112" t="n">
        <f aca="false">E49</f>
        <v>26238</v>
      </c>
      <c r="G49" s="107" t="s">
        <v>272</v>
      </c>
      <c r="H49" s="107" t="s">
        <v>290</v>
      </c>
      <c r="I49" s="105"/>
      <c r="J49" s="105"/>
    </row>
    <row r="50" customFormat="false" ht="14.25" hidden="false" customHeight="false" outlineLevel="0" collapsed="false">
      <c r="A50" s="107" t="n">
        <v>404</v>
      </c>
      <c r="B50" s="107"/>
      <c r="C50" s="107" t="s">
        <v>53</v>
      </c>
      <c r="D50" s="107" t="s">
        <v>291</v>
      </c>
      <c r="E50" s="121"/>
      <c r="F50" s="121"/>
      <c r="G50" s="107"/>
      <c r="H50" s="107"/>
      <c r="I50" s="105"/>
      <c r="J50" s="105"/>
    </row>
    <row r="51" customFormat="false" ht="14.25" hidden="false" customHeight="false" outlineLevel="0" collapsed="false">
      <c r="A51" s="118" t="n">
        <v>405</v>
      </c>
      <c r="B51" s="119" t="s">
        <v>218</v>
      </c>
      <c r="C51" s="123" t="s">
        <v>292</v>
      </c>
      <c r="D51" s="123" t="s">
        <v>293</v>
      </c>
      <c r="E51" s="124" t="n">
        <v>23318</v>
      </c>
      <c r="F51" s="125" t="n">
        <f aca="false">E51</f>
        <v>23318</v>
      </c>
      <c r="G51" s="123" t="s">
        <v>276</v>
      </c>
      <c r="H51" s="123" t="s">
        <v>294</v>
      </c>
      <c r="I51" s="105"/>
      <c r="J51" s="105"/>
    </row>
    <row r="52" customFormat="false" ht="14.25" hidden="false" customHeight="false" outlineLevel="0" collapsed="false">
      <c r="A52" s="118"/>
      <c r="B52" s="118"/>
      <c r="C52" s="119" t="s">
        <v>295</v>
      </c>
      <c r="D52" s="119" t="s">
        <v>296</v>
      </c>
      <c r="E52" s="120" t="n">
        <v>32082</v>
      </c>
      <c r="F52" s="112" t="n">
        <f aca="false">E52</f>
        <v>32082</v>
      </c>
      <c r="G52" s="107" t="s">
        <v>235</v>
      </c>
      <c r="H52" s="107" t="s">
        <v>236</v>
      </c>
      <c r="I52" s="105"/>
      <c r="J52" s="105"/>
    </row>
    <row r="53" customFormat="false" ht="14.25" hidden="false" customHeight="false" outlineLevel="0" collapsed="false">
      <c r="A53" s="107" t="n">
        <v>406</v>
      </c>
      <c r="B53" s="107"/>
      <c r="C53" s="123" t="s">
        <v>297</v>
      </c>
      <c r="D53" s="123" t="s">
        <v>298</v>
      </c>
      <c r="E53" s="124" t="n">
        <v>24746</v>
      </c>
      <c r="F53" s="125" t="n">
        <f aca="false">E53</f>
        <v>24746</v>
      </c>
      <c r="G53" s="123" t="s">
        <v>276</v>
      </c>
      <c r="H53" s="123" t="s">
        <v>299</v>
      </c>
      <c r="I53" s="105"/>
      <c r="J53" s="105"/>
    </row>
    <row r="54" customFormat="false" ht="14.25" hidden="false" customHeight="false" outlineLevel="0" collapsed="false">
      <c r="A54" s="107"/>
      <c r="B54" s="107"/>
      <c r="C54" s="107" t="s">
        <v>54</v>
      </c>
      <c r="D54" s="107" t="s">
        <v>300</v>
      </c>
      <c r="E54" s="121"/>
      <c r="F54" s="121"/>
      <c r="G54" s="107"/>
      <c r="H54" s="107"/>
      <c r="I54" s="105"/>
      <c r="J54" s="105"/>
    </row>
    <row r="55" customFormat="false" ht="14.25" hidden="false" customHeight="false" outlineLevel="0" collapsed="false">
      <c r="A55" s="107" t="n">
        <v>420</v>
      </c>
      <c r="B55" s="107"/>
      <c r="C55" s="107" t="s">
        <v>301</v>
      </c>
      <c r="D55" s="107" t="s">
        <v>302</v>
      </c>
      <c r="E55" s="121"/>
      <c r="F55" s="121"/>
      <c r="G55" s="107"/>
      <c r="H55" s="107"/>
      <c r="I55" s="105"/>
      <c r="J55" s="105"/>
    </row>
    <row r="56" customFormat="false" ht="14.25" hidden="false" customHeight="false" outlineLevel="0" collapsed="false">
      <c r="A56" s="107" t="n">
        <v>421</v>
      </c>
      <c r="B56" s="107"/>
      <c r="C56" s="107" t="s">
        <v>56</v>
      </c>
      <c r="D56" s="107" t="s">
        <v>303</v>
      </c>
      <c r="E56" s="121"/>
      <c r="F56" s="121"/>
      <c r="G56" s="107"/>
      <c r="H56" s="107"/>
      <c r="I56" s="105"/>
      <c r="J56" s="105"/>
    </row>
    <row r="57" customFormat="false" ht="14.25" hidden="false" customHeight="false" outlineLevel="0" collapsed="false">
      <c r="A57" s="107" t="n">
        <v>422</v>
      </c>
      <c r="B57" s="107"/>
      <c r="C57" s="107" t="s">
        <v>57</v>
      </c>
      <c r="D57" s="107" t="s">
        <v>304</v>
      </c>
      <c r="E57" s="121"/>
      <c r="F57" s="121"/>
      <c r="G57" s="107"/>
      <c r="H57" s="107"/>
      <c r="I57" s="105"/>
      <c r="J57" s="105"/>
    </row>
    <row r="58" customFormat="false" ht="14.25" hidden="false" customHeight="false" outlineLevel="0" collapsed="false">
      <c r="A58" s="107" t="n">
        <v>423</v>
      </c>
      <c r="B58" s="107"/>
      <c r="C58" s="123" t="s">
        <v>305</v>
      </c>
      <c r="D58" s="123" t="s">
        <v>306</v>
      </c>
      <c r="E58" s="124" t="n">
        <v>23102</v>
      </c>
      <c r="F58" s="125" t="n">
        <f aca="false">E58</f>
        <v>23102</v>
      </c>
      <c r="G58" s="123" t="s">
        <v>276</v>
      </c>
      <c r="H58" s="123" t="s">
        <v>307</v>
      </c>
      <c r="I58" s="105"/>
      <c r="J58" s="105"/>
    </row>
    <row r="59" customFormat="false" ht="14.25" hidden="false" customHeight="false" outlineLevel="0" collapsed="false">
      <c r="A59" s="107"/>
      <c r="B59" s="107"/>
      <c r="C59" s="107" t="s">
        <v>58</v>
      </c>
      <c r="D59" s="107" t="s">
        <v>308</v>
      </c>
      <c r="E59" s="121"/>
      <c r="F59" s="121"/>
      <c r="G59" s="107"/>
      <c r="H59" s="107"/>
      <c r="I59" s="105"/>
      <c r="J59" s="105"/>
    </row>
    <row r="60" customFormat="false" ht="14.25" hidden="false" customHeight="false" outlineLevel="0" collapsed="false">
      <c r="A60" s="107" t="n">
        <v>424</v>
      </c>
      <c r="B60" s="107"/>
      <c r="C60" s="107" t="s">
        <v>59</v>
      </c>
      <c r="D60" s="107" t="s">
        <v>309</v>
      </c>
      <c r="E60" s="121"/>
      <c r="F60" s="121"/>
      <c r="G60" s="107"/>
      <c r="H60" s="107"/>
      <c r="I60" s="105"/>
      <c r="J60" s="105"/>
    </row>
    <row r="61" customFormat="false" ht="14.25" hidden="false" customHeight="false" outlineLevel="0" collapsed="false">
      <c r="A61" s="107" t="n">
        <v>440</v>
      </c>
      <c r="B61" s="107"/>
      <c r="C61" s="107" t="s">
        <v>310</v>
      </c>
      <c r="D61" s="107" t="s">
        <v>311</v>
      </c>
      <c r="E61" s="121"/>
      <c r="F61" s="121"/>
      <c r="G61" s="107"/>
      <c r="H61" s="107"/>
      <c r="I61" s="105"/>
      <c r="J61" s="105"/>
    </row>
    <row r="62" customFormat="false" ht="14.25" hidden="false" customHeight="false" outlineLevel="0" collapsed="false">
      <c r="A62" s="118" t="n">
        <v>441</v>
      </c>
      <c r="B62" s="119" t="s">
        <v>218</v>
      </c>
      <c r="C62" s="119" t="s">
        <v>126</v>
      </c>
      <c r="D62" s="119" t="s">
        <v>312</v>
      </c>
      <c r="E62" s="120" t="n">
        <v>37712</v>
      </c>
      <c r="F62" s="112" t="n">
        <f aca="false">E62</f>
        <v>37712</v>
      </c>
      <c r="G62" s="107" t="s">
        <v>224</v>
      </c>
      <c r="H62" s="107" t="s">
        <v>313</v>
      </c>
      <c r="I62" s="105"/>
      <c r="J62" s="105"/>
    </row>
    <row r="63" customFormat="false" ht="14.25" hidden="false" customHeight="false" outlineLevel="0" collapsed="false">
      <c r="A63" s="118" t="n">
        <v>442</v>
      </c>
      <c r="B63" s="119" t="s">
        <v>218</v>
      </c>
      <c r="C63" s="119" t="s">
        <v>314</v>
      </c>
      <c r="D63" s="119" t="s">
        <v>315</v>
      </c>
      <c r="E63" s="120" t="n">
        <v>37712</v>
      </c>
      <c r="F63" s="112" t="n">
        <f aca="false">E63</f>
        <v>37712</v>
      </c>
      <c r="G63" s="107" t="s">
        <v>224</v>
      </c>
      <c r="H63" s="107" t="s">
        <v>313</v>
      </c>
      <c r="I63" s="105"/>
      <c r="J63" s="105"/>
    </row>
    <row r="64" customFormat="false" ht="14.25" hidden="false" customHeight="false" outlineLevel="0" collapsed="false">
      <c r="A64" s="118" t="n">
        <v>443</v>
      </c>
      <c r="B64" s="119" t="s">
        <v>218</v>
      </c>
      <c r="C64" s="119" t="s">
        <v>316</v>
      </c>
      <c r="D64" s="119" t="s">
        <v>317</v>
      </c>
      <c r="E64" s="120" t="n">
        <v>37712</v>
      </c>
      <c r="F64" s="112" t="n">
        <f aca="false">E64</f>
        <v>37712</v>
      </c>
      <c r="G64" s="107" t="s">
        <v>224</v>
      </c>
      <c r="H64" s="107" t="s">
        <v>313</v>
      </c>
      <c r="I64" s="105"/>
      <c r="J64" s="105"/>
    </row>
    <row r="65" customFormat="false" ht="14.25" hidden="false" customHeight="false" outlineLevel="0" collapsed="false">
      <c r="A65" s="107" t="n">
        <v>444</v>
      </c>
      <c r="B65" s="126" t="s">
        <v>204</v>
      </c>
      <c r="C65" s="126" t="s">
        <v>318</v>
      </c>
      <c r="D65" s="126" t="s">
        <v>319</v>
      </c>
      <c r="E65" s="120" t="n">
        <v>28581</v>
      </c>
      <c r="F65" s="112" t="n">
        <f aca="false">E65</f>
        <v>28581</v>
      </c>
      <c r="G65" s="107" t="s">
        <v>276</v>
      </c>
      <c r="H65" s="107" t="s">
        <v>320</v>
      </c>
      <c r="I65" s="105"/>
      <c r="J65" s="105"/>
    </row>
    <row r="66" customFormat="false" ht="14.25" hidden="false" customHeight="false" outlineLevel="0" collapsed="false">
      <c r="A66" s="107"/>
      <c r="B66" s="107"/>
      <c r="C66" s="107" t="s">
        <v>321</v>
      </c>
      <c r="D66" s="107" t="s">
        <v>322</v>
      </c>
      <c r="E66" s="121"/>
      <c r="F66" s="121"/>
      <c r="G66" s="107"/>
      <c r="H66" s="107"/>
      <c r="I66" s="105"/>
      <c r="J66" s="105"/>
    </row>
    <row r="67" customFormat="false" ht="14.25" hidden="false" customHeight="false" outlineLevel="0" collapsed="false">
      <c r="A67" s="107" t="n">
        <v>445</v>
      </c>
      <c r="B67" s="107"/>
      <c r="C67" s="107" t="s">
        <v>60</v>
      </c>
      <c r="D67" s="107" t="s">
        <v>323</v>
      </c>
      <c r="E67" s="120" t="n">
        <v>37712</v>
      </c>
      <c r="F67" s="112" t="n">
        <f aca="false">E67</f>
        <v>37712</v>
      </c>
      <c r="G67" s="107" t="s">
        <v>206</v>
      </c>
      <c r="H67" s="107" t="s">
        <v>324</v>
      </c>
      <c r="I67" s="105"/>
      <c r="J67" s="105"/>
    </row>
    <row r="68" customFormat="false" ht="14.25" hidden="false" customHeight="false" outlineLevel="0" collapsed="false">
      <c r="A68" s="118" t="n">
        <v>460</v>
      </c>
      <c r="B68" s="119" t="s">
        <v>218</v>
      </c>
      <c r="C68" s="119" t="s">
        <v>325</v>
      </c>
      <c r="D68" s="119" t="s">
        <v>326</v>
      </c>
      <c r="E68" s="120" t="n">
        <v>38807</v>
      </c>
      <c r="F68" s="112" t="n">
        <f aca="false">E68</f>
        <v>38807</v>
      </c>
      <c r="G68" s="107" t="s">
        <v>269</v>
      </c>
      <c r="H68" s="107"/>
      <c r="I68" s="105"/>
      <c r="J68" s="105"/>
    </row>
    <row r="69" customFormat="false" ht="14.25" hidden="false" customHeight="false" outlineLevel="0" collapsed="false">
      <c r="A69" s="118" t="n">
        <v>461</v>
      </c>
      <c r="B69" s="119" t="s">
        <v>218</v>
      </c>
      <c r="C69" s="119" t="s">
        <v>327</v>
      </c>
      <c r="D69" s="119" t="s">
        <v>328</v>
      </c>
      <c r="E69" s="120" t="n">
        <v>38807</v>
      </c>
      <c r="F69" s="112" t="n">
        <f aca="false">E69</f>
        <v>38807</v>
      </c>
      <c r="G69" s="107" t="s">
        <v>224</v>
      </c>
      <c r="H69" s="107" t="s">
        <v>225</v>
      </c>
      <c r="I69" s="105"/>
      <c r="J69" s="105"/>
    </row>
    <row r="70" customFormat="false" ht="14.25" hidden="false" customHeight="false" outlineLevel="0" collapsed="false">
      <c r="A70" s="118" t="n">
        <v>462</v>
      </c>
      <c r="B70" s="119" t="s">
        <v>218</v>
      </c>
      <c r="C70" s="119" t="s">
        <v>127</v>
      </c>
      <c r="D70" s="119" t="s">
        <v>329</v>
      </c>
      <c r="E70" s="120" t="n">
        <v>38807</v>
      </c>
      <c r="F70" s="112" t="n">
        <f aca="false">E70</f>
        <v>38807</v>
      </c>
      <c r="G70" s="107" t="s">
        <v>224</v>
      </c>
      <c r="H70" s="107" t="s">
        <v>225</v>
      </c>
      <c r="I70" s="105"/>
      <c r="J70" s="105"/>
    </row>
    <row r="71" customFormat="false" ht="14.25" hidden="false" customHeight="false" outlineLevel="0" collapsed="false">
      <c r="A71" s="118" t="n">
        <v>463</v>
      </c>
      <c r="B71" s="119" t="s">
        <v>218</v>
      </c>
      <c r="C71" s="119" t="s">
        <v>128</v>
      </c>
      <c r="D71" s="119" t="s">
        <v>330</v>
      </c>
      <c r="E71" s="120" t="n">
        <v>38807</v>
      </c>
      <c r="F71" s="112" t="n">
        <f aca="false">E71</f>
        <v>38807</v>
      </c>
      <c r="G71" s="107" t="s">
        <v>224</v>
      </c>
      <c r="H71" s="107" t="s">
        <v>225</v>
      </c>
      <c r="I71" s="105"/>
      <c r="J71" s="105"/>
    </row>
    <row r="72" customFormat="false" ht="14.25" hidden="false" customHeight="false" outlineLevel="0" collapsed="false">
      <c r="A72" s="118" t="n">
        <v>480</v>
      </c>
      <c r="B72" s="119" t="s">
        <v>218</v>
      </c>
      <c r="C72" s="119" t="s">
        <v>331</v>
      </c>
      <c r="D72" s="119" t="s">
        <v>332</v>
      </c>
      <c r="E72" s="120" t="n">
        <v>38807</v>
      </c>
      <c r="F72" s="112" t="n">
        <f aca="false">E72</f>
        <v>38807</v>
      </c>
      <c r="G72" s="107" t="s">
        <v>269</v>
      </c>
      <c r="H72" s="107"/>
      <c r="I72" s="105"/>
      <c r="J72" s="105"/>
    </row>
    <row r="73" customFormat="false" ht="14.25" hidden="false" customHeight="false" outlineLevel="0" collapsed="false">
      <c r="A73" s="118" t="n">
        <v>481</v>
      </c>
      <c r="B73" s="119" t="s">
        <v>218</v>
      </c>
      <c r="C73" s="119" t="s">
        <v>129</v>
      </c>
      <c r="D73" s="119" t="s">
        <v>333</v>
      </c>
      <c r="E73" s="120" t="n">
        <v>38807</v>
      </c>
      <c r="F73" s="112" t="n">
        <f aca="false">E73</f>
        <v>38807</v>
      </c>
      <c r="G73" s="107" t="s">
        <v>224</v>
      </c>
      <c r="H73" s="107" t="s">
        <v>225</v>
      </c>
      <c r="I73" s="105"/>
      <c r="J73" s="105"/>
    </row>
    <row r="74" customFormat="false" ht="14.25" hidden="false" customHeight="false" outlineLevel="0" collapsed="false">
      <c r="A74" s="118" t="n">
        <v>482</v>
      </c>
      <c r="B74" s="119" t="s">
        <v>218</v>
      </c>
      <c r="C74" s="119" t="s">
        <v>130</v>
      </c>
      <c r="D74" s="119" t="s">
        <v>334</v>
      </c>
      <c r="E74" s="120" t="n">
        <v>38807</v>
      </c>
      <c r="F74" s="112" t="n">
        <f aca="false">E74</f>
        <v>38807</v>
      </c>
      <c r="G74" s="107" t="s">
        <v>224</v>
      </c>
      <c r="H74" s="107" t="s">
        <v>225</v>
      </c>
      <c r="I74" s="105"/>
      <c r="J74" s="105"/>
    </row>
    <row r="75" customFormat="false" ht="14.25" hidden="false" customHeight="false" outlineLevel="0" collapsed="false">
      <c r="A75" s="107" t="n">
        <v>500</v>
      </c>
      <c r="B75" s="107"/>
      <c r="C75" s="107" t="s">
        <v>335</v>
      </c>
      <c r="D75" s="107" t="s">
        <v>336</v>
      </c>
      <c r="E75" s="121"/>
      <c r="F75" s="121"/>
      <c r="G75" s="107"/>
      <c r="H75" s="107"/>
      <c r="I75" s="105"/>
      <c r="J75" s="105"/>
    </row>
    <row r="76" customFormat="false" ht="14.25" hidden="false" customHeight="false" outlineLevel="0" collapsed="false">
      <c r="A76" s="107" t="n">
        <v>501</v>
      </c>
      <c r="B76" s="107"/>
      <c r="C76" s="107" t="s">
        <v>61</v>
      </c>
      <c r="D76" s="107" t="s">
        <v>337</v>
      </c>
      <c r="E76" s="121"/>
      <c r="F76" s="121"/>
      <c r="G76" s="107"/>
      <c r="H76" s="107"/>
      <c r="I76" s="105"/>
      <c r="J76" s="105"/>
    </row>
    <row r="77" customFormat="false" ht="14.25" hidden="false" customHeight="false" outlineLevel="0" collapsed="false">
      <c r="A77" s="118" t="n">
        <v>502</v>
      </c>
      <c r="B77" s="119" t="s">
        <v>218</v>
      </c>
      <c r="C77" s="119" t="s">
        <v>338</v>
      </c>
      <c r="D77" s="119" t="s">
        <v>339</v>
      </c>
      <c r="E77" s="120" t="n">
        <v>38807</v>
      </c>
      <c r="F77" s="112" t="n">
        <f aca="false">E77</f>
        <v>38807</v>
      </c>
      <c r="G77" s="107" t="s">
        <v>224</v>
      </c>
      <c r="H77" s="107" t="s">
        <v>225</v>
      </c>
      <c r="I77" s="105"/>
      <c r="J77" s="105"/>
    </row>
    <row r="78" customFormat="false" ht="14.25" hidden="false" customHeight="false" outlineLevel="0" collapsed="false">
      <c r="A78" s="118" t="n">
        <v>503</v>
      </c>
      <c r="B78" s="119" t="s">
        <v>218</v>
      </c>
      <c r="C78" s="119" t="s">
        <v>131</v>
      </c>
      <c r="D78" s="119" t="s">
        <v>340</v>
      </c>
      <c r="E78" s="120" t="n">
        <v>38718</v>
      </c>
      <c r="F78" s="112" t="n">
        <f aca="false">E78</f>
        <v>38718</v>
      </c>
      <c r="G78" s="107" t="s">
        <v>224</v>
      </c>
      <c r="H78" s="107" t="s">
        <v>341</v>
      </c>
      <c r="I78" s="105"/>
      <c r="J78" s="105"/>
    </row>
    <row r="79" customFormat="false" ht="14.25" hidden="false" customHeight="false" outlineLevel="0" collapsed="false">
      <c r="A79" s="118" t="n">
        <v>504</v>
      </c>
      <c r="B79" s="119" t="s">
        <v>218</v>
      </c>
      <c r="C79" s="119" t="s">
        <v>342</v>
      </c>
      <c r="D79" s="119" t="s">
        <v>343</v>
      </c>
      <c r="E79" s="120" t="n">
        <v>38718</v>
      </c>
      <c r="F79" s="112" t="n">
        <f aca="false">E79</f>
        <v>38718</v>
      </c>
      <c r="G79" s="107" t="s">
        <v>224</v>
      </c>
      <c r="H79" s="107" t="s">
        <v>341</v>
      </c>
      <c r="I79" s="105"/>
      <c r="J79" s="105"/>
    </row>
    <row r="80" customFormat="false" ht="14.25" hidden="false" customHeight="false" outlineLevel="0" collapsed="false">
      <c r="A80" s="107" t="n">
        <v>505</v>
      </c>
      <c r="B80" s="107"/>
      <c r="C80" s="107" t="s">
        <v>62</v>
      </c>
      <c r="D80" s="107" t="s">
        <v>344</v>
      </c>
      <c r="E80" s="120" t="n">
        <v>38718</v>
      </c>
      <c r="F80" s="112" t="n">
        <f aca="false">E80</f>
        <v>38718</v>
      </c>
      <c r="G80" s="107" t="s">
        <v>206</v>
      </c>
      <c r="H80" s="107" t="s">
        <v>345</v>
      </c>
      <c r="I80" s="105"/>
      <c r="J80" s="105"/>
    </row>
    <row r="81" customFormat="false" ht="14.25" hidden="false" customHeight="false" outlineLevel="0" collapsed="false">
      <c r="A81" s="118" t="n">
        <v>520</v>
      </c>
      <c r="B81" s="119" t="s">
        <v>218</v>
      </c>
      <c r="C81" s="119" t="s">
        <v>346</v>
      </c>
      <c r="D81" s="119" t="s">
        <v>347</v>
      </c>
      <c r="E81" s="120" t="n">
        <v>38443</v>
      </c>
      <c r="F81" s="112" t="n">
        <f aca="false">E81</f>
        <v>38443</v>
      </c>
      <c r="G81" s="107" t="s">
        <v>269</v>
      </c>
      <c r="H81" s="107"/>
      <c r="I81" s="105"/>
      <c r="J81" s="105"/>
    </row>
    <row r="82" customFormat="false" ht="14.25" hidden="false" customHeight="false" outlineLevel="0" collapsed="false">
      <c r="A82" s="118" t="n">
        <v>521</v>
      </c>
      <c r="B82" s="119" t="s">
        <v>218</v>
      </c>
      <c r="C82" s="119" t="s">
        <v>132</v>
      </c>
      <c r="D82" s="119" t="s">
        <v>348</v>
      </c>
      <c r="E82" s="120" t="n">
        <v>38443</v>
      </c>
      <c r="F82" s="112" t="n">
        <f aca="false">E82</f>
        <v>38443</v>
      </c>
      <c r="G82" s="107" t="s">
        <v>224</v>
      </c>
      <c r="H82" s="107" t="s">
        <v>349</v>
      </c>
      <c r="I82" s="105"/>
      <c r="J82" s="105"/>
    </row>
    <row r="83" customFormat="false" ht="14.25" hidden="false" customHeight="false" outlineLevel="0" collapsed="false">
      <c r="A83" s="118"/>
      <c r="B83" s="118"/>
      <c r="C83" s="118"/>
      <c r="D83" s="122" t="s">
        <v>350</v>
      </c>
      <c r="E83" s="121"/>
      <c r="F83" s="121"/>
      <c r="G83" s="107"/>
      <c r="H83" s="107" t="s">
        <v>284</v>
      </c>
      <c r="I83" s="105"/>
      <c r="J83" s="105"/>
    </row>
    <row r="84" customFormat="false" ht="14.25" hidden="false" customHeight="false" outlineLevel="0" collapsed="false">
      <c r="A84" s="118" t="n">
        <v>522</v>
      </c>
      <c r="B84" s="119" t="s">
        <v>218</v>
      </c>
      <c r="C84" s="119" t="s">
        <v>133</v>
      </c>
      <c r="D84" s="119" t="s">
        <v>351</v>
      </c>
      <c r="E84" s="120" t="n">
        <v>38443</v>
      </c>
      <c r="F84" s="112" t="n">
        <f aca="false">E84</f>
        <v>38443</v>
      </c>
      <c r="G84" s="107" t="s">
        <v>224</v>
      </c>
      <c r="H84" s="107" t="s">
        <v>349</v>
      </c>
      <c r="I84" s="105"/>
      <c r="J84" s="105"/>
    </row>
    <row r="85" customFormat="false" ht="14.25" hidden="false" customHeight="false" outlineLevel="0" collapsed="false">
      <c r="A85" s="118" t="n">
        <v>523</v>
      </c>
      <c r="B85" s="119" t="s">
        <v>218</v>
      </c>
      <c r="C85" s="119" t="s">
        <v>134</v>
      </c>
      <c r="D85" s="119" t="s">
        <v>352</v>
      </c>
      <c r="E85" s="120" t="n">
        <v>38443</v>
      </c>
      <c r="F85" s="112" t="n">
        <f aca="false">E85</f>
        <v>38443</v>
      </c>
      <c r="G85" s="107" t="s">
        <v>224</v>
      </c>
      <c r="H85" s="107" t="s">
        <v>349</v>
      </c>
      <c r="I85" s="105"/>
      <c r="J85" s="105"/>
    </row>
    <row r="86" customFormat="false" ht="14.25" hidden="false" customHeight="false" outlineLevel="0" collapsed="false">
      <c r="A86" s="118" t="n">
        <v>524</v>
      </c>
      <c r="B86" s="119" t="s">
        <v>218</v>
      </c>
      <c r="C86" s="119" t="s">
        <v>353</v>
      </c>
      <c r="D86" s="119" t="s">
        <v>354</v>
      </c>
      <c r="E86" s="120" t="n">
        <v>38443</v>
      </c>
      <c r="F86" s="112" t="n">
        <f aca="false">E86</f>
        <v>38443</v>
      </c>
      <c r="G86" s="107" t="s">
        <v>224</v>
      </c>
      <c r="H86" s="107" t="s">
        <v>349</v>
      </c>
      <c r="I86" s="105"/>
      <c r="J86" s="105"/>
    </row>
    <row r="87" customFormat="false" ht="14.25" hidden="false" customHeight="false" outlineLevel="0" collapsed="false">
      <c r="A87" s="118" t="n">
        <v>525</v>
      </c>
      <c r="B87" s="119" t="s">
        <v>218</v>
      </c>
      <c r="C87" s="119" t="s">
        <v>355</v>
      </c>
      <c r="D87" s="119" t="s">
        <v>356</v>
      </c>
      <c r="E87" s="120" t="n">
        <v>38443</v>
      </c>
      <c r="F87" s="112" t="n">
        <f aca="false">E87</f>
        <v>38443</v>
      </c>
      <c r="G87" s="107" t="s">
        <v>224</v>
      </c>
      <c r="H87" s="107" t="s">
        <v>349</v>
      </c>
      <c r="I87" s="105"/>
      <c r="J87" s="105"/>
    </row>
    <row r="88" customFormat="false" ht="14.25" hidden="false" customHeight="false" outlineLevel="0" collapsed="false">
      <c r="A88" s="118" t="n">
        <v>526</v>
      </c>
      <c r="B88" s="119" t="s">
        <v>218</v>
      </c>
      <c r="C88" s="119" t="s">
        <v>357</v>
      </c>
      <c r="D88" s="119" t="s">
        <v>358</v>
      </c>
      <c r="E88" s="120" t="n">
        <v>38443</v>
      </c>
      <c r="F88" s="112" t="n">
        <f aca="false">E88</f>
        <v>38443</v>
      </c>
      <c r="G88" s="107" t="s">
        <v>224</v>
      </c>
      <c r="H88" s="107" t="s">
        <v>349</v>
      </c>
      <c r="I88" s="105"/>
      <c r="J88" s="105"/>
    </row>
    <row r="89" customFormat="false" ht="14.25" hidden="false" customHeight="false" outlineLevel="0" collapsed="false">
      <c r="A89" s="118" t="n">
        <v>527</v>
      </c>
      <c r="B89" s="119" t="s">
        <v>218</v>
      </c>
      <c r="C89" s="119" t="s">
        <v>135</v>
      </c>
      <c r="D89" s="119" t="s">
        <v>359</v>
      </c>
      <c r="E89" s="120" t="n">
        <v>38443</v>
      </c>
      <c r="F89" s="112" t="n">
        <f aca="false">E89</f>
        <v>38443</v>
      </c>
      <c r="G89" s="107" t="s">
        <v>224</v>
      </c>
      <c r="H89" s="107" t="s">
        <v>349</v>
      </c>
      <c r="I89" s="105"/>
      <c r="J89" s="105"/>
    </row>
    <row r="90" customFormat="false" ht="14.25" hidden="false" customHeight="false" outlineLevel="0" collapsed="false">
      <c r="A90" s="118" t="n">
        <v>528</v>
      </c>
      <c r="B90" s="119" t="s">
        <v>218</v>
      </c>
      <c r="C90" s="119" t="s">
        <v>136</v>
      </c>
      <c r="D90" s="119" t="s">
        <v>360</v>
      </c>
      <c r="E90" s="120" t="n">
        <v>38443</v>
      </c>
      <c r="F90" s="112" t="n">
        <f aca="false">E90</f>
        <v>38443</v>
      </c>
      <c r="G90" s="107" t="s">
        <v>224</v>
      </c>
      <c r="H90" s="107" t="s">
        <v>349</v>
      </c>
      <c r="I90" s="105"/>
      <c r="J90" s="105"/>
    </row>
    <row r="91" customFormat="false" ht="14.25" hidden="false" customHeight="false" outlineLevel="0" collapsed="false">
      <c r="A91" s="118" t="n">
        <v>529</v>
      </c>
      <c r="B91" s="119" t="s">
        <v>218</v>
      </c>
      <c r="C91" s="123" t="s">
        <v>361</v>
      </c>
      <c r="D91" s="123" t="s">
        <v>362</v>
      </c>
      <c r="E91" s="124" t="n">
        <v>23743</v>
      </c>
      <c r="F91" s="125" t="n">
        <f aca="false">E91</f>
        <v>23743</v>
      </c>
      <c r="G91" s="123" t="s">
        <v>276</v>
      </c>
      <c r="H91" s="123" t="s">
        <v>363</v>
      </c>
      <c r="I91" s="105"/>
      <c r="J91" s="105"/>
    </row>
    <row r="92" customFormat="false" ht="14.25" hidden="false" customHeight="false" outlineLevel="0" collapsed="false">
      <c r="A92" s="118"/>
      <c r="B92" s="118"/>
      <c r="C92" s="119" t="s">
        <v>137</v>
      </c>
      <c r="D92" s="119" t="s">
        <v>364</v>
      </c>
      <c r="E92" s="120" t="n">
        <v>38443</v>
      </c>
      <c r="F92" s="112" t="n">
        <f aca="false">E92</f>
        <v>38443</v>
      </c>
      <c r="G92" s="107" t="s">
        <v>224</v>
      </c>
      <c r="H92" s="107" t="s">
        <v>349</v>
      </c>
      <c r="I92" s="105"/>
      <c r="J92" s="105"/>
    </row>
    <row r="93" customFormat="false" ht="14.25" hidden="false" customHeight="false" outlineLevel="0" collapsed="false">
      <c r="A93" s="118" t="n">
        <v>530</v>
      </c>
      <c r="B93" s="119" t="s">
        <v>218</v>
      </c>
      <c r="C93" s="119" t="s">
        <v>365</v>
      </c>
      <c r="D93" s="119" t="s">
        <v>366</v>
      </c>
      <c r="E93" s="120" t="n">
        <v>38443</v>
      </c>
      <c r="F93" s="112" t="n">
        <f aca="false">E93</f>
        <v>38443</v>
      </c>
      <c r="G93" s="107" t="s">
        <v>224</v>
      </c>
      <c r="H93" s="107" t="s">
        <v>349</v>
      </c>
      <c r="I93" s="105"/>
      <c r="J93" s="105"/>
    </row>
    <row r="94" customFormat="false" ht="14.25" hidden="false" customHeight="false" outlineLevel="0" collapsed="false">
      <c r="A94" s="118" t="n">
        <v>540</v>
      </c>
      <c r="B94" s="119" t="s">
        <v>218</v>
      </c>
      <c r="C94" s="119" t="s">
        <v>367</v>
      </c>
      <c r="D94" s="119" t="s">
        <v>368</v>
      </c>
      <c r="E94" s="120" t="n">
        <v>38443</v>
      </c>
      <c r="F94" s="112" t="n">
        <f aca="false">E94</f>
        <v>38443</v>
      </c>
      <c r="G94" s="107" t="s">
        <v>269</v>
      </c>
      <c r="H94" s="107"/>
      <c r="I94" s="105"/>
      <c r="J94" s="105"/>
    </row>
    <row r="95" customFormat="false" ht="14.25" hidden="false" customHeight="false" outlineLevel="0" collapsed="false">
      <c r="A95" s="118" t="n">
        <v>541</v>
      </c>
      <c r="B95" s="119" t="s">
        <v>218</v>
      </c>
      <c r="C95" s="119" t="s">
        <v>138</v>
      </c>
      <c r="D95" s="119" t="s">
        <v>369</v>
      </c>
      <c r="E95" s="120" t="n">
        <v>38443</v>
      </c>
      <c r="F95" s="112" t="n">
        <f aca="false">E95</f>
        <v>38443</v>
      </c>
      <c r="G95" s="107" t="s">
        <v>224</v>
      </c>
      <c r="H95" s="107" t="s">
        <v>370</v>
      </c>
      <c r="I95" s="105"/>
      <c r="J95" s="105"/>
    </row>
    <row r="96" customFormat="false" ht="14.25" hidden="false" customHeight="false" outlineLevel="0" collapsed="false">
      <c r="A96" s="118"/>
      <c r="B96" s="118"/>
      <c r="C96" s="118"/>
      <c r="D96" s="122" t="s">
        <v>371</v>
      </c>
      <c r="E96" s="121"/>
      <c r="F96" s="121"/>
      <c r="G96" s="107"/>
      <c r="H96" s="107" t="s">
        <v>284</v>
      </c>
      <c r="I96" s="105"/>
      <c r="J96" s="105"/>
    </row>
    <row r="97" customFormat="false" ht="14.25" hidden="false" customHeight="false" outlineLevel="0" collapsed="false">
      <c r="A97" s="118" t="n">
        <v>542</v>
      </c>
      <c r="B97" s="119" t="s">
        <v>218</v>
      </c>
      <c r="C97" s="119" t="s">
        <v>139</v>
      </c>
      <c r="D97" s="119" t="s">
        <v>372</v>
      </c>
      <c r="E97" s="120" t="n">
        <v>38443</v>
      </c>
      <c r="F97" s="112" t="n">
        <f aca="false">E97</f>
        <v>38443</v>
      </c>
      <c r="G97" s="107" t="s">
        <v>224</v>
      </c>
      <c r="H97" s="107" t="s">
        <v>370</v>
      </c>
      <c r="I97" s="105"/>
      <c r="J97" s="105"/>
    </row>
    <row r="98" customFormat="false" ht="14.25" hidden="false" customHeight="false" outlineLevel="0" collapsed="false">
      <c r="A98" s="118" t="n">
        <v>543</v>
      </c>
      <c r="B98" s="119" t="s">
        <v>218</v>
      </c>
      <c r="C98" s="119" t="s">
        <v>140</v>
      </c>
      <c r="D98" s="119" t="s">
        <v>373</v>
      </c>
      <c r="E98" s="120" t="n">
        <v>38443</v>
      </c>
      <c r="F98" s="112" t="n">
        <f aca="false">E98</f>
        <v>38443</v>
      </c>
      <c r="G98" s="107" t="s">
        <v>224</v>
      </c>
      <c r="H98" s="107" t="s">
        <v>370</v>
      </c>
      <c r="I98" s="105"/>
      <c r="J98" s="105"/>
    </row>
    <row r="99" customFormat="false" ht="14.25" hidden="false" customHeight="false" outlineLevel="0" collapsed="false">
      <c r="A99" s="118" t="n">
        <v>544</v>
      </c>
      <c r="B99" s="119" t="s">
        <v>218</v>
      </c>
      <c r="C99" s="119" t="s">
        <v>141</v>
      </c>
      <c r="D99" s="119" t="s">
        <v>374</v>
      </c>
      <c r="E99" s="120" t="n">
        <v>38443</v>
      </c>
      <c r="F99" s="112" t="n">
        <f aca="false">E99</f>
        <v>38443</v>
      </c>
      <c r="G99" s="107" t="s">
        <v>224</v>
      </c>
      <c r="H99" s="107" t="s">
        <v>370</v>
      </c>
      <c r="I99" s="105"/>
      <c r="J99" s="105"/>
    </row>
    <row r="100" customFormat="false" ht="14.25" hidden="false" customHeight="false" outlineLevel="0" collapsed="false">
      <c r="A100" s="118" t="n">
        <v>545</v>
      </c>
      <c r="B100" s="119" t="s">
        <v>218</v>
      </c>
      <c r="C100" s="119" t="s">
        <v>142</v>
      </c>
      <c r="D100" s="119" t="s">
        <v>375</v>
      </c>
      <c r="E100" s="120" t="n">
        <v>38443</v>
      </c>
      <c r="F100" s="112" t="n">
        <f aca="false">E100</f>
        <v>38443</v>
      </c>
      <c r="G100" s="107" t="s">
        <v>224</v>
      </c>
      <c r="H100" s="107" t="s">
        <v>370</v>
      </c>
      <c r="I100" s="105"/>
      <c r="J100" s="105"/>
    </row>
    <row r="101" customFormat="false" ht="14.25" hidden="false" customHeight="false" outlineLevel="0" collapsed="false">
      <c r="A101" s="118" t="n">
        <v>546</v>
      </c>
      <c r="B101" s="119" t="s">
        <v>218</v>
      </c>
      <c r="C101" s="119" t="s">
        <v>376</v>
      </c>
      <c r="D101" s="119" t="s">
        <v>377</v>
      </c>
      <c r="E101" s="120" t="n">
        <v>38443</v>
      </c>
      <c r="F101" s="112" t="n">
        <f aca="false">E101</f>
        <v>38443</v>
      </c>
      <c r="G101" s="107" t="s">
        <v>224</v>
      </c>
      <c r="H101" s="107" t="s">
        <v>370</v>
      </c>
      <c r="I101" s="105"/>
      <c r="J101" s="105"/>
    </row>
    <row r="102" customFormat="false" ht="14.25" hidden="false" customHeight="false" outlineLevel="0" collapsed="false">
      <c r="A102" s="118" t="n">
        <v>547</v>
      </c>
      <c r="B102" s="119" t="s">
        <v>218</v>
      </c>
      <c r="C102" s="119" t="s">
        <v>143</v>
      </c>
      <c r="D102" s="119" t="s">
        <v>378</v>
      </c>
      <c r="E102" s="120" t="n">
        <v>38443</v>
      </c>
      <c r="F102" s="112" t="n">
        <f aca="false">E102</f>
        <v>38443</v>
      </c>
      <c r="G102" s="107" t="s">
        <v>224</v>
      </c>
      <c r="H102" s="107" t="s">
        <v>370</v>
      </c>
      <c r="I102" s="105"/>
      <c r="J102" s="105"/>
    </row>
    <row r="103" customFormat="false" ht="14.25" hidden="false" customHeight="false" outlineLevel="0" collapsed="false">
      <c r="A103" s="118" t="n">
        <v>548</v>
      </c>
      <c r="B103" s="119" t="s">
        <v>218</v>
      </c>
      <c r="C103" s="123" t="s">
        <v>379</v>
      </c>
      <c r="D103" s="123" t="s">
        <v>380</v>
      </c>
      <c r="E103" s="124" t="n">
        <v>23468</v>
      </c>
      <c r="F103" s="125" t="n">
        <f aca="false">E103</f>
        <v>23468</v>
      </c>
      <c r="G103" s="123" t="s">
        <v>276</v>
      </c>
      <c r="H103" s="123" t="s">
        <v>381</v>
      </c>
      <c r="I103" s="105"/>
      <c r="J103" s="105"/>
    </row>
    <row r="104" customFormat="false" ht="14.25" hidden="false" customHeight="false" outlineLevel="0" collapsed="false">
      <c r="A104" s="118"/>
      <c r="B104" s="118"/>
      <c r="C104" s="119" t="s">
        <v>382</v>
      </c>
      <c r="D104" s="119" t="s">
        <v>383</v>
      </c>
      <c r="E104" s="120" t="n">
        <v>38443</v>
      </c>
      <c r="F104" s="112" t="n">
        <f aca="false">E104</f>
        <v>38443</v>
      </c>
      <c r="G104" s="107" t="s">
        <v>224</v>
      </c>
      <c r="H104" s="107" t="s">
        <v>370</v>
      </c>
      <c r="I104" s="105"/>
      <c r="J104" s="105"/>
    </row>
    <row r="105" customFormat="false" ht="14.25" hidden="false" customHeight="false" outlineLevel="0" collapsed="false">
      <c r="A105" s="118" t="n">
        <v>560</v>
      </c>
      <c r="B105" s="119" t="s">
        <v>218</v>
      </c>
      <c r="C105" s="119" t="s">
        <v>384</v>
      </c>
      <c r="D105" s="119" t="s">
        <v>385</v>
      </c>
      <c r="E105" s="120" t="n">
        <v>38443</v>
      </c>
      <c r="F105" s="112" t="n">
        <f aca="false">E105</f>
        <v>38443</v>
      </c>
      <c r="G105" s="107" t="s">
        <v>269</v>
      </c>
      <c r="H105" s="107"/>
      <c r="I105" s="105"/>
      <c r="J105" s="105"/>
    </row>
    <row r="106" customFormat="false" ht="14.25" hidden="false" customHeight="false" outlineLevel="0" collapsed="false">
      <c r="A106" s="118" t="n">
        <v>561</v>
      </c>
      <c r="B106" s="119" t="s">
        <v>218</v>
      </c>
      <c r="C106" s="119" t="s">
        <v>144</v>
      </c>
      <c r="D106" s="119" t="s">
        <v>386</v>
      </c>
      <c r="E106" s="120" t="n">
        <v>38443</v>
      </c>
      <c r="F106" s="112" t="n">
        <f aca="false">E106</f>
        <v>38443</v>
      </c>
      <c r="G106" s="107" t="s">
        <v>224</v>
      </c>
      <c r="H106" s="107" t="s">
        <v>387</v>
      </c>
      <c r="I106" s="105"/>
      <c r="J106" s="105"/>
    </row>
    <row r="107" customFormat="false" ht="14.25" hidden="false" customHeight="false" outlineLevel="0" collapsed="false">
      <c r="A107" s="118" t="n">
        <v>562</v>
      </c>
      <c r="B107" s="119" t="s">
        <v>218</v>
      </c>
      <c r="C107" s="119" t="s">
        <v>145</v>
      </c>
      <c r="D107" s="119" t="s">
        <v>388</v>
      </c>
      <c r="E107" s="120" t="n">
        <v>38443</v>
      </c>
      <c r="F107" s="112" t="n">
        <f aca="false">E107</f>
        <v>38443</v>
      </c>
      <c r="G107" s="107" t="s">
        <v>224</v>
      </c>
      <c r="H107" s="107" t="s">
        <v>389</v>
      </c>
      <c r="I107" s="105"/>
      <c r="J107" s="105"/>
    </row>
    <row r="108" customFormat="false" ht="14.25" hidden="false" customHeight="false" outlineLevel="0" collapsed="false">
      <c r="A108" s="118" t="n">
        <v>563</v>
      </c>
      <c r="B108" s="119" t="s">
        <v>218</v>
      </c>
      <c r="C108" s="119" t="s">
        <v>146</v>
      </c>
      <c r="D108" s="119" t="s">
        <v>390</v>
      </c>
      <c r="E108" s="120" t="n">
        <v>38443</v>
      </c>
      <c r="F108" s="112" t="n">
        <f aca="false">E108</f>
        <v>38443</v>
      </c>
      <c r="G108" s="107" t="s">
        <v>224</v>
      </c>
      <c r="H108" s="107" t="s">
        <v>387</v>
      </c>
      <c r="I108" s="105"/>
      <c r="J108" s="105"/>
    </row>
    <row r="109" customFormat="false" ht="14.25" hidden="false" customHeight="false" outlineLevel="0" collapsed="false">
      <c r="A109" s="118"/>
      <c r="B109" s="118"/>
      <c r="C109" s="118"/>
      <c r="D109" s="122" t="s">
        <v>391</v>
      </c>
      <c r="E109" s="121"/>
      <c r="F109" s="121"/>
      <c r="G109" s="107"/>
      <c r="H109" s="107" t="s">
        <v>284</v>
      </c>
      <c r="I109" s="105"/>
      <c r="J109" s="105"/>
    </row>
    <row r="110" customFormat="false" ht="14.25" hidden="false" customHeight="false" outlineLevel="0" collapsed="false">
      <c r="A110" s="118" t="n">
        <v>564</v>
      </c>
      <c r="B110" s="119" t="s">
        <v>218</v>
      </c>
      <c r="C110" s="119" t="s">
        <v>147</v>
      </c>
      <c r="D110" s="119" t="s">
        <v>392</v>
      </c>
      <c r="E110" s="120" t="n">
        <v>38443</v>
      </c>
      <c r="F110" s="112" t="n">
        <f aca="false">E110</f>
        <v>38443</v>
      </c>
      <c r="G110" s="107" t="s">
        <v>224</v>
      </c>
      <c r="H110" s="107" t="s">
        <v>387</v>
      </c>
      <c r="I110" s="105"/>
      <c r="J110" s="105"/>
    </row>
    <row r="111" customFormat="false" ht="14.25" hidden="false" customHeight="false" outlineLevel="0" collapsed="false">
      <c r="A111" s="118" t="n">
        <v>565</v>
      </c>
      <c r="B111" s="119" t="s">
        <v>218</v>
      </c>
      <c r="C111" s="119" t="s">
        <v>393</v>
      </c>
      <c r="D111" s="119" t="s">
        <v>394</v>
      </c>
      <c r="E111" s="120" t="n">
        <v>38443</v>
      </c>
      <c r="F111" s="112" t="n">
        <f aca="false">E111</f>
        <v>38443</v>
      </c>
      <c r="G111" s="107" t="s">
        <v>224</v>
      </c>
      <c r="H111" s="107" t="s">
        <v>387</v>
      </c>
      <c r="I111" s="105"/>
      <c r="J111" s="105"/>
    </row>
    <row r="112" customFormat="false" ht="14.25" hidden="false" customHeight="false" outlineLevel="0" collapsed="false">
      <c r="A112" s="118" t="n">
        <v>566</v>
      </c>
      <c r="B112" s="119" t="s">
        <v>218</v>
      </c>
      <c r="C112" s="119" t="s">
        <v>148</v>
      </c>
      <c r="D112" s="119" t="s">
        <v>395</v>
      </c>
      <c r="E112" s="120" t="n">
        <v>38443</v>
      </c>
      <c r="F112" s="112" t="n">
        <f aca="false">E112</f>
        <v>38443</v>
      </c>
      <c r="G112" s="107" t="s">
        <v>224</v>
      </c>
      <c r="H112" s="107" t="s">
        <v>389</v>
      </c>
      <c r="I112" s="105"/>
      <c r="J112" s="105"/>
    </row>
    <row r="113" customFormat="false" ht="14.25" hidden="false" customHeight="false" outlineLevel="0" collapsed="false">
      <c r="A113" s="118" t="n">
        <v>567</v>
      </c>
      <c r="B113" s="119" t="s">
        <v>218</v>
      </c>
      <c r="C113" s="123" t="s">
        <v>396</v>
      </c>
      <c r="D113" s="123" t="s">
        <v>397</v>
      </c>
      <c r="E113" s="124" t="n">
        <v>22737</v>
      </c>
      <c r="F113" s="125" t="n">
        <f aca="false">E113</f>
        <v>22737</v>
      </c>
      <c r="G113" s="123" t="s">
        <v>276</v>
      </c>
      <c r="H113" s="123" t="s">
        <v>398</v>
      </c>
      <c r="I113" s="105"/>
      <c r="J113" s="105"/>
    </row>
    <row r="114" customFormat="false" ht="14.25" hidden="false" customHeight="false" outlineLevel="0" collapsed="false">
      <c r="A114" s="118"/>
      <c r="B114" s="118"/>
      <c r="C114" s="119" t="s">
        <v>399</v>
      </c>
      <c r="D114" s="119" t="s">
        <v>400</v>
      </c>
      <c r="E114" s="120" t="n">
        <v>38443</v>
      </c>
      <c r="F114" s="112" t="n">
        <f aca="false">E114</f>
        <v>38443</v>
      </c>
      <c r="G114" s="107" t="s">
        <v>224</v>
      </c>
      <c r="H114" s="107" t="s">
        <v>387</v>
      </c>
      <c r="I114" s="105"/>
      <c r="J114" s="105"/>
    </row>
    <row r="115" customFormat="false" ht="14.25" hidden="false" customHeight="false" outlineLevel="0" collapsed="false">
      <c r="A115" s="107" t="n">
        <v>580</v>
      </c>
      <c r="B115" s="107"/>
      <c r="C115" s="107" t="s">
        <v>401</v>
      </c>
      <c r="D115" s="107" t="s">
        <v>402</v>
      </c>
      <c r="E115" s="121"/>
      <c r="F115" s="121"/>
      <c r="G115" s="107"/>
      <c r="H115" s="107"/>
      <c r="I115" s="105"/>
      <c r="J115" s="105"/>
    </row>
    <row r="116" customFormat="false" ht="14.25" hidden="false" customHeight="false" outlineLevel="0" collapsed="false">
      <c r="A116" s="107" t="n">
        <v>581</v>
      </c>
      <c r="B116" s="107"/>
      <c r="C116" s="107" t="s">
        <v>63</v>
      </c>
      <c r="D116" s="107" t="s">
        <v>403</v>
      </c>
      <c r="E116" s="121"/>
      <c r="F116" s="121"/>
      <c r="G116" s="107"/>
      <c r="H116" s="107"/>
      <c r="I116" s="105"/>
      <c r="J116" s="105"/>
    </row>
    <row r="117" customFormat="false" ht="14.25" hidden="false" customHeight="false" outlineLevel="0" collapsed="false">
      <c r="A117" s="118" t="n">
        <v>582</v>
      </c>
      <c r="B117" s="119" t="s">
        <v>218</v>
      </c>
      <c r="C117" s="119" t="s">
        <v>149</v>
      </c>
      <c r="D117" s="119" t="s">
        <v>404</v>
      </c>
      <c r="E117" s="120" t="n">
        <v>38443</v>
      </c>
      <c r="F117" s="112" t="n">
        <f aca="false">E117</f>
        <v>38443</v>
      </c>
      <c r="G117" s="107" t="s">
        <v>224</v>
      </c>
      <c r="H117" s="107" t="s">
        <v>387</v>
      </c>
      <c r="I117" s="105"/>
      <c r="J117" s="105"/>
    </row>
    <row r="118" customFormat="false" ht="14.25" hidden="false" customHeight="false" outlineLevel="0" collapsed="false">
      <c r="A118" s="107"/>
      <c r="B118" s="107"/>
      <c r="C118" s="123" t="s">
        <v>405</v>
      </c>
      <c r="D118" s="123" t="s">
        <v>406</v>
      </c>
      <c r="E118" s="124" t="n">
        <v>24554</v>
      </c>
      <c r="F118" s="125" t="n">
        <f aca="false">E118</f>
        <v>24554</v>
      </c>
      <c r="G118" s="123" t="s">
        <v>235</v>
      </c>
      <c r="H118" s="123" t="s">
        <v>387</v>
      </c>
      <c r="I118" s="105"/>
      <c r="J118" s="105"/>
    </row>
    <row r="119" customFormat="false" ht="14.25" hidden="false" customHeight="false" outlineLevel="0" collapsed="false">
      <c r="A119" s="107" t="n">
        <v>600</v>
      </c>
      <c r="B119" s="107"/>
      <c r="C119" s="107" t="s">
        <v>407</v>
      </c>
      <c r="D119" s="107" t="s">
        <v>408</v>
      </c>
      <c r="E119" s="121"/>
      <c r="F119" s="121"/>
      <c r="G119" s="107"/>
      <c r="H119" s="107"/>
      <c r="I119" s="105"/>
      <c r="J119" s="105"/>
    </row>
    <row r="120" customFormat="false" ht="14.25" hidden="false" customHeight="false" outlineLevel="0" collapsed="false">
      <c r="A120" s="118" t="n">
        <v>601</v>
      </c>
      <c r="B120" s="119" t="s">
        <v>218</v>
      </c>
      <c r="C120" s="119" t="s">
        <v>150</v>
      </c>
      <c r="D120" s="119" t="s">
        <v>409</v>
      </c>
      <c r="E120" s="120" t="n">
        <v>38626</v>
      </c>
      <c r="F120" s="112" t="n">
        <f aca="false">E120</f>
        <v>38626</v>
      </c>
      <c r="G120" s="107" t="s">
        <v>224</v>
      </c>
      <c r="H120" s="107" t="s">
        <v>410</v>
      </c>
      <c r="I120" s="105"/>
      <c r="J120" s="105"/>
    </row>
    <row r="121" customFormat="false" ht="14.25" hidden="false" customHeight="false" outlineLevel="0" collapsed="false">
      <c r="A121" s="118"/>
      <c r="B121" s="118"/>
      <c r="C121" s="118"/>
      <c r="D121" s="122" t="s">
        <v>411</v>
      </c>
      <c r="E121" s="121"/>
      <c r="F121" s="121"/>
      <c r="G121" s="107"/>
      <c r="H121" s="107" t="s">
        <v>284</v>
      </c>
      <c r="I121" s="105"/>
      <c r="J121" s="105"/>
    </row>
    <row r="122" customFormat="false" ht="14.25" hidden="false" customHeight="false" outlineLevel="0" collapsed="false">
      <c r="A122" s="118" t="n">
        <v>602</v>
      </c>
      <c r="B122" s="119" t="s">
        <v>218</v>
      </c>
      <c r="C122" s="119" t="s">
        <v>151</v>
      </c>
      <c r="D122" s="119" t="s">
        <v>412</v>
      </c>
      <c r="E122" s="120" t="n">
        <v>38443</v>
      </c>
      <c r="F122" s="112" t="n">
        <f aca="false">E122</f>
        <v>38443</v>
      </c>
      <c r="G122" s="107" t="s">
        <v>224</v>
      </c>
      <c r="H122" s="107" t="s">
        <v>370</v>
      </c>
      <c r="I122" s="105"/>
      <c r="J122" s="105"/>
    </row>
    <row r="123" customFormat="false" ht="14.25" hidden="false" customHeight="false" outlineLevel="0" collapsed="false">
      <c r="A123" s="118" t="n">
        <v>603</v>
      </c>
      <c r="B123" s="119" t="s">
        <v>218</v>
      </c>
      <c r="C123" s="119" t="s">
        <v>413</v>
      </c>
      <c r="D123" s="119" t="s">
        <v>414</v>
      </c>
      <c r="E123" s="120" t="n">
        <v>40057</v>
      </c>
      <c r="F123" s="112" t="n">
        <f aca="false">E123</f>
        <v>40057</v>
      </c>
      <c r="G123" s="107" t="s">
        <v>235</v>
      </c>
      <c r="H123" s="107" t="s">
        <v>415</v>
      </c>
      <c r="I123" s="105"/>
      <c r="J123" s="105"/>
    </row>
    <row r="124" customFormat="false" ht="14.25" hidden="false" customHeight="false" outlineLevel="0" collapsed="false">
      <c r="A124" s="118" t="n">
        <v>604</v>
      </c>
      <c r="B124" s="119" t="s">
        <v>218</v>
      </c>
      <c r="C124" s="119" t="s">
        <v>416</v>
      </c>
      <c r="D124" s="119" t="s">
        <v>417</v>
      </c>
      <c r="E124" s="120" t="n">
        <v>38807</v>
      </c>
      <c r="F124" s="112" t="n">
        <f aca="false">E124</f>
        <v>38807</v>
      </c>
      <c r="G124" s="107" t="s">
        <v>224</v>
      </c>
      <c r="H124" s="107" t="s">
        <v>415</v>
      </c>
      <c r="I124" s="105"/>
      <c r="J124" s="105"/>
    </row>
    <row r="125" customFormat="false" ht="14.25" hidden="false" customHeight="false" outlineLevel="0" collapsed="false">
      <c r="A125" s="118" t="n">
        <v>605</v>
      </c>
      <c r="B125" s="119" t="s">
        <v>218</v>
      </c>
      <c r="C125" s="119" t="s">
        <v>418</v>
      </c>
      <c r="D125" s="119" t="s">
        <v>419</v>
      </c>
      <c r="E125" s="120" t="n">
        <v>38626</v>
      </c>
      <c r="F125" s="112" t="n">
        <f aca="false">E125</f>
        <v>38626</v>
      </c>
      <c r="G125" s="107" t="s">
        <v>224</v>
      </c>
      <c r="H125" s="107" t="s">
        <v>410</v>
      </c>
      <c r="I125" s="105"/>
      <c r="J125" s="105"/>
    </row>
    <row r="126" customFormat="false" ht="14.25" hidden="false" customHeight="false" outlineLevel="0" collapsed="false">
      <c r="A126" s="107" t="n">
        <v>606</v>
      </c>
      <c r="B126" s="107"/>
      <c r="C126" s="107" t="s">
        <v>64</v>
      </c>
      <c r="D126" s="107" t="s">
        <v>420</v>
      </c>
      <c r="E126" s="120" t="n">
        <v>38626</v>
      </c>
      <c r="F126" s="112" t="n">
        <f aca="false">E126</f>
        <v>38626</v>
      </c>
      <c r="G126" s="107" t="s">
        <v>206</v>
      </c>
      <c r="H126" s="107" t="s">
        <v>421</v>
      </c>
      <c r="I126" s="105"/>
      <c r="J126" s="105"/>
    </row>
    <row r="127" customFormat="false" ht="14.2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</row>
    <row r="128" customFormat="false" ht="14.2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F1:A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F5" activeCellId="0" sqref="AF5:AW45"/>
    </sheetView>
  </sheetViews>
  <sheetFormatPr defaultColWidth="8.96875" defaultRowHeight="13.5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0" width="3.24"/>
    <col collapsed="false" customWidth="true" hidden="false" outlineLevel="0" max="32" min="32" style="2" width="8.62"/>
    <col collapsed="false" customWidth="true" hidden="false" outlineLevel="0" max="46" min="33" style="2" width="5.62"/>
    <col collapsed="false" customWidth="true" hidden="false" outlineLevel="0" max="47" min="47" style="2" width="4.99"/>
    <col collapsed="false" customWidth="true" hidden="false" outlineLevel="0" max="49" min="48" style="2" width="6.74"/>
    <col collapsed="false" customWidth="true" hidden="false" outlineLevel="0" max="50" min="50" style="2" width="3.62"/>
    <col collapsed="false" customWidth="true" hidden="false" outlineLevel="0" max="72" min="51" style="0" width="3.62"/>
  </cols>
  <sheetData>
    <row r="1" customFormat="false" ht="13.5" hidden="false" customHeight="false" outlineLevel="0" collapsed="false">
      <c r="AT1" s="41" t="s">
        <v>87</v>
      </c>
    </row>
    <row r="2" customFormat="false" ht="16.5" hidden="false" customHeight="true" outlineLevel="0" collapsed="false">
      <c r="AF2" s="41" t="s">
        <v>97</v>
      </c>
      <c r="AP2" s="6" t="s">
        <v>98</v>
      </c>
    </row>
    <row r="3" s="2" customFormat="true" ht="12.6" hidden="false" customHeight="true" outlineLevel="0" collapsed="false">
      <c r="AF3" s="15" t="s">
        <v>3</v>
      </c>
      <c r="AG3" s="11" t="s">
        <v>4</v>
      </c>
      <c r="AH3" s="8"/>
      <c r="AI3" s="9"/>
      <c r="AJ3" s="11" t="s">
        <v>5</v>
      </c>
      <c r="AK3" s="9"/>
      <c r="AL3" s="11" t="s">
        <v>6</v>
      </c>
      <c r="AM3" s="8"/>
      <c r="AN3" s="8"/>
      <c r="AO3" s="9"/>
      <c r="AP3" s="42" t="s">
        <v>7</v>
      </c>
      <c r="AQ3" s="11" t="s">
        <v>8</v>
      </c>
      <c r="AR3" s="8"/>
      <c r="AS3" s="8"/>
      <c r="AT3" s="9"/>
      <c r="AU3" s="16" t="s">
        <v>9</v>
      </c>
      <c r="AV3" s="16" t="s">
        <v>10</v>
      </c>
      <c r="AW3" s="43" t="s">
        <v>89</v>
      </c>
    </row>
    <row r="4" s="2" customFormat="true" ht="25.5" hidden="false" customHeight="true" outlineLevel="0" collapsed="false">
      <c r="AF4" s="44" t="s">
        <v>14</v>
      </c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8" t="s">
        <v>24</v>
      </c>
      <c r="AR4" s="18" t="s">
        <v>25</v>
      </c>
      <c r="AS4" s="16" t="s">
        <v>26</v>
      </c>
      <c r="AT4" s="16" t="s">
        <v>27</v>
      </c>
      <c r="AU4" s="16"/>
      <c r="AV4" s="16"/>
      <c r="AW4" s="43"/>
    </row>
    <row r="5" customFormat="false" ht="14.1" hidden="false" customHeight="true" outlineLevel="0" collapsed="false">
      <c r="AF5" s="45" t="s">
        <v>30</v>
      </c>
      <c r="AG5" s="33" t="n">
        <v>166.88</v>
      </c>
      <c r="AH5" s="33" t="n">
        <v>98.9</v>
      </c>
      <c r="AI5" s="33" t="n">
        <v>70.43</v>
      </c>
      <c r="AJ5" s="33" t="n">
        <v>84.59</v>
      </c>
      <c r="AK5" s="38" t="n">
        <v>21.02</v>
      </c>
      <c r="AL5" s="33" t="n">
        <v>209.26</v>
      </c>
      <c r="AM5" s="33" t="n">
        <v>14.65</v>
      </c>
      <c r="AN5" s="33" t="n">
        <v>21.1</v>
      </c>
      <c r="AO5" s="33" t="n">
        <v>0</v>
      </c>
      <c r="AP5" s="33" t="n">
        <v>95.53</v>
      </c>
      <c r="AQ5" s="33" t="n">
        <v>0</v>
      </c>
      <c r="AR5" s="33" t="n">
        <v>505.72</v>
      </c>
      <c r="AS5" s="33" t="n">
        <v>4.65</v>
      </c>
      <c r="AT5" s="33" t="n">
        <v>0</v>
      </c>
      <c r="AU5" s="34" t="n">
        <v>1604</v>
      </c>
      <c r="AV5" s="33" t="n">
        <v>1292.73</v>
      </c>
      <c r="AW5" s="31" t="n">
        <f aca="false">SUM(AG5:AT5)</f>
        <v>1292.73</v>
      </c>
    </row>
    <row r="6" customFormat="false" ht="14.1" hidden="false" customHeight="true" outlineLevel="0" collapsed="false">
      <c r="AF6" s="45" t="s">
        <v>31</v>
      </c>
      <c r="AG6" s="33" t="n">
        <v>11.89</v>
      </c>
      <c r="AH6" s="33" t="n">
        <v>15.48</v>
      </c>
      <c r="AI6" s="33" t="n">
        <v>10.08</v>
      </c>
      <c r="AJ6" s="33" t="n">
        <v>0</v>
      </c>
      <c r="AK6" s="33" t="n">
        <v>32.73</v>
      </c>
      <c r="AL6" s="33" t="n">
        <v>1.85</v>
      </c>
      <c r="AM6" s="33" t="n">
        <v>0</v>
      </c>
      <c r="AN6" s="33" t="n">
        <v>0</v>
      </c>
      <c r="AO6" s="33" t="n">
        <v>60.9</v>
      </c>
      <c r="AP6" s="33" t="n">
        <v>0</v>
      </c>
      <c r="AQ6" s="33" t="n">
        <v>0</v>
      </c>
      <c r="AR6" s="33" t="n">
        <v>2.43</v>
      </c>
      <c r="AS6" s="33" t="n">
        <v>0</v>
      </c>
      <c r="AT6" s="33" t="n">
        <v>0.32</v>
      </c>
      <c r="AU6" s="34" t="n">
        <v>81</v>
      </c>
      <c r="AV6" s="33" t="n">
        <v>135.68</v>
      </c>
      <c r="AW6" s="31" t="n">
        <f aca="false">SUM(AG6:AT6)</f>
        <v>135.68</v>
      </c>
    </row>
    <row r="7" customFormat="false" ht="14.1" hidden="false" customHeight="true" outlineLevel="0" collapsed="false">
      <c r="AF7" s="45" t="s">
        <v>90</v>
      </c>
      <c r="AG7" s="33" t="n">
        <v>5.57</v>
      </c>
      <c r="AH7" s="33" t="n">
        <v>4.69</v>
      </c>
      <c r="AI7" s="33" t="n">
        <v>0</v>
      </c>
      <c r="AJ7" s="33" t="n">
        <v>38.19</v>
      </c>
      <c r="AK7" s="33" t="n">
        <v>0</v>
      </c>
      <c r="AL7" s="38" t="n">
        <v>28.31</v>
      </c>
      <c r="AM7" s="33" t="n">
        <v>0</v>
      </c>
      <c r="AN7" s="33" t="n">
        <v>0</v>
      </c>
      <c r="AO7" s="33" t="n">
        <v>2.15</v>
      </c>
      <c r="AP7" s="33" t="n">
        <v>0</v>
      </c>
      <c r="AQ7" s="33" t="n">
        <v>7.09</v>
      </c>
      <c r="AR7" s="33" t="n">
        <v>0.44</v>
      </c>
      <c r="AS7" s="33" t="n">
        <v>0</v>
      </c>
      <c r="AT7" s="33" t="n">
        <v>0</v>
      </c>
      <c r="AU7" s="34" t="n">
        <v>37</v>
      </c>
      <c r="AV7" s="33" t="n">
        <v>86.44</v>
      </c>
      <c r="AW7" s="31" t="n">
        <f aca="false">SUM(AG7:AT7)</f>
        <v>86.44</v>
      </c>
    </row>
    <row r="8" customFormat="false" ht="12.95" hidden="false" customHeight="true" outlineLevel="0" collapsed="false">
      <c r="AF8" s="45" t="s">
        <v>34</v>
      </c>
      <c r="AG8" s="33" t="n">
        <v>6.44</v>
      </c>
      <c r="AH8" s="33" t="n">
        <v>1.74</v>
      </c>
      <c r="AI8" s="33" t="n">
        <v>3.15</v>
      </c>
      <c r="AJ8" s="33" t="n">
        <v>0</v>
      </c>
      <c r="AK8" s="33" t="n">
        <v>0</v>
      </c>
      <c r="AL8" s="33" t="n">
        <v>4.37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4" t="n">
        <v>31</v>
      </c>
      <c r="AV8" s="33" t="n">
        <v>15.7</v>
      </c>
      <c r="AW8" s="31" t="n">
        <f aca="false">SUM(AG8:AT8)</f>
        <v>15.7</v>
      </c>
    </row>
    <row r="9" customFormat="false" ht="14.1" hidden="false" customHeight="true" outlineLevel="0" collapsed="false">
      <c r="AF9" s="45" t="s">
        <v>35</v>
      </c>
      <c r="AG9" s="33" t="n">
        <v>1.96</v>
      </c>
      <c r="AH9" s="33" t="n">
        <v>2.4</v>
      </c>
      <c r="AI9" s="33" t="n">
        <v>0</v>
      </c>
      <c r="AJ9" s="33" t="n">
        <v>16.48</v>
      </c>
      <c r="AK9" s="33" t="n">
        <v>0</v>
      </c>
      <c r="AL9" s="33" t="n">
        <v>4.5</v>
      </c>
      <c r="AM9" s="33" t="n">
        <v>0</v>
      </c>
      <c r="AN9" s="33" t="n">
        <v>0</v>
      </c>
      <c r="AO9" s="33" t="n">
        <v>0</v>
      </c>
      <c r="AP9" s="33" t="n">
        <v>0</v>
      </c>
      <c r="AQ9" s="33" t="n">
        <v>0</v>
      </c>
      <c r="AR9" s="33" t="n">
        <v>9.61</v>
      </c>
      <c r="AS9" s="33" t="n">
        <v>0</v>
      </c>
      <c r="AT9" s="33" t="n">
        <v>0</v>
      </c>
      <c r="AU9" s="34" t="n">
        <v>14</v>
      </c>
      <c r="AV9" s="33" t="n">
        <v>34.95</v>
      </c>
      <c r="AW9" s="31" t="n">
        <f aca="false">SUM(AG9:AT9)</f>
        <v>34.95</v>
      </c>
    </row>
    <row r="10" customFormat="false" ht="14.1" hidden="false" customHeight="true" outlineLevel="0" collapsed="false">
      <c r="AF10" s="45" t="s">
        <v>36</v>
      </c>
      <c r="AG10" s="33" t="n">
        <v>18.03</v>
      </c>
      <c r="AH10" s="33" t="n">
        <v>20.12</v>
      </c>
      <c r="AI10" s="33" t="n">
        <v>0</v>
      </c>
      <c r="AJ10" s="33" t="n">
        <v>17.7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1.02</v>
      </c>
      <c r="AT10" s="33" t="n">
        <v>0</v>
      </c>
      <c r="AU10" s="34" t="n">
        <v>137</v>
      </c>
      <c r="AV10" s="33" t="n">
        <v>56.87</v>
      </c>
      <c r="AW10" s="31" t="n">
        <f aca="false">SUM(AG10:AT10)</f>
        <v>56.87</v>
      </c>
    </row>
    <row r="11" customFormat="false" ht="14.1" hidden="false" customHeight="true" outlineLevel="0" collapsed="false">
      <c r="AF11" s="45" t="s">
        <v>37</v>
      </c>
      <c r="AG11" s="33" t="n">
        <v>2.91</v>
      </c>
      <c r="AH11" s="33" t="n">
        <v>0</v>
      </c>
      <c r="AI11" s="33" t="n">
        <v>6.89</v>
      </c>
      <c r="AJ11" s="33" t="n">
        <v>0</v>
      </c>
      <c r="AK11" s="33" t="n">
        <v>16.54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35.22</v>
      </c>
      <c r="AS11" s="33" t="n">
        <v>0</v>
      </c>
      <c r="AT11" s="33" t="n">
        <v>0</v>
      </c>
      <c r="AU11" s="34" t="n">
        <v>15</v>
      </c>
      <c r="AV11" s="33" t="n">
        <v>61.56</v>
      </c>
      <c r="AW11" s="31" t="n">
        <f aca="false">SUM(AG11:AT11)</f>
        <v>61.56</v>
      </c>
    </row>
    <row r="12" customFormat="false" ht="12.95" hidden="false" customHeight="true" outlineLevel="0" collapsed="false">
      <c r="AF12" s="45" t="s">
        <v>38</v>
      </c>
      <c r="AG12" s="33" t="n">
        <v>11.13</v>
      </c>
      <c r="AH12" s="33" t="n">
        <v>0</v>
      </c>
      <c r="AI12" s="33" t="n">
        <v>4.51</v>
      </c>
      <c r="AJ12" s="33" t="n">
        <v>3.09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8" t="n">
        <v>1.84</v>
      </c>
      <c r="AQ12" s="38" t="n">
        <v>21.29</v>
      </c>
      <c r="AR12" s="33" t="n">
        <v>0.9</v>
      </c>
      <c r="AS12" s="33" t="n">
        <v>2.48</v>
      </c>
      <c r="AT12" s="33" t="n">
        <v>0</v>
      </c>
      <c r="AU12" s="34" t="n">
        <v>162</v>
      </c>
      <c r="AV12" s="33" t="n">
        <v>45.24</v>
      </c>
      <c r="AW12" s="31" t="n">
        <f aca="false">SUM(AG12:AT12)</f>
        <v>45.24</v>
      </c>
    </row>
    <row r="13" customFormat="false" ht="14.1" hidden="false" customHeight="true" outlineLevel="0" collapsed="false">
      <c r="AF13" s="45" t="s">
        <v>39</v>
      </c>
      <c r="AG13" s="33" t="n">
        <v>11.03</v>
      </c>
      <c r="AH13" s="33" t="n">
        <v>0</v>
      </c>
      <c r="AI13" s="33" t="n">
        <v>0</v>
      </c>
      <c r="AJ13" s="33" t="n">
        <v>15.51</v>
      </c>
      <c r="AK13" s="33" t="n">
        <v>0</v>
      </c>
      <c r="AL13" s="33" t="n">
        <v>0</v>
      </c>
      <c r="AM13" s="33" t="n">
        <v>0</v>
      </c>
      <c r="AN13" s="33" t="n">
        <v>0.06</v>
      </c>
      <c r="AO13" s="33" t="n">
        <v>0</v>
      </c>
      <c r="AP13" s="38" t="n">
        <v>30.1</v>
      </c>
      <c r="AQ13" s="33" t="n">
        <v>0</v>
      </c>
      <c r="AR13" s="33" t="n">
        <v>3.02</v>
      </c>
      <c r="AS13" s="33" t="n">
        <v>0.76</v>
      </c>
      <c r="AT13" s="33" t="n">
        <v>0</v>
      </c>
      <c r="AU13" s="34" t="n">
        <v>87</v>
      </c>
      <c r="AV13" s="33" t="n">
        <v>60.48</v>
      </c>
      <c r="AW13" s="31" t="n">
        <f aca="false">SUM(AG13:AT13)</f>
        <v>60.48</v>
      </c>
    </row>
    <row r="14" customFormat="false" ht="14.1" hidden="false" customHeight="true" outlineLevel="0" collapsed="false">
      <c r="AF14" s="45" t="s">
        <v>40</v>
      </c>
      <c r="AG14" s="33" t="n">
        <v>3.55</v>
      </c>
      <c r="AH14" s="33" t="n">
        <v>11.65</v>
      </c>
      <c r="AI14" s="33" t="n">
        <v>11.16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1.44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4" t="n">
        <v>25</v>
      </c>
      <c r="AV14" s="33" t="n">
        <v>27.8</v>
      </c>
      <c r="AW14" s="31" t="n">
        <f aca="false">SUM(AG14:AT14)</f>
        <v>27.8</v>
      </c>
    </row>
    <row r="15" customFormat="false" ht="14.1" hidden="false" customHeight="true" outlineLevel="0" collapsed="false">
      <c r="AF15" s="45" t="s">
        <v>41</v>
      </c>
      <c r="AG15" s="33" t="n">
        <v>5.47</v>
      </c>
      <c r="AH15" s="33" t="n">
        <v>10.05</v>
      </c>
      <c r="AI15" s="33" t="n">
        <v>21.57</v>
      </c>
      <c r="AJ15" s="33" t="n">
        <v>53.9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4" t="n">
        <v>24</v>
      </c>
      <c r="AV15" s="33" t="n">
        <v>90.99</v>
      </c>
      <c r="AW15" s="31" t="n">
        <f aca="false">SUM(AG15:AT15)</f>
        <v>90.99</v>
      </c>
    </row>
    <row r="16" customFormat="false" ht="12.95" hidden="false" customHeight="true" outlineLevel="0" collapsed="false">
      <c r="AF16" s="45" t="s">
        <v>42</v>
      </c>
      <c r="AG16" s="33" t="n">
        <v>7.15</v>
      </c>
      <c r="AH16" s="33" t="n">
        <v>0</v>
      </c>
      <c r="AI16" s="33" t="n">
        <v>18.62</v>
      </c>
      <c r="AJ16" s="33" t="n">
        <v>22.39</v>
      </c>
      <c r="AK16" s="33" t="n">
        <v>0</v>
      </c>
      <c r="AL16" s="38" t="n">
        <v>244.11</v>
      </c>
      <c r="AM16" s="33" t="n">
        <v>0</v>
      </c>
      <c r="AN16" s="33" t="n">
        <v>0</v>
      </c>
      <c r="AO16" s="33" t="n">
        <v>0</v>
      </c>
      <c r="AP16" s="38" t="n">
        <v>15.94</v>
      </c>
      <c r="AQ16" s="33" t="n">
        <v>0</v>
      </c>
      <c r="AR16" s="33" t="n">
        <v>0</v>
      </c>
      <c r="AS16" s="33" t="n">
        <v>0</v>
      </c>
      <c r="AT16" s="33" t="n">
        <v>0</v>
      </c>
      <c r="AU16" s="34" t="n">
        <v>33</v>
      </c>
      <c r="AV16" s="33" t="n">
        <v>308.21</v>
      </c>
      <c r="AW16" s="31" t="n">
        <f aca="false">SUM(AG16:AT16)</f>
        <v>308.21</v>
      </c>
    </row>
    <row r="17" customFormat="false" ht="14.1" hidden="false" customHeight="true" outlineLevel="0" collapsed="false">
      <c r="AF17" s="45" t="s">
        <v>33</v>
      </c>
      <c r="AG17" s="33" t="n">
        <v>7.5</v>
      </c>
      <c r="AH17" s="33" t="n">
        <v>7.28</v>
      </c>
      <c r="AI17" s="33" t="n">
        <v>15.36</v>
      </c>
      <c r="AJ17" s="33" t="n">
        <v>13.88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</v>
      </c>
      <c r="AR17" s="33" t="n">
        <v>22.12</v>
      </c>
      <c r="AS17" s="33" t="n">
        <v>0</v>
      </c>
      <c r="AT17" s="33" t="n">
        <v>0</v>
      </c>
      <c r="AU17" s="34" t="n">
        <v>37</v>
      </c>
      <c r="AV17" s="33" t="n">
        <v>66.14</v>
      </c>
      <c r="AW17" s="31" t="n">
        <f aca="false">SUM(AG17:AT17)</f>
        <v>66.14</v>
      </c>
    </row>
    <row r="18" customFormat="false" ht="14.1" hidden="false" customHeight="true" outlineLevel="0" collapsed="false">
      <c r="AF18" s="45" t="s">
        <v>43</v>
      </c>
      <c r="AG18" s="33" t="n">
        <v>259.51</v>
      </c>
      <c r="AH18" s="33" t="n">
        <v>172.31</v>
      </c>
      <c r="AI18" s="33" t="n">
        <v>161.77</v>
      </c>
      <c r="AJ18" s="33" t="n">
        <v>265.73</v>
      </c>
      <c r="AK18" s="33" t="n">
        <v>70.29</v>
      </c>
      <c r="AL18" s="33" t="n">
        <v>492.4</v>
      </c>
      <c r="AM18" s="33" t="n">
        <v>14.65</v>
      </c>
      <c r="AN18" s="33" t="n">
        <v>21.16</v>
      </c>
      <c r="AO18" s="33" t="n">
        <v>64.49</v>
      </c>
      <c r="AP18" s="33" t="n">
        <v>143.41</v>
      </c>
      <c r="AQ18" s="33" t="n">
        <v>28.38</v>
      </c>
      <c r="AR18" s="33" t="n">
        <v>579.46</v>
      </c>
      <c r="AS18" s="33" t="n">
        <v>8.91</v>
      </c>
      <c r="AT18" s="33" t="n">
        <v>0.32</v>
      </c>
      <c r="AU18" s="34" t="n">
        <v>2287</v>
      </c>
      <c r="AV18" s="33" t="n">
        <v>2282.79</v>
      </c>
      <c r="AW18" s="31" t="n">
        <f aca="false">SUM(AG18:AT18)</f>
        <v>2282.79</v>
      </c>
    </row>
    <row r="19" s="2" customFormat="true" ht="12.6" hidden="false" customHeight="true" outlineLevel="0" collapsed="false">
      <c r="AF19" s="46" t="s">
        <v>91</v>
      </c>
      <c r="AG19" s="31" t="n">
        <f aca="false">SUM(AG5:AG17)</f>
        <v>259.51</v>
      </c>
      <c r="AH19" s="31" t="n">
        <f aca="false">SUM(AH5:AH17)</f>
        <v>172.31</v>
      </c>
      <c r="AI19" s="31" t="n">
        <f aca="false">SUM(AI5:AI17)</f>
        <v>161.77</v>
      </c>
      <c r="AJ19" s="31" t="n">
        <f aca="false">SUM(AJ5:AJ17)</f>
        <v>265.73</v>
      </c>
      <c r="AK19" s="31" t="n">
        <f aca="false">SUM(AK5:AK17)</f>
        <v>70.29</v>
      </c>
      <c r="AL19" s="31" t="n">
        <f aca="false">SUM(AL5:AL17)</f>
        <v>492.4</v>
      </c>
      <c r="AM19" s="31" t="n">
        <f aca="false">SUM(AM5:AM17)</f>
        <v>14.65</v>
      </c>
      <c r="AN19" s="31" t="n">
        <f aca="false">SUM(AN5:AN17)</f>
        <v>21.16</v>
      </c>
      <c r="AO19" s="31" t="n">
        <f aca="false">SUM(AO5:AO17)</f>
        <v>64.49</v>
      </c>
      <c r="AP19" s="31" t="n">
        <f aca="false">SUM(AP5:AP17)</f>
        <v>143.41</v>
      </c>
      <c r="AQ19" s="31" t="n">
        <f aca="false">SUM(AQ5:AQ17)</f>
        <v>28.38</v>
      </c>
      <c r="AR19" s="31" t="n">
        <f aca="false">SUM(AR5:AR17)</f>
        <v>579.46</v>
      </c>
      <c r="AS19" s="31" t="n">
        <f aca="false">SUM(AS5:AS17)</f>
        <v>8.91</v>
      </c>
      <c r="AT19" s="31" t="n">
        <f aca="false">SUM(AT5:AT17)</f>
        <v>0.32</v>
      </c>
      <c r="AU19" s="39" t="n">
        <f aca="false">SUM(AU5:AU17)</f>
        <v>2287</v>
      </c>
      <c r="AV19" s="31" t="n">
        <v>2282.79</v>
      </c>
      <c r="AW19" s="31" t="n">
        <f aca="false">SUM(AG19:AT19)</f>
        <v>2282.79</v>
      </c>
    </row>
    <row r="20" customFormat="false" ht="12.95" hidden="false" customHeight="true" outlineLevel="0" collapsed="false">
      <c r="AF20" s="45" t="s">
        <v>44</v>
      </c>
      <c r="AG20" s="33" t="n">
        <v>0</v>
      </c>
      <c r="AH20" s="33" t="n">
        <v>0</v>
      </c>
      <c r="AI20" s="33" t="n">
        <v>10.1</v>
      </c>
      <c r="AJ20" s="33" t="n">
        <v>0</v>
      </c>
      <c r="AK20" s="33" t="n">
        <v>9.55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4" t="n">
        <v>3</v>
      </c>
      <c r="AV20" s="33" t="n">
        <v>19.65</v>
      </c>
      <c r="AW20" s="31" t="n">
        <f aca="false">SUM(AG20:AT20)</f>
        <v>19.65</v>
      </c>
    </row>
    <row r="21" customFormat="false" ht="14.1" hidden="false" customHeight="true" outlineLevel="0" collapsed="false">
      <c r="AF21" s="45" t="s">
        <v>45</v>
      </c>
      <c r="AG21" s="33" t="n">
        <v>7.56</v>
      </c>
      <c r="AH21" s="33" t="n">
        <v>0</v>
      </c>
      <c r="AI21" s="33" t="n">
        <v>5.4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.09</v>
      </c>
      <c r="AO21" s="33" t="n">
        <v>0</v>
      </c>
      <c r="AP21" s="33" t="n">
        <v>0</v>
      </c>
      <c r="AQ21" s="33" t="n">
        <v>0</v>
      </c>
      <c r="AR21" s="33" t="n">
        <v>0.6</v>
      </c>
      <c r="AS21" s="33" t="n">
        <v>0</v>
      </c>
      <c r="AT21" s="33" t="n">
        <v>0</v>
      </c>
      <c r="AU21" s="34" t="n">
        <v>37</v>
      </c>
      <c r="AV21" s="33" t="n">
        <v>14.65</v>
      </c>
      <c r="AW21" s="31" t="n">
        <f aca="false">SUM(AG21:AT21)</f>
        <v>14.65</v>
      </c>
    </row>
    <row r="22" customFormat="false" ht="14.1" hidden="false" customHeight="true" outlineLevel="0" collapsed="false">
      <c r="AF22" s="45" t="s">
        <v>46</v>
      </c>
      <c r="AG22" s="33" t="n">
        <v>0.14</v>
      </c>
      <c r="AH22" s="33" t="n">
        <v>4.94</v>
      </c>
      <c r="AI22" s="33" t="n">
        <v>11.3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4" t="n">
        <v>5</v>
      </c>
      <c r="AV22" s="33" t="n">
        <v>16.38</v>
      </c>
      <c r="AW22" s="31" t="n">
        <f aca="false">SUM(AG22:AT22)</f>
        <v>16.38</v>
      </c>
    </row>
    <row r="23" customFormat="false" ht="14.1" hidden="false" customHeight="true" outlineLevel="0" collapsed="false">
      <c r="AF23" s="45" t="s">
        <v>47</v>
      </c>
      <c r="AG23" s="33" t="n">
        <v>7.08</v>
      </c>
      <c r="AH23" s="33" t="n">
        <v>5.94</v>
      </c>
      <c r="AI23" s="33" t="n">
        <v>0</v>
      </c>
      <c r="AJ23" s="33" t="n">
        <v>15.3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3.67</v>
      </c>
      <c r="AS23" s="33" t="n">
        <v>0</v>
      </c>
      <c r="AT23" s="33" t="n">
        <v>0</v>
      </c>
      <c r="AU23" s="34" t="n">
        <v>40</v>
      </c>
      <c r="AV23" s="33" t="n">
        <v>31.99</v>
      </c>
      <c r="AW23" s="31" t="n">
        <f aca="false">SUM(AG23:AT23)</f>
        <v>31.99</v>
      </c>
    </row>
    <row r="24" customFormat="false" ht="12.95" hidden="false" customHeight="true" outlineLevel="0" collapsed="false">
      <c r="AF24" s="45" t="s">
        <v>48</v>
      </c>
      <c r="AG24" s="33" t="n">
        <v>0.21</v>
      </c>
      <c r="AH24" s="33" t="n">
        <v>1.37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8" t="n">
        <v>305.1</v>
      </c>
      <c r="AQ24" s="33" t="n">
        <v>0</v>
      </c>
      <c r="AR24" s="33" t="n">
        <v>0</v>
      </c>
      <c r="AS24" s="33" t="n">
        <v>0</v>
      </c>
      <c r="AT24" s="33" t="n">
        <v>0</v>
      </c>
      <c r="AU24" s="34" t="n">
        <v>3</v>
      </c>
      <c r="AV24" s="33" t="n">
        <v>306.68</v>
      </c>
      <c r="AW24" s="31" t="n">
        <f aca="false">SUM(AG24:AT24)</f>
        <v>306.68</v>
      </c>
    </row>
    <row r="25" customFormat="false" ht="14.1" hidden="false" customHeight="true" outlineLevel="0" collapsed="false">
      <c r="AF25" s="45" t="s">
        <v>49</v>
      </c>
      <c r="AG25" s="33" t="n">
        <v>0.83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14.02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4" t="n">
        <v>5</v>
      </c>
      <c r="AV25" s="33" t="n">
        <v>14.85</v>
      </c>
      <c r="AW25" s="31" t="n">
        <f aca="false">SUM(AG25:AT25)</f>
        <v>14.85</v>
      </c>
    </row>
    <row r="26" customFormat="false" ht="14.1" hidden="false" customHeight="true" outlineLevel="0" collapsed="false">
      <c r="AF26" s="45" t="s">
        <v>50</v>
      </c>
      <c r="AG26" s="33" t="n">
        <v>3.12</v>
      </c>
      <c r="AH26" s="33" t="n">
        <v>0</v>
      </c>
      <c r="AI26" s="33" t="n">
        <v>8.01</v>
      </c>
      <c r="AJ26" s="33" t="n">
        <v>10.47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4" t="n">
        <v>14</v>
      </c>
      <c r="AV26" s="33" t="n">
        <v>21.6</v>
      </c>
      <c r="AW26" s="31" t="n">
        <f aca="false">SUM(AG26:AT26)</f>
        <v>21.6</v>
      </c>
    </row>
    <row r="27" customFormat="false" ht="14.1" hidden="false" customHeight="true" outlineLevel="0" collapsed="false">
      <c r="AF27" s="45" t="s">
        <v>51</v>
      </c>
      <c r="AG27" s="33" t="n">
        <v>0</v>
      </c>
      <c r="AH27" s="33" t="n">
        <v>0</v>
      </c>
      <c r="AI27" s="33" t="n">
        <v>5.25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4" t="n">
        <v>1</v>
      </c>
      <c r="AV27" s="33" t="n">
        <v>5.25</v>
      </c>
      <c r="AW27" s="31" t="n">
        <f aca="false">SUM(AG27:AT27)</f>
        <v>5.25</v>
      </c>
    </row>
    <row r="28" customFormat="false" ht="12.95" hidden="false" customHeight="true" outlineLevel="0" collapsed="false">
      <c r="AF28" s="45" t="s">
        <v>52</v>
      </c>
      <c r="AG28" s="33" t="n">
        <v>0.33</v>
      </c>
      <c r="AH28" s="33" t="n">
        <v>0</v>
      </c>
      <c r="AI28" s="33" t="n">
        <v>0</v>
      </c>
      <c r="AJ28" s="33" t="n">
        <v>0</v>
      </c>
      <c r="AK28" s="33" t="n">
        <v>9.03</v>
      </c>
      <c r="AL28" s="38" t="n">
        <v>41.06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4" t="n">
        <v>3</v>
      </c>
      <c r="AV28" s="33" t="n">
        <v>50.42</v>
      </c>
      <c r="AW28" s="31" t="n">
        <f aca="false">SUM(AG28:AT28)</f>
        <v>50.42</v>
      </c>
    </row>
    <row r="29" customFormat="false" ht="14.1" hidden="false" customHeight="true" outlineLevel="0" collapsed="false">
      <c r="AF29" s="45" t="s">
        <v>92</v>
      </c>
      <c r="AG29" s="33" t="n">
        <v>5.35</v>
      </c>
      <c r="AH29" s="33" t="n">
        <v>2.36</v>
      </c>
      <c r="AI29" s="33" t="n">
        <v>7.89</v>
      </c>
      <c r="AJ29" s="33" t="n">
        <v>0</v>
      </c>
      <c r="AK29" s="33" t="n">
        <v>0</v>
      </c>
      <c r="AL29" s="38" t="n">
        <v>22.58</v>
      </c>
      <c r="AM29" s="33" t="n">
        <v>0</v>
      </c>
      <c r="AN29" s="33" t="n">
        <v>0</v>
      </c>
      <c r="AO29" s="33" t="n">
        <v>0</v>
      </c>
      <c r="AP29" s="33" t="n">
        <v>0</v>
      </c>
      <c r="AQ29" s="38" t="n">
        <v>3.8</v>
      </c>
      <c r="AR29" s="33" t="n">
        <v>5.42</v>
      </c>
      <c r="AS29" s="33" t="n">
        <v>1.35</v>
      </c>
      <c r="AT29" s="33" t="n">
        <v>0</v>
      </c>
      <c r="AU29" s="34" t="n">
        <v>40</v>
      </c>
      <c r="AV29" s="33" t="n">
        <v>48.75</v>
      </c>
      <c r="AW29" s="31" t="n">
        <f aca="false">SUM(AG29:AT29)</f>
        <v>48.75</v>
      </c>
    </row>
    <row r="30" customFormat="false" ht="14.1" hidden="false" customHeight="true" outlineLevel="0" collapsed="false">
      <c r="AF30" s="45" t="s">
        <v>54</v>
      </c>
      <c r="AG30" s="33" t="n">
        <v>8.18</v>
      </c>
      <c r="AH30" s="33" t="n">
        <v>9.84</v>
      </c>
      <c r="AI30" s="33" t="n">
        <v>7.75</v>
      </c>
      <c r="AJ30" s="33" t="n">
        <v>0</v>
      </c>
      <c r="AK30" s="33" t="n">
        <v>12.8</v>
      </c>
      <c r="AL30" s="38" t="n">
        <v>37.81</v>
      </c>
      <c r="AM30" s="33" t="n">
        <v>0</v>
      </c>
      <c r="AN30" s="33" t="n">
        <v>0</v>
      </c>
      <c r="AO30" s="33" t="n">
        <v>0</v>
      </c>
      <c r="AP30" s="38" t="n">
        <v>106.35</v>
      </c>
      <c r="AQ30" s="33" t="n">
        <v>0</v>
      </c>
      <c r="AR30" s="33" t="n">
        <v>3.82</v>
      </c>
      <c r="AS30" s="33" t="n">
        <v>0</v>
      </c>
      <c r="AT30" s="33" t="n">
        <v>0</v>
      </c>
      <c r="AU30" s="34" t="n">
        <v>69</v>
      </c>
      <c r="AV30" s="33" t="n">
        <v>186.55</v>
      </c>
      <c r="AW30" s="31" t="n">
        <f aca="false">SUM(AG30:AT30)</f>
        <v>186.55</v>
      </c>
    </row>
    <row r="31" customFormat="false" ht="14.1" hidden="false" customHeight="true" outlineLevel="0" collapsed="false">
      <c r="AF31" s="45" t="s">
        <v>56</v>
      </c>
      <c r="AG31" s="33" t="n">
        <v>6.98</v>
      </c>
      <c r="AH31" s="33" t="n">
        <v>6.33</v>
      </c>
      <c r="AI31" s="33" t="n">
        <v>16.57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5.16</v>
      </c>
      <c r="AS31" s="33" t="n">
        <v>0</v>
      </c>
      <c r="AT31" s="33" t="n">
        <v>0</v>
      </c>
      <c r="AU31" s="34" t="n">
        <v>33</v>
      </c>
      <c r="AV31" s="33" t="n">
        <v>35.04</v>
      </c>
      <c r="AW31" s="31" t="n">
        <f aca="false">SUM(AG31:AT31)</f>
        <v>35.04</v>
      </c>
    </row>
    <row r="32" customFormat="false" ht="12.95" hidden="false" customHeight="true" outlineLevel="0" collapsed="false">
      <c r="AF32" s="45" t="s">
        <v>57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  <c r="AT32" s="33" t="n">
        <v>0</v>
      </c>
      <c r="AU32" s="34" t="n">
        <v>0</v>
      </c>
      <c r="AV32" s="33" t="n">
        <v>0</v>
      </c>
      <c r="AW32" s="31" t="n">
        <f aca="false">SUM(AG32:AT32)</f>
        <v>0</v>
      </c>
    </row>
    <row r="33" customFormat="false" ht="14.1" hidden="false" customHeight="true" outlineLevel="0" collapsed="false">
      <c r="AF33" s="45" t="s">
        <v>58</v>
      </c>
      <c r="AG33" s="33" t="n">
        <v>18</v>
      </c>
      <c r="AH33" s="33" t="n">
        <v>11.01</v>
      </c>
      <c r="AI33" s="33" t="n">
        <v>0</v>
      </c>
      <c r="AJ33" s="33" t="n">
        <v>32.7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1.05</v>
      </c>
      <c r="AT33" s="33" t="n">
        <v>0</v>
      </c>
      <c r="AU33" s="34" t="n">
        <v>77</v>
      </c>
      <c r="AV33" s="33" t="n">
        <v>62.76</v>
      </c>
      <c r="AW33" s="31" t="n">
        <f aca="false">SUM(AG33:AT33)</f>
        <v>62.76</v>
      </c>
    </row>
    <row r="34" customFormat="false" ht="14.1" hidden="false" customHeight="true" outlineLevel="0" collapsed="false">
      <c r="AF34" s="45" t="s">
        <v>59</v>
      </c>
      <c r="AG34" s="33" t="n">
        <v>0</v>
      </c>
      <c r="AH34" s="33" t="n">
        <v>1.99</v>
      </c>
      <c r="AI34" s="33" t="n">
        <v>0</v>
      </c>
      <c r="AJ34" s="33" t="n">
        <v>0</v>
      </c>
      <c r="AK34" s="33" t="n">
        <v>33.38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57.18</v>
      </c>
      <c r="AS34" s="33" t="n">
        <v>0</v>
      </c>
      <c r="AT34" s="33" t="n">
        <v>0</v>
      </c>
      <c r="AU34" s="34" t="n">
        <v>6</v>
      </c>
      <c r="AV34" s="33" t="n">
        <v>92.55</v>
      </c>
      <c r="AW34" s="31" t="n">
        <f aca="false">SUM(AG34:AT34)</f>
        <v>92.55</v>
      </c>
    </row>
    <row r="35" customFormat="false" ht="14.1" hidden="false" customHeight="true" outlineLevel="0" collapsed="false">
      <c r="AF35" s="45" t="s">
        <v>60</v>
      </c>
      <c r="AG35" s="33" t="n">
        <v>0</v>
      </c>
      <c r="AH35" s="33" t="n">
        <v>1.6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18.5</v>
      </c>
      <c r="AS35" s="33" t="n">
        <v>0</v>
      </c>
      <c r="AT35" s="33" t="n">
        <v>0</v>
      </c>
      <c r="AU35" s="34" t="n">
        <v>2</v>
      </c>
      <c r="AV35" s="33" t="n">
        <v>20.1</v>
      </c>
      <c r="AW35" s="31" t="n">
        <f aca="false">SUM(AG35:AT35)</f>
        <v>20.1</v>
      </c>
    </row>
    <row r="36" customFormat="false" ht="12.95" hidden="false" customHeight="true" outlineLevel="0" collapsed="false">
      <c r="AF36" s="45" t="s">
        <v>61</v>
      </c>
      <c r="AG36" s="33" t="n">
        <v>0.4</v>
      </c>
      <c r="AH36" s="33" t="n">
        <v>3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4" t="n">
        <v>3</v>
      </c>
      <c r="AV36" s="33" t="n">
        <v>3.4</v>
      </c>
      <c r="AW36" s="31" t="n">
        <f aca="false">SUM(AG36:AT36)</f>
        <v>3.4</v>
      </c>
    </row>
    <row r="37" customFormat="false" ht="14.1" hidden="false" customHeight="true" outlineLevel="0" collapsed="false">
      <c r="AF37" s="45" t="s">
        <v>62</v>
      </c>
      <c r="AG37" s="33" t="n">
        <v>4.06</v>
      </c>
      <c r="AH37" s="33" t="n">
        <v>7.41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4" t="n">
        <v>10</v>
      </c>
      <c r="AV37" s="33" t="n">
        <v>11.47</v>
      </c>
      <c r="AW37" s="31" t="n">
        <f aca="false">SUM(AG37:AT37)</f>
        <v>11.47</v>
      </c>
    </row>
    <row r="38" customFormat="false" ht="14.1" hidden="false" customHeight="true" outlineLevel="0" collapsed="false">
      <c r="AF38" s="45" t="s">
        <v>63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24.54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4" t="n">
        <v>1</v>
      </c>
      <c r="AV38" s="33" t="n">
        <v>24.54</v>
      </c>
      <c r="AW38" s="31" t="n">
        <f aca="false">SUM(AG38:AT38)</f>
        <v>24.54</v>
      </c>
    </row>
    <row r="39" customFormat="false" ht="12.95" hidden="false" customHeight="true" outlineLevel="0" collapsed="false">
      <c r="AF39" s="45" t="s">
        <v>64</v>
      </c>
      <c r="AG39" s="33" t="n">
        <v>0.47</v>
      </c>
      <c r="AH39" s="33" t="n">
        <v>2.3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.63</v>
      </c>
      <c r="AS39" s="33" t="n">
        <v>0</v>
      </c>
      <c r="AT39" s="33" t="n">
        <v>0</v>
      </c>
      <c r="AU39" s="34" t="n">
        <v>5</v>
      </c>
      <c r="AV39" s="33" t="n">
        <v>3.4</v>
      </c>
      <c r="AW39" s="31" t="n">
        <f aca="false">SUM(AG39:AT39)</f>
        <v>3.4</v>
      </c>
    </row>
    <row r="40" customFormat="false" ht="14.1" hidden="false" customHeight="true" outlineLevel="0" collapsed="false">
      <c r="AF40" s="45" t="s">
        <v>65</v>
      </c>
      <c r="AG40" s="33" t="n">
        <v>62.71</v>
      </c>
      <c r="AH40" s="33" t="n">
        <v>58.09</v>
      </c>
      <c r="AI40" s="33" t="n">
        <v>72.27</v>
      </c>
      <c r="AJ40" s="33" t="n">
        <v>58.47</v>
      </c>
      <c r="AK40" s="33" t="n">
        <v>89.3</v>
      </c>
      <c r="AL40" s="33" t="n">
        <v>115.47</v>
      </c>
      <c r="AM40" s="33" t="n">
        <v>0</v>
      </c>
      <c r="AN40" s="33" t="n">
        <v>1.09</v>
      </c>
      <c r="AO40" s="33" t="n">
        <v>0</v>
      </c>
      <c r="AP40" s="33" t="n">
        <v>411.45</v>
      </c>
      <c r="AQ40" s="33" t="n">
        <v>3.8</v>
      </c>
      <c r="AR40" s="33" t="n">
        <v>94.98</v>
      </c>
      <c r="AS40" s="33" t="n">
        <v>2.4</v>
      </c>
      <c r="AT40" s="33" t="n">
        <v>0</v>
      </c>
      <c r="AU40" s="34" t="n">
        <v>357</v>
      </c>
      <c r="AV40" s="33" t="n">
        <v>970.03</v>
      </c>
      <c r="AW40" s="31" t="n">
        <f aca="false">SUM(AG40:AT40)</f>
        <v>970.03</v>
      </c>
    </row>
    <row r="41" s="2" customFormat="true" ht="12.6" hidden="false" customHeight="true" outlineLevel="0" collapsed="false">
      <c r="AF41" s="46" t="s">
        <v>91</v>
      </c>
      <c r="AG41" s="31" t="n">
        <f aca="false">SUM(AG20:AG39)</f>
        <v>62.71</v>
      </c>
      <c r="AH41" s="31" t="n">
        <f aca="false">SUM(AH20:AH39)</f>
        <v>58.09</v>
      </c>
      <c r="AI41" s="31" t="n">
        <f aca="false">SUM(AI20:AI39)</f>
        <v>72.27</v>
      </c>
      <c r="AJ41" s="31" t="n">
        <f aca="false">SUM(AJ20:AJ39)</f>
        <v>58.47</v>
      </c>
      <c r="AK41" s="31" t="n">
        <f aca="false">SUM(AK20:AK39)</f>
        <v>89.3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411.45</v>
      </c>
      <c r="AQ41" s="31" t="n">
        <f aca="false">SUM(AQ20:AQ39)</f>
        <v>3.8</v>
      </c>
      <c r="AR41" s="31" t="n">
        <f aca="false">SUM(AR20:AR39)</f>
        <v>94.98</v>
      </c>
      <c r="AS41" s="31" t="n">
        <f aca="false">SUM(AS20:AS39)</f>
        <v>2.4</v>
      </c>
      <c r="AT41" s="31" t="n">
        <f aca="false">SUM(AT20:AT39)</f>
        <v>0</v>
      </c>
      <c r="AU41" s="39" t="n">
        <f aca="false">SUM(AU20:AU39)</f>
        <v>357</v>
      </c>
      <c r="AV41" s="31" t="n">
        <v>970.03</v>
      </c>
      <c r="AW41" s="31" t="n">
        <f aca="false">SUM(AG41:AT41)</f>
        <v>970.03</v>
      </c>
    </row>
    <row r="42" customFormat="false" ht="14.1" hidden="false" customHeight="true" outlineLevel="0" collapsed="false">
      <c r="AF42" s="45" t="s">
        <v>93</v>
      </c>
      <c r="AG42" s="33" t="n">
        <v>322.22</v>
      </c>
      <c r="AH42" s="33" t="n">
        <v>230.4</v>
      </c>
      <c r="AI42" s="33" t="n">
        <v>234.04</v>
      </c>
      <c r="AJ42" s="33" t="n">
        <v>324.2</v>
      </c>
      <c r="AK42" s="33" t="n">
        <v>159.59</v>
      </c>
      <c r="AL42" s="33" t="n">
        <v>607.87</v>
      </c>
      <c r="AM42" s="33" t="n">
        <v>14.65</v>
      </c>
      <c r="AN42" s="33" t="n">
        <v>22.25</v>
      </c>
      <c r="AO42" s="33" t="n">
        <v>64.49</v>
      </c>
      <c r="AP42" s="33" t="n">
        <v>554.86</v>
      </c>
      <c r="AQ42" s="33" t="n">
        <v>32.18</v>
      </c>
      <c r="AR42" s="33" t="n">
        <v>674.44</v>
      </c>
      <c r="AS42" s="33" t="n">
        <v>11.31</v>
      </c>
      <c r="AT42" s="33" t="n">
        <v>0.32</v>
      </c>
      <c r="AU42" s="34" t="n">
        <v>2644</v>
      </c>
      <c r="AV42" s="33" t="n">
        <v>3252.82</v>
      </c>
      <c r="AW42" s="31" t="n">
        <f aca="false">SUM(AG42:AT42)</f>
        <v>3252.82</v>
      </c>
    </row>
    <row r="43" s="2" customFormat="true" ht="12.6" hidden="false" customHeight="true" outlineLevel="0" collapsed="false">
      <c r="AF43" s="46" t="s">
        <v>91</v>
      </c>
      <c r="AG43" s="31" t="n">
        <f aca="false">AG41+AG19</f>
        <v>322.22</v>
      </c>
      <c r="AH43" s="31" t="n">
        <f aca="false">AH41+AH19</f>
        <v>230.4</v>
      </c>
      <c r="AI43" s="31" t="n">
        <f aca="false">AI41+AI19</f>
        <v>234.04</v>
      </c>
      <c r="AJ43" s="31" t="n">
        <f aca="false">AJ41+AJ19</f>
        <v>324.2</v>
      </c>
      <c r="AK43" s="31" t="n">
        <f aca="false">AK41+AK19</f>
        <v>159.59</v>
      </c>
      <c r="AL43" s="31" t="n">
        <f aca="false">AL41+AL19</f>
        <v>607.87</v>
      </c>
      <c r="AM43" s="31" t="n">
        <f aca="false">AM41+AM19</f>
        <v>14.65</v>
      </c>
      <c r="AN43" s="31" t="n">
        <f aca="false">AN41+AN19</f>
        <v>22.25</v>
      </c>
      <c r="AO43" s="31" t="n">
        <f aca="false">AO41+AO19</f>
        <v>64.49</v>
      </c>
      <c r="AP43" s="31" t="n">
        <f aca="false">AP41+AP19</f>
        <v>554.86</v>
      </c>
      <c r="AQ43" s="31" t="n">
        <f aca="false">AQ41+AQ19</f>
        <v>32.18</v>
      </c>
      <c r="AR43" s="31" t="n">
        <f aca="false">AR41+AR19</f>
        <v>674.44</v>
      </c>
      <c r="AS43" s="31" t="n">
        <f aca="false">AS41+AS19</f>
        <v>11.31</v>
      </c>
      <c r="AT43" s="31" t="n">
        <f aca="false">AT41+AT19</f>
        <v>0.32</v>
      </c>
      <c r="AU43" s="39" t="n">
        <f aca="false">AU41+AU19</f>
        <v>2644</v>
      </c>
      <c r="AV43" s="31" t="n">
        <v>3252.82</v>
      </c>
      <c r="AW43" s="31" t="n">
        <f aca="false">SUM(AG43:AT43)</f>
        <v>3252.82</v>
      </c>
    </row>
    <row r="44" customFormat="false" ht="12.95" hidden="false" customHeight="true" outlineLevel="0" collapsed="false">
      <c r="AF44" s="47" t="s">
        <v>99</v>
      </c>
      <c r="AG44" s="33" t="n">
        <v>316.88</v>
      </c>
      <c r="AH44" s="33" t="n">
        <v>229.03</v>
      </c>
      <c r="AI44" s="33" t="n">
        <v>233.99</v>
      </c>
      <c r="AJ44" s="33" t="n">
        <v>324.44</v>
      </c>
      <c r="AK44" s="33" t="n">
        <v>158.74</v>
      </c>
      <c r="AL44" s="33" t="n">
        <v>601.26</v>
      </c>
      <c r="AM44" s="33" t="n">
        <v>14.65</v>
      </c>
      <c r="AN44" s="33" t="n">
        <v>22.25</v>
      </c>
      <c r="AO44" s="33" t="n">
        <v>63.4</v>
      </c>
      <c r="AP44" s="33" t="n">
        <v>553.62</v>
      </c>
      <c r="AQ44" s="33" t="n">
        <v>32.18</v>
      </c>
      <c r="AR44" s="33" t="n">
        <v>665.66</v>
      </c>
      <c r="AS44" s="33" t="n">
        <v>11.32</v>
      </c>
      <c r="AT44" s="33" t="n">
        <v>0.32</v>
      </c>
      <c r="AU44" s="34" t="n">
        <v>2518</v>
      </c>
      <c r="AV44" s="33" t="n">
        <v>3227.74</v>
      </c>
      <c r="AW44" s="31" t="n">
        <f aca="false">SUM(AG44:AT44)</f>
        <v>3227.74</v>
      </c>
    </row>
    <row r="45" customFormat="false" ht="14.1" hidden="false" customHeight="true" outlineLevel="0" collapsed="false">
      <c r="AF45" s="45" t="s">
        <v>67</v>
      </c>
      <c r="AG45" s="33" t="n">
        <v>5.34</v>
      </c>
      <c r="AH45" s="33" t="n">
        <v>1.37</v>
      </c>
      <c r="AI45" s="33" t="n">
        <v>0.05</v>
      </c>
      <c r="AJ45" s="33" t="n">
        <v>-0.24</v>
      </c>
      <c r="AK45" s="33" t="n">
        <v>0.85</v>
      </c>
      <c r="AL45" s="33" t="n">
        <v>6.61</v>
      </c>
      <c r="AM45" s="33" t="n">
        <v>0</v>
      </c>
      <c r="AN45" s="33" t="n">
        <v>0</v>
      </c>
      <c r="AO45" s="33" t="n">
        <v>1.09</v>
      </c>
      <c r="AP45" s="33" t="n">
        <v>1.24</v>
      </c>
      <c r="AQ45" s="33" t="n">
        <v>0</v>
      </c>
      <c r="AR45" s="33" t="n">
        <v>8.78</v>
      </c>
      <c r="AS45" s="33" t="n">
        <v>-0.01</v>
      </c>
      <c r="AT45" s="33" t="n">
        <v>0</v>
      </c>
      <c r="AU45" s="34" t="n">
        <v>126</v>
      </c>
      <c r="AV45" s="33" t="n">
        <v>25.08</v>
      </c>
      <c r="AW45" s="31" t="n">
        <f aca="false">SUM(AG45:AT45)</f>
        <v>25.08</v>
      </c>
    </row>
    <row r="46" customFormat="false" ht="13.5" hidden="false" customHeight="false" outlineLevel="0" collapsed="false">
      <c r="AF46" s="41" t="s">
        <v>95</v>
      </c>
    </row>
  </sheetData>
  <mergeCells count="3">
    <mergeCell ref="AU3:AU4"/>
    <mergeCell ref="AV3:AV4"/>
    <mergeCell ref="AW3:A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F1:A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F5" activeCellId="0" sqref="AF5:AW45"/>
    </sheetView>
  </sheetViews>
  <sheetFormatPr defaultColWidth="8.96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0" width="2.49"/>
    <col collapsed="false" customWidth="true" hidden="false" outlineLevel="0" max="32" min="32" style="2" width="8.62"/>
    <col collapsed="false" customWidth="true" hidden="false" outlineLevel="0" max="46" min="33" style="2" width="5.62"/>
    <col collapsed="false" customWidth="true" hidden="false" outlineLevel="0" max="47" min="47" style="2" width="4.99"/>
    <col collapsed="false" customWidth="true" hidden="false" outlineLevel="0" max="49" min="48" style="2" width="6.74"/>
    <col collapsed="false" customWidth="true" hidden="false" outlineLevel="0" max="50" min="50" style="2" width="3.62"/>
    <col collapsed="false" customWidth="true" hidden="false" outlineLevel="0" max="102" min="51" style="0" width="3.62"/>
  </cols>
  <sheetData>
    <row r="1" customFormat="false" ht="12.6" hidden="false" customHeight="true" outlineLevel="0" collapsed="false">
      <c r="AT1" s="41" t="s">
        <v>87</v>
      </c>
    </row>
    <row r="2" customFormat="false" ht="12.6" hidden="false" customHeight="true" outlineLevel="0" collapsed="false">
      <c r="AF2" s="41" t="s">
        <v>100</v>
      </c>
      <c r="AQ2" s="41" t="s">
        <v>101</v>
      </c>
    </row>
    <row r="3" s="2" customFormat="true" ht="12.6" hidden="false" customHeight="true" outlineLevel="0" collapsed="false">
      <c r="AF3" s="48" t="s">
        <v>3</v>
      </c>
      <c r="AG3" s="11" t="s">
        <v>4</v>
      </c>
      <c r="AH3" s="8"/>
      <c r="AI3" s="9"/>
      <c r="AJ3" s="11" t="s">
        <v>5</v>
      </c>
      <c r="AK3" s="9"/>
      <c r="AL3" s="11" t="s">
        <v>6</v>
      </c>
      <c r="AM3" s="8"/>
      <c r="AN3" s="8"/>
      <c r="AO3" s="9"/>
      <c r="AP3" s="42" t="s">
        <v>7</v>
      </c>
      <c r="AQ3" s="11" t="s">
        <v>8</v>
      </c>
      <c r="AR3" s="8"/>
      <c r="AS3" s="8"/>
      <c r="AT3" s="9"/>
      <c r="AU3" s="16" t="s">
        <v>9</v>
      </c>
      <c r="AV3" s="16" t="s">
        <v>10</v>
      </c>
      <c r="AW3" s="43" t="s">
        <v>89</v>
      </c>
    </row>
    <row r="4" s="2" customFormat="true" ht="19.5" hidden="false" customHeight="true" outlineLevel="0" collapsed="false">
      <c r="AF4" s="44" t="s">
        <v>14</v>
      </c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8" t="s">
        <v>24</v>
      </c>
      <c r="AR4" s="18" t="s">
        <v>25</v>
      </c>
      <c r="AS4" s="16" t="s">
        <v>26</v>
      </c>
      <c r="AT4" s="16" t="s">
        <v>27</v>
      </c>
      <c r="AU4" s="16"/>
      <c r="AV4" s="16"/>
      <c r="AW4" s="43"/>
    </row>
    <row r="5" customFormat="false" ht="12.6" hidden="false" customHeight="true" outlineLevel="0" collapsed="false">
      <c r="AF5" s="45" t="s">
        <v>30</v>
      </c>
      <c r="AG5" s="33" t="n">
        <v>166.88</v>
      </c>
      <c r="AH5" s="33" t="n">
        <v>98.9</v>
      </c>
      <c r="AI5" s="33" t="n">
        <v>70.43</v>
      </c>
      <c r="AJ5" s="33" t="n">
        <v>84.59</v>
      </c>
      <c r="AK5" s="38" t="n">
        <v>21.02</v>
      </c>
      <c r="AL5" s="33" t="n">
        <v>209.26</v>
      </c>
      <c r="AM5" s="33" t="n">
        <v>14.65</v>
      </c>
      <c r="AN5" s="33" t="n">
        <v>21.1</v>
      </c>
      <c r="AO5" s="33" t="n">
        <v>0</v>
      </c>
      <c r="AP5" s="33" t="n">
        <v>95.53</v>
      </c>
      <c r="AQ5" s="33" t="n">
        <v>0</v>
      </c>
      <c r="AR5" s="33" t="n">
        <v>505.72</v>
      </c>
      <c r="AS5" s="33" t="n">
        <v>4.65</v>
      </c>
      <c r="AT5" s="33" t="n">
        <v>0</v>
      </c>
      <c r="AU5" s="34" t="n">
        <v>1604</v>
      </c>
      <c r="AV5" s="33" t="n">
        <v>1292.73</v>
      </c>
      <c r="AW5" s="31" t="n">
        <f aca="false">SUM(AG5:AT5)</f>
        <v>1292.73</v>
      </c>
    </row>
    <row r="6" customFormat="false" ht="12.6" hidden="false" customHeight="true" outlineLevel="0" collapsed="false">
      <c r="AF6" s="45" t="s">
        <v>31</v>
      </c>
      <c r="AG6" s="33" t="n">
        <v>11.89</v>
      </c>
      <c r="AH6" s="33" t="n">
        <v>15.48</v>
      </c>
      <c r="AI6" s="33" t="n">
        <v>10.08</v>
      </c>
      <c r="AJ6" s="33" t="n">
        <v>0</v>
      </c>
      <c r="AK6" s="33" t="n">
        <v>32.73</v>
      </c>
      <c r="AL6" s="33" t="n">
        <v>1.85</v>
      </c>
      <c r="AM6" s="33" t="n">
        <v>0</v>
      </c>
      <c r="AN6" s="33" t="n">
        <v>0</v>
      </c>
      <c r="AO6" s="33" t="n">
        <v>60.9</v>
      </c>
      <c r="AP6" s="33" t="n">
        <v>0</v>
      </c>
      <c r="AQ6" s="33" t="n">
        <v>0</v>
      </c>
      <c r="AR6" s="33" t="n">
        <v>2.43</v>
      </c>
      <c r="AS6" s="33" t="n">
        <v>0</v>
      </c>
      <c r="AT6" s="33" t="n">
        <v>0.32</v>
      </c>
      <c r="AU6" s="34" t="n">
        <v>81</v>
      </c>
      <c r="AV6" s="33" t="n">
        <v>135.68</v>
      </c>
      <c r="AW6" s="31" t="n">
        <f aca="false">SUM(AG6:AT6)</f>
        <v>135.68</v>
      </c>
    </row>
    <row r="7" customFormat="false" ht="12.6" hidden="false" customHeight="true" outlineLevel="0" collapsed="false">
      <c r="AF7" s="45" t="s">
        <v>102</v>
      </c>
      <c r="AG7" s="33" t="n">
        <v>5.57</v>
      </c>
      <c r="AH7" s="33" t="n">
        <v>4.69</v>
      </c>
      <c r="AI7" s="33" t="n">
        <v>0</v>
      </c>
      <c r="AJ7" s="33" t="n">
        <v>38.19</v>
      </c>
      <c r="AK7" s="33" t="n">
        <v>0</v>
      </c>
      <c r="AL7" s="38" t="n">
        <v>28.31</v>
      </c>
      <c r="AM7" s="33" t="n">
        <v>0</v>
      </c>
      <c r="AN7" s="33" t="n">
        <v>0</v>
      </c>
      <c r="AO7" s="33" t="n">
        <v>2.15</v>
      </c>
      <c r="AP7" s="33" t="n">
        <v>0</v>
      </c>
      <c r="AQ7" s="33" t="n">
        <v>7.09</v>
      </c>
      <c r="AR7" s="33" t="n">
        <v>0.44</v>
      </c>
      <c r="AS7" s="33" t="n">
        <v>0</v>
      </c>
      <c r="AT7" s="33" t="n">
        <v>0</v>
      </c>
      <c r="AU7" s="34" t="n">
        <v>37</v>
      </c>
      <c r="AV7" s="33" t="n">
        <v>86.44</v>
      </c>
      <c r="AW7" s="31" t="n">
        <f aca="false">SUM(AG7:AT7)</f>
        <v>86.44</v>
      </c>
    </row>
    <row r="8" customFormat="false" ht="12.6" hidden="false" customHeight="true" outlineLevel="0" collapsed="false">
      <c r="AF8" s="45" t="s">
        <v>34</v>
      </c>
      <c r="AG8" s="33" t="n">
        <v>6.44</v>
      </c>
      <c r="AH8" s="33" t="n">
        <v>1.74</v>
      </c>
      <c r="AI8" s="33" t="n">
        <v>3.15</v>
      </c>
      <c r="AJ8" s="33" t="n">
        <v>0</v>
      </c>
      <c r="AK8" s="33" t="n">
        <v>0</v>
      </c>
      <c r="AL8" s="33" t="n">
        <v>4.37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4" t="n">
        <v>31</v>
      </c>
      <c r="AV8" s="33" t="n">
        <v>15.7</v>
      </c>
      <c r="AW8" s="31" t="n">
        <f aca="false">SUM(AG8:AT8)</f>
        <v>15.7</v>
      </c>
    </row>
    <row r="9" customFormat="false" ht="12.6" hidden="false" customHeight="true" outlineLevel="0" collapsed="false">
      <c r="AF9" s="45" t="s">
        <v>35</v>
      </c>
      <c r="AG9" s="33" t="n">
        <v>1.96</v>
      </c>
      <c r="AH9" s="33" t="n">
        <v>2.4</v>
      </c>
      <c r="AI9" s="33" t="n">
        <v>0</v>
      </c>
      <c r="AJ9" s="33" t="n">
        <v>16.48</v>
      </c>
      <c r="AK9" s="33" t="n">
        <v>0</v>
      </c>
      <c r="AL9" s="33" t="n">
        <v>4.5</v>
      </c>
      <c r="AM9" s="33" t="n">
        <v>0</v>
      </c>
      <c r="AN9" s="33" t="n">
        <v>0</v>
      </c>
      <c r="AO9" s="33" t="n">
        <v>0</v>
      </c>
      <c r="AP9" s="33" t="n">
        <v>0</v>
      </c>
      <c r="AQ9" s="33" t="n">
        <v>0</v>
      </c>
      <c r="AR9" s="33" t="n">
        <v>9.61</v>
      </c>
      <c r="AS9" s="33" t="n">
        <v>0</v>
      </c>
      <c r="AT9" s="33" t="n">
        <v>0</v>
      </c>
      <c r="AU9" s="34" t="n">
        <v>14</v>
      </c>
      <c r="AV9" s="33" t="n">
        <v>34.95</v>
      </c>
      <c r="AW9" s="31" t="n">
        <f aca="false">SUM(AG9:AT9)</f>
        <v>34.95</v>
      </c>
    </row>
    <row r="10" customFormat="false" ht="12.6" hidden="false" customHeight="true" outlineLevel="0" collapsed="false">
      <c r="AF10" s="45" t="s">
        <v>36</v>
      </c>
      <c r="AG10" s="33" t="n">
        <v>18.03</v>
      </c>
      <c r="AH10" s="33" t="n">
        <v>20.12</v>
      </c>
      <c r="AI10" s="33" t="n">
        <v>0</v>
      </c>
      <c r="AJ10" s="33" t="n">
        <v>17.7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1.02</v>
      </c>
      <c r="AT10" s="33" t="n">
        <v>0</v>
      </c>
      <c r="AU10" s="34" t="n">
        <v>137</v>
      </c>
      <c r="AV10" s="33" t="n">
        <v>56.87</v>
      </c>
      <c r="AW10" s="31" t="n">
        <f aca="false">SUM(AG10:AT10)</f>
        <v>56.87</v>
      </c>
    </row>
    <row r="11" customFormat="false" ht="12.6" hidden="false" customHeight="true" outlineLevel="0" collapsed="false">
      <c r="AF11" s="45" t="s">
        <v>37</v>
      </c>
      <c r="AG11" s="33" t="n">
        <v>2.91</v>
      </c>
      <c r="AH11" s="33" t="n">
        <v>0</v>
      </c>
      <c r="AI11" s="33" t="n">
        <v>6.89</v>
      </c>
      <c r="AJ11" s="33" t="n">
        <v>0</v>
      </c>
      <c r="AK11" s="33" t="n">
        <v>16.54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35.22</v>
      </c>
      <c r="AS11" s="33" t="n">
        <v>0</v>
      </c>
      <c r="AT11" s="33" t="n">
        <v>0</v>
      </c>
      <c r="AU11" s="34" t="n">
        <v>15</v>
      </c>
      <c r="AV11" s="33" t="n">
        <v>61.56</v>
      </c>
      <c r="AW11" s="31" t="n">
        <f aca="false">SUM(AG11:AT11)</f>
        <v>61.56</v>
      </c>
    </row>
    <row r="12" customFormat="false" ht="12.6" hidden="false" customHeight="true" outlineLevel="0" collapsed="false">
      <c r="AF12" s="45" t="s">
        <v>38</v>
      </c>
      <c r="AG12" s="33" t="n">
        <v>11.13</v>
      </c>
      <c r="AH12" s="33" t="n">
        <v>0</v>
      </c>
      <c r="AI12" s="33" t="n">
        <v>4.51</v>
      </c>
      <c r="AJ12" s="33" t="n">
        <v>3.09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8" t="n">
        <v>1.84</v>
      </c>
      <c r="AQ12" s="38" t="n">
        <v>21.29</v>
      </c>
      <c r="AR12" s="33" t="n">
        <v>0.9</v>
      </c>
      <c r="AS12" s="33" t="n">
        <v>2.48</v>
      </c>
      <c r="AT12" s="33" t="n">
        <v>0</v>
      </c>
      <c r="AU12" s="34" t="n">
        <v>162</v>
      </c>
      <c r="AV12" s="33" t="n">
        <v>45.24</v>
      </c>
      <c r="AW12" s="31" t="n">
        <f aca="false">SUM(AG12:AT12)</f>
        <v>45.24</v>
      </c>
    </row>
    <row r="13" customFormat="false" ht="12.6" hidden="false" customHeight="true" outlineLevel="0" collapsed="false">
      <c r="AF13" s="45" t="s">
        <v>39</v>
      </c>
      <c r="AG13" s="33" t="n">
        <v>11.03</v>
      </c>
      <c r="AH13" s="33" t="n">
        <v>0</v>
      </c>
      <c r="AI13" s="33" t="n">
        <v>0</v>
      </c>
      <c r="AJ13" s="33" t="n">
        <v>15.51</v>
      </c>
      <c r="AK13" s="33" t="n">
        <v>0</v>
      </c>
      <c r="AL13" s="33" t="n">
        <v>0</v>
      </c>
      <c r="AM13" s="33" t="n">
        <v>0</v>
      </c>
      <c r="AN13" s="33" t="n">
        <v>0.06</v>
      </c>
      <c r="AO13" s="33" t="n">
        <v>0</v>
      </c>
      <c r="AP13" s="38" t="n">
        <v>30.1</v>
      </c>
      <c r="AQ13" s="33" t="n">
        <v>0</v>
      </c>
      <c r="AR13" s="33" t="n">
        <v>3.02</v>
      </c>
      <c r="AS13" s="33" t="n">
        <v>0.76</v>
      </c>
      <c r="AT13" s="33" t="n">
        <v>0</v>
      </c>
      <c r="AU13" s="34" t="n">
        <v>87</v>
      </c>
      <c r="AV13" s="33" t="n">
        <v>60.48</v>
      </c>
      <c r="AW13" s="31" t="n">
        <f aca="false">SUM(AG13:AT13)</f>
        <v>60.48</v>
      </c>
    </row>
    <row r="14" customFormat="false" ht="12.6" hidden="false" customHeight="true" outlineLevel="0" collapsed="false">
      <c r="AF14" s="45" t="s">
        <v>40</v>
      </c>
      <c r="AG14" s="33" t="n">
        <v>3.55</v>
      </c>
      <c r="AH14" s="33" t="n">
        <v>11.65</v>
      </c>
      <c r="AI14" s="33" t="n">
        <v>11.16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1.44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4" t="n">
        <v>25</v>
      </c>
      <c r="AV14" s="33" t="n">
        <v>27.8</v>
      </c>
      <c r="AW14" s="31" t="n">
        <f aca="false">SUM(AG14:AT14)</f>
        <v>27.8</v>
      </c>
    </row>
    <row r="15" customFormat="false" ht="12.6" hidden="false" customHeight="true" outlineLevel="0" collapsed="false">
      <c r="AF15" s="45" t="s">
        <v>41</v>
      </c>
      <c r="AG15" s="33" t="n">
        <v>5.47</v>
      </c>
      <c r="AH15" s="33" t="n">
        <v>10.05</v>
      </c>
      <c r="AI15" s="33" t="n">
        <v>21.57</v>
      </c>
      <c r="AJ15" s="33" t="n">
        <v>53.9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4" t="n">
        <v>24</v>
      </c>
      <c r="AV15" s="33" t="n">
        <v>90.99</v>
      </c>
      <c r="AW15" s="31" t="n">
        <f aca="false">SUM(AG15:AT15)</f>
        <v>90.99</v>
      </c>
    </row>
    <row r="16" customFormat="false" ht="12.6" hidden="false" customHeight="true" outlineLevel="0" collapsed="false">
      <c r="AF16" s="45" t="s">
        <v>42</v>
      </c>
      <c r="AG16" s="33" t="n">
        <v>7.15</v>
      </c>
      <c r="AH16" s="33" t="n">
        <v>0</v>
      </c>
      <c r="AI16" s="33" t="n">
        <v>18.62</v>
      </c>
      <c r="AJ16" s="33" t="n">
        <v>22.39</v>
      </c>
      <c r="AK16" s="33" t="n">
        <v>0</v>
      </c>
      <c r="AL16" s="38" t="n">
        <v>244.11</v>
      </c>
      <c r="AM16" s="33" t="n">
        <v>0</v>
      </c>
      <c r="AN16" s="33" t="n">
        <v>0</v>
      </c>
      <c r="AO16" s="33" t="n">
        <v>0</v>
      </c>
      <c r="AP16" s="38" t="s">
        <v>103</v>
      </c>
      <c r="AQ16" s="33" t="n">
        <v>0</v>
      </c>
      <c r="AR16" s="33" t="n">
        <v>0</v>
      </c>
      <c r="AS16" s="33" t="n">
        <v>0</v>
      </c>
      <c r="AT16" s="33" t="n">
        <v>0</v>
      </c>
      <c r="AU16" s="34" t="n">
        <v>33</v>
      </c>
      <c r="AV16" s="33" t="n">
        <v>308.21</v>
      </c>
      <c r="AW16" s="31" t="n">
        <f aca="false">SUM(AG16:AT16)</f>
        <v>292.27</v>
      </c>
    </row>
    <row r="17" customFormat="false" ht="12.6" hidden="false" customHeight="true" outlineLevel="0" collapsed="false">
      <c r="AF17" s="45" t="s">
        <v>33</v>
      </c>
      <c r="AG17" s="33" t="n">
        <v>7.5</v>
      </c>
      <c r="AH17" s="33" t="n">
        <v>7.28</v>
      </c>
      <c r="AI17" s="33" t="n">
        <v>15.36</v>
      </c>
      <c r="AJ17" s="33" t="n">
        <v>13.88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</v>
      </c>
      <c r="AR17" s="33" t="n">
        <v>22.12</v>
      </c>
      <c r="AS17" s="33" t="n">
        <v>0</v>
      </c>
      <c r="AT17" s="33" t="n">
        <v>0</v>
      </c>
      <c r="AU17" s="34" t="n">
        <v>37</v>
      </c>
      <c r="AV17" s="33" t="n">
        <v>66.14</v>
      </c>
      <c r="AW17" s="31" t="n">
        <f aca="false">SUM(AG17:AT17)</f>
        <v>66.14</v>
      </c>
    </row>
    <row r="18" customFormat="false" ht="12.6" hidden="false" customHeight="true" outlineLevel="0" collapsed="false">
      <c r="AF18" s="45" t="s">
        <v>43</v>
      </c>
      <c r="AG18" s="33" t="n">
        <v>259.51</v>
      </c>
      <c r="AH18" s="33" t="n">
        <v>172.31</v>
      </c>
      <c r="AI18" s="33" t="n">
        <v>161.77</v>
      </c>
      <c r="AJ18" s="33" t="n">
        <v>265.73</v>
      </c>
      <c r="AK18" s="33" t="n">
        <v>70.29</v>
      </c>
      <c r="AL18" s="33" t="n">
        <v>492.4</v>
      </c>
      <c r="AM18" s="33" t="n">
        <v>14.65</v>
      </c>
      <c r="AN18" s="33" t="n">
        <v>21.16</v>
      </c>
      <c r="AO18" s="33" t="n">
        <v>64.49</v>
      </c>
      <c r="AP18" s="33" t="n">
        <v>143.41</v>
      </c>
      <c r="AQ18" s="33" t="n">
        <v>28.38</v>
      </c>
      <c r="AR18" s="33" t="n">
        <v>579.46</v>
      </c>
      <c r="AS18" s="33" t="n">
        <v>8.91</v>
      </c>
      <c r="AT18" s="33" t="n">
        <v>0.32</v>
      </c>
      <c r="AU18" s="34" t="n">
        <v>2287</v>
      </c>
      <c r="AV18" s="33" t="n">
        <v>2282.79</v>
      </c>
      <c r="AW18" s="31" t="n">
        <f aca="false">SUM(AG18:AT18)</f>
        <v>2282.79</v>
      </c>
    </row>
    <row r="19" s="2" customFormat="true" ht="12.6" hidden="false" customHeight="true" outlineLevel="0" collapsed="false">
      <c r="AF19" s="46" t="s">
        <v>91</v>
      </c>
      <c r="AG19" s="31" t="n">
        <f aca="false">SUM(AG5:AG17)</f>
        <v>259.51</v>
      </c>
      <c r="AH19" s="31" t="n">
        <f aca="false">SUM(AH5:AH17)</f>
        <v>172.31</v>
      </c>
      <c r="AI19" s="31" t="n">
        <f aca="false">SUM(AI5:AI17)</f>
        <v>161.77</v>
      </c>
      <c r="AJ19" s="31" t="n">
        <f aca="false">SUM(AJ5:AJ17)</f>
        <v>265.73</v>
      </c>
      <c r="AK19" s="31" t="n">
        <f aca="false">SUM(AK5:AK17)</f>
        <v>70.29</v>
      </c>
      <c r="AL19" s="31" t="n">
        <f aca="false">SUM(AL5:AL17)</f>
        <v>492.4</v>
      </c>
      <c r="AM19" s="31" t="n">
        <f aca="false">SUM(AM5:AM17)</f>
        <v>14.65</v>
      </c>
      <c r="AN19" s="31" t="n">
        <f aca="false">SUM(AN5:AN17)</f>
        <v>21.16</v>
      </c>
      <c r="AO19" s="31" t="n">
        <f aca="false">SUM(AO5:AO17)</f>
        <v>64.49</v>
      </c>
      <c r="AP19" s="31" t="n">
        <f aca="false">SUM(AP5:AP17)</f>
        <v>127.47</v>
      </c>
      <c r="AQ19" s="31" t="n">
        <f aca="false">SUM(AQ5:AQ17)</f>
        <v>28.38</v>
      </c>
      <c r="AR19" s="31" t="n">
        <f aca="false">SUM(AR5:AR17)</f>
        <v>579.46</v>
      </c>
      <c r="AS19" s="31" t="n">
        <f aca="false">SUM(AS5:AS17)</f>
        <v>8.91</v>
      </c>
      <c r="AT19" s="31" t="n">
        <f aca="false">SUM(AT5:AT17)</f>
        <v>0.32</v>
      </c>
      <c r="AU19" s="39" t="n">
        <f aca="false">SUM(AU5:AU17)</f>
        <v>2287</v>
      </c>
      <c r="AV19" s="31" t="n">
        <f aca="false">SUM(AV5:AV17)</f>
        <v>2282.79</v>
      </c>
      <c r="AW19" s="31" t="n">
        <f aca="false">SUM(AG19:AT19)</f>
        <v>2266.85</v>
      </c>
    </row>
    <row r="20" customFormat="false" ht="12.6" hidden="false" customHeight="true" outlineLevel="0" collapsed="false">
      <c r="AF20" s="45" t="s">
        <v>44</v>
      </c>
      <c r="AG20" s="33" t="n">
        <v>0</v>
      </c>
      <c r="AH20" s="33" t="n">
        <v>0</v>
      </c>
      <c r="AI20" s="33" t="n">
        <v>10.1</v>
      </c>
      <c r="AJ20" s="33" t="n">
        <v>0</v>
      </c>
      <c r="AK20" s="33" t="n">
        <v>9.55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4" t="n">
        <v>3</v>
      </c>
      <c r="AV20" s="33" t="n">
        <v>19.65</v>
      </c>
      <c r="AW20" s="31" t="n">
        <f aca="false">SUM(AG20:AT20)</f>
        <v>19.65</v>
      </c>
    </row>
    <row r="21" customFormat="false" ht="12.6" hidden="false" customHeight="true" outlineLevel="0" collapsed="false">
      <c r="AF21" s="45" t="s">
        <v>45</v>
      </c>
      <c r="AG21" s="33" t="n">
        <v>7.56</v>
      </c>
      <c r="AH21" s="33" t="n">
        <v>0</v>
      </c>
      <c r="AI21" s="33" t="n">
        <v>5.4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.09</v>
      </c>
      <c r="AO21" s="33" t="n">
        <v>0</v>
      </c>
      <c r="AP21" s="33" t="n">
        <v>0</v>
      </c>
      <c r="AQ21" s="33" t="n">
        <v>0</v>
      </c>
      <c r="AR21" s="33" t="n">
        <v>0.6</v>
      </c>
      <c r="AS21" s="33" t="n">
        <v>0</v>
      </c>
      <c r="AT21" s="33" t="n">
        <v>0</v>
      </c>
      <c r="AU21" s="34" t="n">
        <v>37</v>
      </c>
      <c r="AV21" s="33" t="n">
        <v>14.65</v>
      </c>
      <c r="AW21" s="31" t="n">
        <f aca="false">SUM(AG21:AT21)</f>
        <v>14.65</v>
      </c>
    </row>
    <row r="22" customFormat="false" ht="12.6" hidden="false" customHeight="true" outlineLevel="0" collapsed="false">
      <c r="AF22" s="45" t="s">
        <v>46</v>
      </c>
      <c r="AG22" s="33" t="n">
        <v>0.14</v>
      </c>
      <c r="AH22" s="33" t="n">
        <v>4.94</v>
      </c>
      <c r="AI22" s="33" t="n">
        <v>11.3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4" t="n">
        <v>5</v>
      </c>
      <c r="AV22" s="33" t="n">
        <v>16.38</v>
      </c>
      <c r="AW22" s="31" t="n">
        <f aca="false">SUM(AG22:AT22)</f>
        <v>16.38</v>
      </c>
    </row>
    <row r="23" customFormat="false" ht="12.6" hidden="false" customHeight="true" outlineLevel="0" collapsed="false">
      <c r="AF23" s="45" t="s">
        <v>47</v>
      </c>
      <c r="AG23" s="33" t="n">
        <v>7.08</v>
      </c>
      <c r="AH23" s="33" t="n">
        <v>5.94</v>
      </c>
      <c r="AI23" s="33" t="n">
        <v>0</v>
      </c>
      <c r="AJ23" s="33" t="n">
        <v>15.3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3.67</v>
      </c>
      <c r="AS23" s="33" t="n">
        <v>0</v>
      </c>
      <c r="AT23" s="33" t="n">
        <v>0</v>
      </c>
      <c r="AU23" s="34" t="n">
        <v>40</v>
      </c>
      <c r="AV23" s="33" t="n">
        <v>31.99</v>
      </c>
      <c r="AW23" s="31" t="n">
        <f aca="false">SUM(AG23:AT23)</f>
        <v>31.99</v>
      </c>
    </row>
    <row r="24" customFormat="false" ht="12.6" hidden="false" customHeight="true" outlineLevel="0" collapsed="false">
      <c r="AF24" s="45" t="s">
        <v>48</v>
      </c>
      <c r="AG24" s="33" t="n">
        <v>0.21</v>
      </c>
      <c r="AH24" s="33" t="n">
        <v>1.37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8" t="n">
        <v>305.1</v>
      </c>
      <c r="AQ24" s="33" t="n">
        <v>0</v>
      </c>
      <c r="AR24" s="33" t="n">
        <v>0</v>
      </c>
      <c r="AS24" s="33" t="n">
        <v>0</v>
      </c>
      <c r="AT24" s="33" t="n">
        <v>0</v>
      </c>
      <c r="AU24" s="34" t="n">
        <v>3</v>
      </c>
      <c r="AV24" s="33" t="n">
        <v>306.68</v>
      </c>
      <c r="AW24" s="31" t="n">
        <f aca="false">SUM(AG24:AT24)</f>
        <v>306.68</v>
      </c>
    </row>
    <row r="25" customFormat="false" ht="12.6" hidden="false" customHeight="true" outlineLevel="0" collapsed="false">
      <c r="AF25" s="45" t="s">
        <v>49</v>
      </c>
      <c r="AG25" s="33" t="n">
        <v>0.83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14.02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4" t="n">
        <v>5</v>
      </c>
      <c r="AV25" s="33" t="n">
        <v>14.85</v>
      </c>
      <c r="AW25" s="31" t="n">
        <f aca="false">SUM(AG25:AT25)</f>
        <v>14.85</v>
      </c>
    </row>
    <row r="26" customFormat="false" ht="12.6" hidden="false" customHeight="true" outlineLevel="0" collapsed="false">
      <c r="AF26" s="45" t="s">
        <v>104</v>
      </c>
      <c r="AG26" s="33" t="n">
        <v>3.12</v>
      </c>
      <c r="AH26" s="33" t="n">
        <v>0</v>
      </c>
      <c r="AI26" s="33" t="n">
        <v>8.01</v>
      </c>
      <c r="AJ26" s="33" t="n">
        <v>10.47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4" t="n">
        <v>14</v>
      </c>
      <c r="AV26" s="33" t="n">
        <v>21.6</v>
      </c>
      <c r="AW26" s="31" t="n">
        <f aca="false">SUM(AG26:AT26)</f>
        <v>21.6</v>
      </c>
    </row>
    <row r="27" customFormat="false" ht="12.6" hidden="false" customHeight="true" outlineLevel="0" collapsed="false">
      <c r="AF27" s="45" t="s">
        <v>51</v>
      </c>
      <c r="AG27" s="33" t="n">
        <v>0</v>
      </c>
      <c r="AH27" s="33" t="n">
        <v>0</v>
      </c>
      <c r="AI27" s="33" t="n">
        <v>5.25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4" t="n">
        <v>1</v>
      </c>
      <c r="AV27" s="33" t="n">
        <v>5.25</v>
      </c>
      <c r="AW27" s="31" t="n">
        <f aca="false">SUM(AG27:AT27)</f>
        <v>5.25</v>
      </c>
    </row>
    <row r="28" customFormat="false" ht="12.6" hidden="false" customHeight="true" outlineLevel="0" collapsed="false">
      <c r="AF28" s="45" t="s">
        <v>52</v>
      </c>
      <c r="AG28" s="33" t="n">
        <v>0.33</v>
      </c>
      <c r="AH28" s="33" t="n">
        <v>0</v>
      </c>
      <c r="AI28" s="33" t="n">
        <v>0</v>
      </c>
      <c r="AJ28" s="33" t="n">
        <v>0</v>
      </c>
      <c r="AK28" s="33" t="n">
        <v>9.03</v>
      </c>
      <c r="AL28" s="38" t="n">
        <v>41.06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4" t="n">
        <v>3</v>
      </c>
      <c r="AV28" s="33" t="n">
        <v>50.42</v>
      </c>
      <c r="AW28" s="31" t="n">
        <f aca="false">SUM(AG28:AT28)</f>
        <v>50.42</v>
      </c>
    </row>
    <row r="29" customFormat="false" ht="12.6" hidden="false" customHeight="true" outlineLevel="0" collapsed="false">
      <c r="AF29" s="45" t="s">
        <v>92</v>
      </c>
      <c r="AG29" s="33" t="n">
        <v>5.35</v>
      </c>
      <c r="AH29" s="33" t="n">
        <v>2.36</v>
      </c>
      <c r="AI29" s="33" t="n">
        <v>7.89</v>
      </c>
      <c r="AJ29" s="33" t="n">
        <v>0</v>
      </c>
      <c r="AK29" s="33" t="n">
        <v>0</v>
      </c>
      <c r="AL29" s="38" t="n">
        <v>22.58</v>
      </c>
      <c r="AM29" s="33" t="n">
        <v>0</v>
      </c>
      <c r="AN29" s="33" t="n">
        <v>0</v>
      </c>
      <c r="AO29" s="33" t="n">
        <v>0</v>
      </c>
      <c r="AP29" s="33" t="n">
        <v>0</v>
      </c>
      <c r="AQ29" s="38" t="n">
        <v>3.8</v>
      </c>
      <c r="AR29" s="33" t="n">
        <v>5.42</v>
      </c>
      <c r="AS29" s="33" t="n">
        <v>1.35</v>
      </c>
      <c r="AT29" s="33" t="n">
        <v>0</v>
      </c>
      <c r="AU29" s="34" t="n">
        <v>40</v>
      </c>
      <c r="AV29" s="33" t="n">
        <v>48.75</v>
      </c>
      <c r="AW29" s="31" t="n">
        <f aca="false">SUM(AG29:AT29)</f>
        <v>48.75</v>
      </c>
    </row>
    <row r="30" customFormat="false" ht="12.6" hidden="false" customHeight="true" outlineLevel="0" collapsed="false">
      <c r="AF30" s="45" t="s">
        <v>54</v>
      </c>
      <c r="AG30" s="33" t="n">
        <v>8.18</v>
      </c>
      <c r="AH30" s="33" t="n">
        <v>9.84</v>
      </c>
      <c r="AI30" s="33" t="n">
        <v>7.75</v>
      </c>
      <c r="AJ30" s="33" t="n">
        <v>0</v>
      </c>
      <c r="AK30" s="33" t="n">
        <v>12.8</v>
      </c>
      <c r="AL30" s="38" t="n">
        <v>37.81</v>
      </c>
      <c r="AM30" s="33" t="n">
        <v>0</v>
      </c>
      <c r="AN30" s="33" t="n">
        <v>0</v>
      </c>
      <c r="AO30" s="33" t="n">
        <v>0</v>
      </c>
      <c r="AP30" s="38" t="n">
        <v>106.35</v>
      </c>
      <c r="AQ30" s="33" t="n">
        <v>0</v>
      </c>
      <c r="AR30" s="33" t="n">
        <v>3.82</v>
      </c>
      <c r="AS30" s="33" t="n">
        <v>0</v>
      </c>
      <c r="AT30" s="33" t="n">
        <v>0</v>
      </c>
      <c r="AU30" s="34" t="n">
        <v>69</v>
      </c>
      <c r="AV30" s="33" t="n">
        <v>186.55</v>
      </c>
      <c r="AW30" s="31" t="n">
        <f aca="false">SUM(AG30:AT30)</f>
        <v>186.55</v>
      </c>
    </row>
    <row r="31" customFormat="false" ht="12.6" hidden="false" customHeight="true" outlineLevel="0" collapsed="false">
      <c r="AF31" s="45" t="s">
        <v>56</v>
      </c>
      <c r="AG31" s="33" t="n">
        <v>6.98</v>
      </c>
      <c r="AH31" s="33" t="n">
        <v>6.33</v>
      </c>
      <c r="AI31" s="33" t="n">
        <v>16.57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5.16</v>
      </c>
      <c r="AS31" s="33" t="n">
        <v>0</v>
      </c>
      <c r="AT31" s="33" t="n">
        <v>0</v>
      </c>
      <c r="AU31" s="34" t="n">
        <v>33</v>
      </c>
      <c r="AV31" s="33" t="n">
        <v>35.04</v>
      </c>
      <c r="AW31" s="31" t="n">
        <f aca="false">SUM(AG31:AT31)</f>
        <v>35.04</v>
      </c>
    </row>
    <row r="32" customFormat="false" ht="12.6" hidden="false" customHeight="true" outlineLevel="0" collapsed="false">
      <c r="AF32" s="45" t="s">
        <v>57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  <c r="AT32" s="33" t="n">
        <v>0</v>
      </c>
      <c r="AU32" s="34" t="n">
        <v>0</v>
      </c>
      <c r="AV32" s="33" t="n">
        <v>0</v>
      </c>
      <c r="AW32" s="31" t="n">
        <f aca="false">SUM(AG32:AT32)</f>
        <v>0</v>
      </c>
    </row>
    <row r="33" customFormat="false" ht="12.6" hidden="false" customHeight="true" outlineLevel="0" collapsed="false">
      <c r="AF33" s="45" t="s">
        <v>58</v>
      </c>
      <c r="AG33" s="33" t="n">
        <v>18</v>
      </c>
      <c r="AH33" s="33" t="n">
        <v>11.01</v>
      </c>
      <c r="AI33" s="33" t="n">
        <v>0</v>
      </c>
      <c r="AJ33" s="33" t="n">
        <v>32.7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1.05</v>
      </c>
      <c r="AT33" s="33" t="n">
        <v>0</v>
      </c>
      <c r="AU33" s="34" t="n">
        <v>77</v>
      </c>
      <c r="AV33" s="33" t="n">
        <v>62.76</v>
      </c>
      <c r="AW33" s="31" t="n">
        <f aca="false">SUM(AG33:AT33)</f>
        <v>62.76</v>
      </c>
    </row>
    <row r="34" customFormat="false" ht="12.6" hidden="false" customHeight="true" outlineLevel="0" collapsed="false">
      <c r="AF34" s="45" t="s">
        <v>59</v>
      </c>
      <c r="AG34" s="33" t="n">
        <v>0</v>
      </c>
      <c r="AH34" s="33" t="n">
        <v>1.99</v>
      </c>
      <c r="AI34" s="33" t="n">
        <v>0</v>
      </c>
      <c r="AJ34" s="33" t="n">
        <v>0</v>
      </c>
      <c r="AK34" s="33" t="n">
        <v>33.38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57.18</v>
      </c>
      <c r="AS34" s="33" t="n">
        <v>0</v>
      </c>
      <c r="AT34" s="33" t="n">
        <v>0</v>
      </c>
      <c r="AU34" s="34" t="n">
        <v>6</v>
      </c>
      <c r="AV34" s="33" t="n">
        <v>92.55</v>
      </c>
      <c r="AW34" s="31" t="n">
        <f aca="false">SUM(AG34:AT34)</f>
        <v>92.55</v>
      </c>
    </row>
    <row r="35" customFormat="false" ht="12.6" hidden="false" customHeight="true" outlineLevel="0" collapsed="false">
      <c r="AF35" s="45" t="s">
        <v>60</v>
      </c>
      <c r="AG35" s="33" t="n">
        <v>0</v>
      </c>
      <c r="AH35" s="33" t="n">
        <v>1.6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18.5</v>
      </c>
      <c r="AS35" s="33" t="n">
        <v>0</v>
      </c>
      <c r="AT35" s="33" t="n">
        <v>0</v>
      </c>
      <c r="AU35" s="34" t="n">
        <v>2</v>
      </c>
      <c r="AV35" s="33" t="n">
        <v>20.1</v>
      </c>
      <c r="AW35" s="31" t="n">
        <f aca="false">SUM(AG35:AT35)</f>
        <v>20.1</v>
      </c>
    </row>
    <row r="36" customFormat="false" ht="12.6" hidden="false" customHeight="true" outlineLevel="0" collapsed="false">
      <c r="AF36" s="45" t="s">
        <v>61</v>
      </c>
      <c r="AG36" s="33" t="n">
        <v>0.4</v>
      </c>
      <c r="AH36" s="33" t="n">
        <v>3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4" t="n">
        <v>3</v>
      </c>
      <c r="AV36" s="33" t="n">
        <v>3.4</v>
      </c>
      <c r="AW36" s="31" t="n">
        <f aca="false">SUM(AG36:AT36)</f>
        <v>3.4</v>
      </c>
    </row>
    <row r="37" customFormat="false" ht="12.6" hidden="false" customHeight="true" outlineLevel="0" collapsed="false">
      <c r="AF37" s="45" t="s">
        <v>62</v>
      </c>
      <c r="AG37" s="33" t="n">
        <v>4.06</v>
      </c>
      <c r="AH37" s="33" t="n">
        <v>7.41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4" t="n">
        <v>10</v>
      </c>
      <c r="AV37" s="33" t="n">
        <v>11.47</v>
      </c>
      <c r="AW37" s="31" t="n">
        <f aca="false">SUM(AG37:AT37)</f>
        <v>11.47</v>
      </c>
    </row>
    <row r="38" customFormat="false" ht="12.6" hidden="false" customHeight="true" outlineLevel="0" collapsed="false">
      <c r="AF38" s="45" t="s">
        <v>63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24.54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4" t="n">
        <v>1</v>
      </c>
      <c r="AV38" s="33" t="n">
        <v>24.54</v>
      </c>
      <c r="AW38" s="31" t="n">
        <f aca="false">SUM(AG38:AT38)</f>
        <v>24.54</v>
      </c>
    </row>
    <row r="39" customFormat="false" ht="12.6" hidden="false" customHeight="true" outlineLevel="0" collapsed="false">
      <c r="AF39" s="45" t="s">
        <v>64</v>
      </c>
      <c r="AG39" s="33" t="n">
        <v>0.47</v>
      </c>
      <c r="AH39" s="33" t="n">
        <v>2.3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.63</v>
      </c>
      <c r="AS39" s="33" t="n">
        <v>0</v>
      </c>
      <c r="AT39" s="33" t="n">
        <v>0</v>
      </c>
      <c r="AU39" s="34" t="n">
        <v>5</v>
      </c>
      <c r="AV39" s="33" t="n">
        <v>3.4</v>
      </c>
      <c r="AW39" s="31" t="n">
        <f aca="false">SUM(AG39:AT39)</f>
        <v>3.4</v>
      </c>
    </row>
    <row r="40" customFormat="false" ht="12.6" hidden="false" customHeight="true" outlineLevel="0" collapsed="false">
      <c r="AF40" s="45" t="s">
        <v>65</v>
      </c>
      <c r="AG40" s="33" t="n">
        <v>62.71</v>
      </c>
      <c r="AH40" s="33" t="n">
        <v>58.09</v>
      </c>
      <c r="AI40" s="33" t="n">
        <v>72.27</v>
      </c>
      <c r="AJ40" s="33" t="n">
        <v>58.47</v>
      </c>
      <c r="AK40" s="33" t="n">
        <v>89.3</v>
      </c>
      <c r="AL40" s="33" t="n">
        <v>115.47</v>
      </c>
      <c r="AM40" s="33" t="n">
        <v>0</v>
      </c>
      <c r="AN40" s="33" t="n">
        <v>1.09</v>
      </c>
      <c r="AO40" s="33" t="n">
        <v>0</v>
      </c>
      <c r="AP40" s="33" t="n">
        <v>411.45</v>
      </c>
      <c r="AQ40" s="33" t="n">
        <v>3.8</v>
      </c>
      <c r="AR40" s="33" t="n">
        <v>94.98</v>
      </c>
      <c r="AS40" s="33" t="n">
        <v>2.4</v>
      </c>
      <c r="AT40" s="33" t="n">
        <v>0</v>
      </c>
      <c r="AU40" s="34" t="n">
        <v>357</v>
      </c>
      <c r="AV40" s="33" t="n">
        <v>970.03</v>
      </c>
      <c r="AW40" s="31" t="n">
        <f aca="false">SUM(AG40:AT40)</f>
        <v>970.03</v>
      </c>
    </row>
    <row r="41" s="2" customFormat="true" ht="12.6" hidden="false" customHeight="true" outlineLevel="0" collapsed="false">
      <c r="AF41" s="46" t="s">
        <v>91</v>
      </c>
      <c r="AG41" s="31" t="n">
        <f aca="false">SUM(AG20:AG39)</f>
        <v>62.71</v>
      </c>
      <c r="AH41" s="31" t="n">
        <f aca="false">SUM(AH20:AH39)</f>
        <v>58.09</v>
      </c>
      <c r="AI41" s="31" t="n">
        <f aca="false">SUM(AI20:AI39)</f>
        <v>72.27</v>
      </c>
      <c r="AJ41" s="31" t="n">
        <f aca="false">SUM(AJ20:AJ39)</f>
        <v>58.47</v>
      </c>
      <c r="AK41" s="31" t="n">
        <f aca="false">SUM(AK20:AK39)</f>
        <v>89.3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411.45</v>
      </c>
      <c r="AQ41" s="31" t="n">
        <f aca="false">SUM(AQ20:AQ39)</f>
        <v>3.8</v>
      </c>
      <c r="AR41" s="31" t="n">
        <f aca="false">SUM(AR20:AR39)</f>
        <v>94.98</v>
      </c>
      <c r="AS41" s="31" t="n">
        <f aca="false">SUM(AS20:AS39)</f>
        <v>2.4</v>
      </c>
      <c r="AT41" s="31" t="n">
        <f aca="false">SUM(AT20:AT39)</f>
        <v>0</v>
      </c>
      <c r="AU41" s="39" t="n">
        <f aca="false">SUM(AU20:AU39)</f>
        <v>357</v>
      </c>
      <c r="AV41" s="31" t="n">
        <f aca="false">SUM(AV20:AV39)</f>
        <v>970.03</v>
      </c>
      <c r="AW41" s="31" t="n">
        <f aca="false">SUM(AG41:AT41)</f>
        <v>970.03</v>
      </c>
    </row>
    <row r="42" customFormat="false" ht="12.6" hidden="false" customHeight="true" outlineLevel="0" collapsed="false">
      <c r="AF42" s="45" t="s">
        <v>105</v>
      </c>
      <c r="AG42" s="33" t="n">
        <v>322.22</v>
      </c>
      <c r="AH42" s="33" t="n">
        <v>230.4</v>
      </c>
      <c r="AI42" s="33" t="n">
        <v>234.04</v>
      </c>
      <c r="AJ42" s="33" t="n">
        <v>324.2</v>
      </c>
      <c r="AK42" s="33" t="n">
        <v>159.59</v>
      </c>
      <c r="AL42" s="33" t="n">
        <v>607.87</v>
      </c>
      <c r="AM42" s="33" t="n">
        <v>14.65</v>
      </c>
      <c r="AN42" s="33" t="n">
        <v>22.25</v>
      </c>
      <c r="AO42" s="33" t="n">
        <v>64.49</v>
      </c>
      <c r="AP42" s="33" t="n">
        <v>554.86</v>
      </c>
      <c r="AQ42" s="33" t="n">
        <v>32.18</v>
      </c>
      <c r="AR42" s="33" t="n">
        <v>674.44</v>
      </c>
      <c r="AS42" s="33" t="n">
        <v>11.31</v>
      </c>
      <c r="AT42" s="33" t="n">
        <v>0.32</v>
      </c>
      <c r="AU42" s="34" t="n">
        <v>2644</v>
      </c>
      <c r="AV42" s="33" t="n">
        <v>3252.82</v>
      </c>
      <c r="AW42" s="31" t="n">
        <f aca="false">SUM(AG42:AT42)</f>
        <v>3252.82</v>
      </c>
    </row>
    <row r="43" s="2" customFormat="true" ht="12.6" hidden="false" customHeight="true" outlineLevel="0" collapsed="false">
      <c r="AF43" s="46" t="s">
        <v>91</v>
      </c>
      <c r="AG43" s="31" t="n">
        <f aca="false">AG41+AG19</f>
        <v>322.22</v>
      </c>
      <c r="AH43" s="31" t="n">
        <f aca="false">AH41+AH19</f>
        <v>230.4</v>
      </c>
      <c r="AI43" s="31" t="n">
        <f aca="false">AI41+AI19</f>
        <v>234.04</v>
      </c>
      <c r="AJ43" s="31" t="n">
        <f aca="false">AJ41+AJ19</f>
        <v>324.2</v>
      </c>
      <c r="AK43" s="31" t="n">
        <f aca="false">AK41+AK19</f>
        <v>159.59</v>
      </c>
      <c r="AL43" s="31" t="n">
        <f aca="false">AL41+AL19</f>
        <v>607.87</v>
      </c>
      <c r="AM43" s="31" t="n">
        <f aca="false">AM41+AM19</f>
        <v>14.65</v>
      </c>
      <c r="AN43" s="31" t="n">
        <f aca="false">AN41+AN19</f>
        <v>22.25</v>
      </c>
      <c r="AO43" s="31" t="n">
        <f aca="false">AO41+AO19</f>
        <v>64.49</v>
      </c>
      <c r="AP43" s="31" t="n">
        <f aca="false">AP41+AP19</f>
        <v>538.92</v>
      </c>
      <c r="AQ43" s="31" t="n">
        <f aca="false">AQ41+AQ19</f>
        <v>32.18</v>
      </c>
      <c r="AR43" s="31" t="n">
        <f aca="false">AR41+AR19</f>
        <v>674.44</v>
      </c>
      <c r="AS43" s="31" t="n">
        <f aca="false">AS41+AS19</f>
        <v>11.31</v>
      </c>
      <c r="AT43" s="31" t="n">
        <f aca="false">AT41+AT19</f>
        <v>0.32</v>
      </c>
      <c r="AU43" s="39" t="n">
        <f aca="false">AU41+AU19</f>
        <v>2644</v>
      </c>
      <c r="AV43" s="31" t="n">
        <f aca="false">AV41+AV19</f>
        <v>3252.82</v>
      </c>
      <c r="AW43" s="31" t="n">
        <f aca="false">SUM(AG43:AT43)</f>
        <v>3236.88</v>
      </c>
    </row>
    <row r="44" customFormat="false" ht="12.6" hidden="false" customHeight="true" outlineLevel="0" collapsed="false">
      <c r="AF44" s="34" t="s">
        <v>106</v>
      </c>
      <c r="AG44" s="33" t="n">
        <v>316.88</v>
      </c>
      <c r="AH44" s="33" t="n">
        <v>229.03</v>
      </c>
      <c r="AI44" s="33" t="n">
        <v>233.99</v>
      </c>
      <c r="AJ44" s="33" t="n">
        <v>324.44</v>
      </c>
      <c r="AK44" s="33" t="n">
        <v>158.74</v>
      </c>
      <c r="AL44" s="33" t="n">
        <v>601.26</v>
      </c>
      <c r="AM44" s="33" t="n">
        <v>14.65</v>
      </c>
      <c r="AN44" s="33" t="n">
        <v>22.25</v>
      </c>
      <c r="AO44" s="33" t="n">
        <v>63.4</v>
      </c>
      <c r="AP44" s="33" t="n">
        <v>553.62</v>
      </c>
      <c r="AQ44" s="33" t="n">
        <v>32.18</v>
      </c>
      <c r="AR44" s="33" t="n">
        <v>665.66</v>
      </c>
      <c r="AS44" s="33" t="n">
        <v>11.32</v>
      </c>
      <c r="AT44" s="33" t="n">
        <v>0.32</v>
      </c>
      <c r="AU44" s="34" t="n">
        <v>2518</v>
      </c>
      <c r="AV44" s="33" t="n">
        <v>3227.74</v>
      </c>
      <c r="AW44" s="31" t="n">
        <f aca="false">SUM(AG44:AT44)</f>
        <v>3227.74</v>
      </c>
    </row>
    <row r="45" customFormat="false" ht="12.6" hidden="false" customHeight="true" outlineLevel="0" collapsed="false">
      <c r="AF45" s="45" t="s">
        <v>107</v>
      </c>
      <c r="AG45" s="33" t="n">
        <v>5.34</v>
      </c>
      <c r="AH45" s="33" t="n">
        <v>1.37</v>
      </c>
      <c r="AI45" s="33" t="n">
        <v>0.05</v>
      </c>
      <c r="AJ45" s="33" t="n">
        <v>-0.24</v>
      </c>
      <c r="AK45" s="33" t="n">
        <v>0.85</v>
      </c>
      <c r="AL45" s="33" t="n">
        <v>6.61</v>
      </c>
      <c r="AM45" s="33" t="n">
        <v>0</v>
      </c>
      <c r="AN45" s="33" t="n">
        <v>0</v>
      </c>
      <c r="AO45" s="33" t="n">
        <v>1.09</v>
      </c>
      <c r="AP45" s="33" t="n">
        <v>1.24</v>
      </c>
      <c r="AQ45" s="33" t="n">
        <v>0</v>
      </c>
      <c r="AR45" s="33" t="n">
        <v>8.78</v>
      </c>
      <c r="AS45" s="33" t="n">
        <v>-0.01</v>
      </c>
      <c r="AT45" s="33" t="n">
        <v>0</v>
      </c>
      <c r="AU45" s="34" t="n">
        <v>126</v>
      </c>
      <c r="AV45" s="33" t="n">
        <v>25.08</v>
      </c>
      <c r="AW45" s="31" t="n">
        <f aca="false">SUM(AG45:AT45)</f>
        <v>25.08</v>
      </c>
    </row>
    <row r="46" customFormat="false" ht="12.6" hidden="false" customHeight="true" outlineLevel="0" collapsed="false">
      <c r="AF46" s="41" t="s">
        <v>108</v>
      </c>
    </row>
  </sheetData>
  <mergeCells count="3">
    <mergeCell ref="AU3:AU4"/>
    <mergeCell ref="AV3:AV4"/>
    <mergeCell ref="AW3:A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F2:A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F5" activeCellId="0" sqref="AF5:AW45"/>
    </sheetView>
  </sheetViews>
  <sheetFormatPr defaultColWidth="8.96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0" width="2.62"/>
    <col collapsed="false" customWidth="true" hidden="false" outlineLevel="0" max="32" min="32" style="2" width="8.62"/>
    <col collapsed="false" customWidth="true" hidden="false" outlineLevel="0" max="46" min="33" style="2" width="5.62"/>
    <col collapsed="false" customWidth="true" hidden="false" outlineLevel="0" max="47" min="47" style="2" width="4.99"/>
    <col collapsed="false" customWidth="true" hidden="false" outlineLevel="0" max="49" min="48" style="2" width="6.74"/>
    <col collapsed="false" customWidth="true" hidden="false" outlineLevel="0" max="50" min="50" style="2" width="3.62"/>
    <col collapsed="false" customWidth="true" hidden="false" outlineLevel="0" max="72" min="51" style="0" width="3.62"/>
  </cols>
  <sheetData>
    <row r="2" customFormat="false" ht="12.6" hidden="false" customHeight="true" outlineLevel="0" collapsed="false">
      <c r="AF2" s="41" t="s">
        <v>109</v>
      </c>
      <c r="AR2" s="41" t="s">
        <v>110</v>
      </c>
    </row>
    <row r="3" s="2" customFormat="true" ht="12.6" hidden="false" customHeight="true" outlineLevel="0" collapsed="false">
      <c r="AF3" s="15" t="s">
        <v>3</v>
      </c>
      <c r="AG3" s="11" t="s">
        <v>4</v>
      </c>
      <c r="AH3" s="8"/>
      <c r="AI3" s="9"/>
      <c r="AJ3" s="11" t="s">
        <v>5</v>
      </c>
      <c r="AK3" s="9"/>
      <c r="AL3" s="11" t="s">
        <v>6</v>
      </c>
      <c r="AM3" s="8"/>
      <c r="AN3" s="8"/>
      <c r="AO3" s="9"/>
      <c r="AP3" s="42" t="s">
        <v>7</v>
      </c>
      <c r="AQ3" s="11" t="s">
        <v>8</v>
      </c>
      <c r="AR3" s="8"/>
      <c r="AS3" s="8"/>
      <c r="AT3" s="9"/>
      <c r="AU3" s="16" t="s">
        <v>9</v>
      </c>
      <c r="AV3" s="16" t="s">
        <v>10</v>
      </c>
      <c r="AW3" s="43" t="s">
        <v>89</v>
      </c>
    </row>
    <row r="4" s="2" customFormat="true" ht="19.5" hidden="false" customHeight="true" outlineLevel="0" collapsed="false">
      <c r="AF4" s="44" t="s">
        <v>14</v>
      </c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8" t="s">
        <v>24</v>
      </c>
      <c r="AR4" s="18" t="s">
        <v>25</v>
      </c>
      <c r="AS4" s="16" t="s">
        <v>26</v>
      </c>
      <c r="AT4" s="16" t="s">
        <v>27</v>
      </c>
      <c r="AU4" s="16"/>
      <c r="AV4" s="16"/>
      <c r="AW4" s="43"/>
    </row>
    <row r="5" customFormat="false" ht="12.6" hidden="false" customHeight="true" outlineLevel="0" collapsed="false">
      <c r="AF5" s="45" t="s">
        <v>30</v>
      </c>
      <c r="AG5" s="33" t="n">
        <v>163.2</v>
      </c>
      <c r="AH5" s="33" t="n">
        <v>97.98</v>
      </c>
      <c r="AI5" s="33" t="n">
        <v>70.43</v>
      </c>
      <c r="AJ5" s="33" t="n">
        <v>84.53</v>
      </c>
      <c r="AK5" s="38" t="n">
        <v>21.02</v>
      </c>
      <c r="AL5" s="33" t="n">
        <v>202.72</v>
      </c>
      <c r="AM5" s="33" t="n">
        <v>14.65</v>
      </c>
      <c r="AN5" s="33" t="n">
        <v>21.1</v>
      </c>
      <c r="AO5" s="33" t="n">
        <v>0</v>
      </c>
      <c r="AP5" s="33" t="n">
        <v>94.29</v>
      </c>
      <c r="AQ5" s="33" t="n">
        <v>0</v>
      </c>
      <c r="AR5" s="33" t="n">
        <v>499.86</v>
      </c>
      <c r="AS5" s="33" t="n">
        <v>4.65</v>
      </c>
      <c r="AT5" s="33" t="n">
        <v>0</v>
      </c>
      <c r="AU5" s="34" t="n">
        <v>1563</v>
      </c>
      <c r="AV5" s="33" t="n">
        <v>1274.43</v>
      </c>
      <c r="AW5" s="31" t="n">
        <f aca="false">SUM(AG5:AT5)</f>
        <v>1274.43</v>
      </c>
    </row>
    <row r="6" customFormat="false" ht="12.6" hidden="false" customHeight="true" outlineLevel="0" collapsed="false">
      <c r="AF6" s="45" t="s">
        <v>31</v>
      </c>
      <c r="AG6" s="33" t="n">
        <v>11.89</v>
      </c>
      <c r="AH6" s="33" t="n">
        <v>15.48</v>
      </c>
      <c r="AI6" s="33" t="n">
        <v>10.08</v>
      </c>
      <c r="AJ6" s="33" t="n">
        <v>0</v>
      </c>
      <c r="AK6" s="33" t="n">
        <v>32.72</v>
      </c>
      <c r="AL6" s="33" t="n">
        <v>1.85</v>
      </c>
      <c r="AM6" s="33" t="n">
        <v>0</v>
      </c>
      <c r="AN6" s="33" t="n">
        <v>0</v>
      </c>
      <c r="AO6" s="33" t="n">
        <v>60.9</v>
      </c>
      <c r="AP6" s="33" t="n">
        <v>0</v>
      </c>
      <c r="AQ6" s="33" t="n">
        <v>0</v>
      </c>
      <c r="AR6" s="33" t="n">
        <v>2.42</v>
      </c>
      <c r="AS6" s="33" t="n">
        <v>0</v>
      </c>
      <c r="AT6" s="33" t="n">
        <v>0.32</v>
      </c>
      <c r="AU6" s="34" t="n">
        <v>81</v>
      </c>
      <c r="AV6" s="33" t="n">
        <v>135.66</v>
      </c>
      <c r="AW6" s="31" t="n">
        <f aca="false">SUM(AG6:AT6)</f>
        <v>135.66</v>
      </c>
    </row>
    <row r="7" customFormat="false" ht="12.6" hidden="false" customHeight="true" outlineLevel="0" collapsed="false">
      <c r="AF7" s="45" t="s">
        <v>90</v>
      </c>
      <c r="AG7" s="33" t="n">
        <v>5.57</v>
      </c>
      <c r="AH7" s="33" t="n">
        <v>4.69</v>
      </c>
      <c r="AI7" s="33" t="n">
        <v>0</v>
      </c>
      <c r="AJ7" s="33" t="n">
        <v>38.19</v>
      </c>
      <c r="AK7" s="33" t="n">
        <v>0</v>
      </c>
      <c r="AL7" s="38" t="n">
        <v>28.31</v>
      </c>
      <c r="AM7" s="33" t="n">
        <v>0</v>
      </c>
      <c r="AN7" s="33" t="n">
        <v>0</v>
      </c>
      <c r="AO7" s="33" t="n">
        <v>2.15</v>
      </c>
      <c r="AP7" s="33" t="n">
        <v>0</v>
      </c>
      <c r="AQ7" s="33" t="n">
        <v>7.09</v>
      </c>
      <c r="AR7" s="33" t="n">
        <v>0.44</v>
      </c>
      <c r="AS7" s="33" t="n">
        <v>0</v>
      </c>
      <c r="AT7" s="33" t="n">
        <v>0</v>
      </c>
      <c r="AU7" s="34" t="n">
        <v>37</v>
      </c>
      <c r="AV7" s="33" t="n">
        <v>86.44</v>
      </c>
      <c r="AW7" s="31" t="n">
        <f aca="false">SUM(AG7:AT7)</f>
        <v>86.44</v>
      </c>
    </row>
    <row r="8" customFormat="false" ht="12.6" hidden="false" customHeight="true" outlineLevel="0" collapsed="false">
      <c r="AF8" s="45" t="s">
        <v>34</v>
      </c>
      <c r="AG8" s="33" t="n">
        <v>6.44</v>
      </c>
      <c r="AH8" s="33" t="n">
        <v>1.7</v>
      </c>
      <c r="AI8" s="33" t="n">
        <v>3.2</v>
      </c>
      <c r="AJ8" s="33" t="n">
        <v>0</v>
      </c>
      <c r="AK8" s="33" t="n">
        <v>0</v>
      </c>
      <c r="AL8" s="33" t="n">
        <v>4.37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4" t="n">
        <v>31</v>
      </c>
      <c r="AV8" s="33" t="n">
        <v>15.71</v>
      </c>
      <c r="AW8" s="31" t="n">
        <f aca="false">SUM(AG8:AT8)</f>
        <v>15.71</v>
      </c>
    </row>
    <row r="9" customFormat="false" ht="12.6" hidden="false" customHeight="true" outlineLevel="0" collapsed="false">
      <c r="AF9" s="45" t="s">
        <v>35</v>
      </c>
      <c r="AG9" s="33" t="n">
        <v>1.96</v>
      </c>
      <c r="AH9" s="33" t="n">
        <v>2.45</v>
      </c>
      <c r="AI9" s="33" t="n">
        <v>0</v>
      </c>
      <c r="AJ9" s="33" t="n">
        <v>16.48</v>
      </c>
      <c r="AK9" s="33" t="n">
        <v>0</v>
      </c>
      <c r="AL9" s="33" t="n">
        <v>4.5</v>
      </c>
      <c r="AM9" s="33" t="n">
        <v>0</v>
      </c>
      <c r="AN9" s="33" t="n">
        <v>0</v>
      </c>
      <c r="AO9" s="33" t="n">
        <v>0</v>
      </c>
      <c r="AP9" s="33" t="n">
        <v>0</v>
      </c>
      <c r="AQ9" s="33" t="n">
        <v>0</v>
      </c>
      <c r="AR9" s="33" t="n">
        <v>9.61</v>
      </c>
      <c r="AS9" s="33" t="n">
        <v>0</v>
      </c>
      <c r="AT9" s="33" t="n">
        <v>0</v>
      </c>
      <c r="AU9" s="34" t="n">
        <v>14</v>
      </c>
      <c r="AV9" s="33" t="n">
        <v>35</v>
      </c>
      <c r="AW9" s="31" t="n">
        <f aca="false">SUM(AG9:AT9)</f>
        <v>35</v>
      </c>
    </row>
    <row r="10" customFormat="false" ht="12.6" hidden="false" customHeight="true" outlineLevel="0" collapsed="false">
      <c r="AF10" s="45" t="s">
        <v>36</v>
      </c>
      <c r="AG10" s="33" t="n">
        <v>17.45</v>
      </c>
      <c r="AH10" s="33" t="n">
        <v>19.02</v>
      </c>
      <c r="AI10" s="33" t="n">
        <v>0</v>
      </c>
      <c r="AJ10" s="33" t="n">
        <v>17.7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1.02</v>
      </c>
      <c r="AT10" s="33" t="n">
        <v>0</v>
      </c>
      <c r="AU10" s="34" t="n">
        <v>131</v>
      </c>
      <c r="AV10" s="33" t="n">
        <v>55.19</v>
      </c>
      <c r="AW10" s="31" t="n">
        <f aca="false">SUM(AG10:AT10)</f>
        <v>55.19</v>
      </c>
    </row>
    <row r="11" customFormat="false" ht="12.6" hidden="false" customHeight="true" outlineLevel="0" collapsed="false">
      <c r="AF11" s="45" t="s">
        <v>37</v>
      </c>
      <c r="AG11" s="33" t="n">
        <v>2.9</v>
      </c>
      <c r="AH11" s="33" t="n">
        <v>0</v>
      </c>
      <c r="AI11" s="33" t="n">
        <v>6.89</v>
      </c>
      <c r="AJ11" s="33" t="n">
        <v>0</v>
      </c>
      <c r="AK11" s="33" t="n">
        <v>16.54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35.22</v>
      </c>
      <c r="AS11" s="33" t="n">
        <v>0</v>
      </c>
      <c r="AT11" s="33" t="n">
        <v>0</v>
      </c>
      <c r="AU11" s="34" t="n">
        <v>15</v>
      </c>
      <c r="AV11" s="33" t="n">
        <v>61.55</v>
      </c>
      <c r="AW11" s="31" t="n">
        <f aca="false">SUM(AG11:AT11)</f>
        <v>61.55</v>
      </c>
    </row>
    <row r="12" customFormat="false" ht="12.6" hidden="false" customHeight="true" outlineLevel="0" collapsed="false">
      <c r="AF12" s="45" t="s">
        <v>38</v>
      </c>
      <c r="AG12" s="33" t="n">
        <v>11.04</v>
      </c>
      <c r="AH12" s="33" t="n">
        <v>0</v>
      </c>
      <c r="AI12" s="33" t="n">
        <v>4.51</v>
      </c>
      <c r="AJ12" s="33" t="n">
        <v>3.09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8" t="n">
        <v>1.84</v>
      </c>
      <c r="AQ12" s="38" t="n">
        <v>21.29</v>
      </c>
      <c r="AR12" s="33" t="n">
        <v>0.9</v>
      </c>
      <c r="AS12" s="33" t="n">
        <v>2.48</v>
      </c>
      <c r="AT12" s="33" t="n">
        <v>0</v>
      </c>
      <c r="AU12" s="34" t="n">
        <v>162</v>
      </c>
      <c r="AV12" s="33" t="n">
        <v>45.15</v>
      </c>
      <c r="AW12" s="31" t="n">
        <f aca="false">SUM(AG12:AT12)</f>
        <v>45.15</v>
      </c>
    </row>
    <row r="13" customFormat="false" ht="12.6" hidden="false" customHeight="true" outlineLevel="0" collapsed="false">
      <c r="AF13" s="45" t="s">
        <v>39</v>
      </c>
      <c r="AG13" s="33" t="n">
        <v>11.29</v>
      </c>
      <c r="AH13" s="33" t="n">
        <v>0</v>
      </c>
      <c r="AI13" s="33" t="n">
        <v>0</v>
      </c>
      <c r="AJ13" s="33" t="n">
        <v>15.8</v>
      </c>
      <c r="AK13" s="33" t="n">
        <v>0</v>
      </c>
      <c r="AL13" s="33" t="n">
        <v>0</v>
      </c>
      <c r="AM13" s="33" t="n">
        <v>0</v>
      </c>
      <c r="AN13" s="33" t="n">
        <v>0.06</v>
      </c>
      <c r="AO13" s="33" t="n">
        <v>0</v>
      </c>
      <c r="AP13" s="38" t="n">
        <v>30.1</v>
      </c>
      <c r="AQ13" s="33" t="n">
        <v>0</v>
      </c>
      <c r="AR13" s="33" t="n">
        <v>2.99</v>
      </c>
      <c r="AS13" s="33" t="n">
        <v>0.76</v>
      </c>
      <c r="AT13" s="33" t="n">
        <v>0</v>
      </c>
      <c r="AU13" s="34" t="n">
        <v>71</v>
      </c>
      <c r="AV13" s="33" t="n">
        <v>61</v>
      </c>
      <c r="AW13" s="31" t="n">
        <f aca="false">SUM(AG13:AT13)</f>
        <v>61</v>
      </c>
    </row>
    <row r="14" customFormat="false" ht="12.6" hidden="false" customHeight="true" outlineLevel="0" collapsed="false">
      <c r="AF14" s="45" t="s">
        <v>40</v>
      </c>
      <c r="AG14" s="33" t="n">
        <v>3.57</v>
      </c>
      <c r="AH14" s="33" t="n">
        <v>12.05</v>
      </c>
      <c r="AI14" s="33" t="n">
        <v>11.17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0.35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4" t="n">
        <v>25</v>
      </c>
      <c r="AV14" s="33" t="n">
        <v>27.14</v>
      </c>
      <c r="AW14" s="31" t="n">
        <f aca="false">SUM(AG14:AT14)</f>
        <v>27.14</v>
      </c>
    </row>
    <row r="15" customFormat="false" ht="12.6" hidden="false" customHeight="true" outlineLevel="0" collapsed="false">
      <c r="AF15" s="45" t="s">
        <v>41</v>
      </c>
      <c r="AG15" s="33" t="n">
        <v>5.47</v>
      </c>
      <c r="AH15" s="33" t="n">
        <v>10.04</v>
      </c>
      <c r="AI15" s="33" t="n">
        <v>21.57</v>
      </c>
      <c r="AJ15" s="33" t="n">
        <v>53.9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4" t="n">
        <v>24</v>
      </c>
      <c r="AV15" s="33" t="n">
        <v>90.98</v>
      </c>
      <c r="AW15" s="31" t="n">
        <f aca="false">SUM(AG15:AT15)</f>
        <v>90.98</v>
      </c>
    </row>
    <row r="16" customFormat="false" ht="12.6" hidden="false" customHeight="true" outlineLevel="0" collapsed="false">
      <c r="AF16" s="45" t="s">
        <v>42</v>
      </c>
      <c r="AG16" s="33" t="n">
        <v>7.1</v>
      </c>
      <c r="AH16" s="33" t="n">
        <v>0</v>
      </c>
      <c r="AI16" s="33" t="n">
        <v>18.53</v>
      </c>
      <c r="AJ16" s="33" t="n">
        <v>22.4</v>
      </c>
      <c r="AK16" s="33" t="n">
        <v>0</v>
      </c>
      <c r="AL16" s="38" t="n">
        <v>244.04</v>
      </c>
      <c r="AM16" s="33" t="n">
        <v>0</v>
      </c>
      <c r="AN16" s="33" t="n">
        <v>0</v>
      </c>
      <c r="AO16" s="33" t="n">
        <v>0</v>
      </c>
      <c r="AP16" s="38" t="n">
        <v>15.94</v>
      </c>
      <c r="AQ16" s="33" t="n">
        <v>0</v>
      </c>
      <c r="AR16" s="33" t="n">
        <v>0</v>
      </c>
      <c r="AS16" s="33" t="n">
        <v>0</v>
      </c>
      <c r="AT16" s="33" t="n">
        <v>0</v>
      </c>
      <c r="AU16" s="34" t="n">
        <v>33</v>
      </c>
      <c r="AV16" s="33" t="n">
        <v>308.01</v>
      </c>
      <c r="AW16" s="31" t="n">
        <f aca="false">SUM(AG16:AT16)</f>
        <v>308.01</v>
      </c>
    </row>
    <row r="17" customFormat="false" ht="12.6" hidden="false" customHeight="true" outlineLevel="0" collapsed="false">
      <c r="AF17" s="45" t="s">
        <v>33</v>
      </c>
      <c r="AG17" s="33" t="n">
        <v>7.48</v>
      </c>
      <c r="AH17" s="33" t="n">
        <v>7.28</v>
      </c>
      <c r="AI17" s="33" t="n">
        <v>15.36</v>
      </c>
      <c r="AJ17" s="33" t="n">
        <v>13.88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</v>
      </c>
      <c r="AR17" s="33" t="n">
        <v>22.12</v>
      </c>
      <c r="AS17" s="33" t="n">
        <v>0</v>
      </c>
      <c r="AT17" s="33" t="n">
        <v>0</v>
      </c>
      <c r="AU17" s="34" t="n">
        <v>37</v>
      </c>
      <c r="AV17" s="33" t="n">
        <v>66.12</v>
      </c>
      <c r="AW17" s="31" t="n">
        <f aca="false">SUM(AG17:AT17)</f>
        <v>66.12</v>
      </c>
    </row>
    <row r="18" customFormat="false" ht="12.6" hidden="false" customHeight="true" outlineLevel="0" collapsed="false">
      <c r="AF18" s="45" t="s">
        <v>43</v>
      </c>
      <c r="AG18" s="33" t="n">
        <v>255.36</v>
      </c>
      <c r="AH18" s="33" t="n">
        <v>170.69</v>
      </c>
      <c r="AI18" s="33" t="n">
        <v>161.74</v>
      </c>
      <c r="AJ18" s="33" t="n">
        <v>265.97</v>
      </c>
      <c r="AK18" s="33" t="n">
        <v>70.28</v>
      </c>
      <c r="AL18" s="33" t="n">
        <v>485.79</v>
      </c>
      <c r="AM18" s="33" t="n">
        <v>14.65</v>
      </c>
      <c r="AN18" s="33" t="n">
        <v>21.16</v>
      </c>
      <c r="AO18" s="33" t="n">
        <v>63.4</v>
      </c>
      <c r="AP18" s="33" t="n">
        <v>142.17</v>
      </c>
      <c r="AQ18" s="33" t="n">
        <v>28.38</v>
      </c>
      <c r="AR18" s="33" t="n">
        <v>573.56</v>
      </c>
      <c r="AS18" s="33" t="n">
        <v>8.91</v>
      </c>
      <c r="AT18" s="33" t="n">
        <v>0.32</v>
      </c>
      <c r="AU18" s="34" t="n">
        <v>2224</v>
      </c>
      <c r="AV18" s="33" t="n">
        <v>2262.38</v>
      </c>
      <c r="AW18" s="31" t="n">
        <f aca="false">SUM(AG18:AT18)</f>
        <v>2262.38</v>
      </c>
    </row>
    <row r="19" s="2" customFormat="true" ht="12.6" hidden="false" customHeight="true" outlineLevel="0" collapsed="false">
      <c r="AF19" s="46" t="s">
        <v>91</v>
      </c>
      <c r="AG19" s="31" t="n">
        <f aca="false">SUM(AG5:AG17)</f>
        <v>255.36</v>
      </c>
      <c r="AH19" s="31" t="n">
        <f aca="false">SUM(AH5:AH17)</f>
        <v>170.69</v>
      </c>
      <c r="AI19" s="31" t="n">
        <f aca="false">SUM(AI5:AI17)</f>
        <v>161.74</v>
      </c>
      <c r="AJ19" s="31" t="n">
        <f aca="false">SUM(AJ5:AJ17)</f>
        <v>265.97</v>
      </c>
      <c r="AK19" s="31" t="n">
        <f aca="false">SUM(AK5:AK17)</f>
        <v>70.28</v>
      </c>
      <c r="AL19" s="31" t="n">
        <f aca="false">SUM(AL5:AL17)</f>
        <v>485.79</v>
      </c>
      <c r="AM19" s="31" t="n">
        <f aca="false">SUM(AM5:AM17)</f>
        <v>14.65</v>
      </c>
      <c r="AN19" s="31" t="n">
        <f aca="false">SUM(AN5:AN17)</f>
        <v>21.16</v>
      </c>
      <c r="AO19" s="31" t="n">
        <f aca="false">SUM(AO5:AO17)</f>
        <v>63.4</v>
      </c>
      <c r="AP19" s="31" t="n">
        <f aca="false">SUM(AP5:AP17)</f>
        <v>142.17</v>
      </c>
      <c r="AQ19" s="31" t="n">
        <f aca="false">SUM(AQ5:AQ17)</f>
        <v>28.38</v>
      </c>
      <c r="AR19" s="31" t="n">
        <f aca="false">SUM(AR5:AR17)</f>
        <v>573.56</v>
      </c>
      <c r="AS19" s="31" t="n">
        <f aca="false">SUM(AS5:AS17)</f>
        <v>8.91</v>
      </c>
      <c r="AT19" s="31" t="n">
        <f aca="false">SUM(AT5:AT17)</f>
        <v>0.32</v>
      </c>
      <c r="AU19" s="39" t="n">
        <f aca="false">SUM(AU5:AU17)</f>
        <v>2224</v>
      </c>
      <c r="AV19" s="31" t="n">
        <f aca="false">SUM(AV5:AV17)</f>
        <v>2262.38</v>
      </c>
      <c r="AW19" s="31" t="n">
        <f aca="false">SUM(AG19:AT19)</f>
        <v>2262.38</v>
      </c>
    </row>
    <row r="20" customFormat="false" ht="12.6" hidden="false" customHeight="true" outlineLevel="0" collapsed="false">
      <c r="AF20" s="45" t="s">
        <v>44</v>
      </c>
      <c r="AG20" s="33" t="n">
        <v>0</v>
      </c>
      <c r="AH20" s="33" t="n">
        <v>0</v>
      </c>
      <c r="AI20" s="33" t="n">
        <v>10.1</v>
      </c>
      <c r="AJ20" s="33" t="n">
        <v>0</v>
      </c>
      <c r="AK20" s="33" t="n">
        <v>9.55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4" t="n">
        <v>3</v>
      </c>
      <c r="AV20" s="33" t="n">
        <v>19.65</v>
      </c>
      <c r="AW20" s="31" t="n">
        <f aca="false">SUM(AG20:AT20)</f>
        <v>19.65</v>
      </c>
    </row>
    <row r="21" customFormat="false" ht="12.6" hidden="false" customHeight="true" outlineLevel="0" collapsed="false">
      <c r="AF21" s="45" t="s">
        <v>45</v>
      </c>
      <c r="AG21" s="33" t="n">
        <v>7.52</v>
      </c>
      <c r="AH21" s="33" t="n">
        <v>0</v>
      </c>
      <c r="AI21" s="33" t="n">
        <v>5.4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.09</v>
      </c>
      <c r="AO21" s="33" t="n">
        <v>0</v>
      </c>
      <c r="AP21" s="33" t="n">
        <v>0</v>
      </c>
      <c r="AQ21" s="33" t="n">
        <v>0</v>
      </c>
      <c r="AR21" s="33" t="n">
        <v>0.6</v>
      </c>
      <c r="AS21" s="33" t="n">
        <v>0</v>
      </c>
      <c r="AT21" s="33" t="n">
        <v>0</v>
      </c>
      <c r="AU21" s="34" t="n">
        <v>36</v>
      </c>
      <c r="AV21" s="33" t="n">
        <v>14.61</v>
      </c>
      <c r="AW21" s="31" t="n">
        <f aca="false">SUM(AG21:AT21)</f>
        <v>14.61</v>
      </c>
    </row>
    <row r="22" customFormat="false" ht="12.6" hidden="false" customHeight="true" outlineLevel="0" collapsed="false">
      <c r="AF22" s="45" t="s">
        <v>46</v>
      </c>
      <c r="AG22" s="33" t="n">
        <v>0.14</v>
      </c>
      <c r="AH22" s="33" t="n">
        <v>4.94</v>
      </c>
      <c r="AI22" s="33" t="n">
        <v>11.29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4" t="n">
        <v>5</v>
      </c>
      <c r="AV22" s="33" t="n">
        <v>16.37</v>
      </c>
      <c r="AW22" s="31" t="n">
        <f aca="false">SUM(AG22:AT22)</f>
        <v>16.37</v>
      </c>
    </row>
    <row r="23" customFormat="false" ht="12.6" hidden="false" customHeight="true" outlineLevel="0" collapsed="false">
      <c r="AF23" s="45" t="s">
        <v>47</v>
      </c>
      <c r="AG23" s="33" t="n">
        <v>7.06</v>
      </c>
      <c r="AH23" s="33" t="n">
        <v>6</v>
      </c>
      <c r="AI23" s="33" t="n">
        <v>0</v>
      </c>
      <c r="AJ23" s="33" t="n">
        <v>15.3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3.7</v>
      </c>
      <c r="AS23" s="33" t="n">
        <v>0</v>
      </c>
      <c r="AT23" s="33" t="n">
        <v>0</v>
      </c>
      <c r="AU23" s="34" t="n">
        <v>40</v>
      </c>
      <c r="AV23" s="33" t="n">
        <v>32.06</v>
      </c>
      <c r="AW23" s="31" t="n">
        <f aca="false">SUM(AG23:AT23)</f>
        <v>32.06</v>
      </c>
    </row>
    <row r="24" customFormat="false" ht="12.6" hidden="false" customHeight="true" outlineLevel="0" collapsed="false">
      <c r="AF24" s="45" t="s">
        <v>48</v>
      </c>
      <c r="AG24" s="33" t="n">
        <v>0.21</v>
      </c>
      <c r="AH24" s="33" t="n">
        <v>1.37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8" t="n">
        <v>305.1</v>
      </c>
      <c r="AQ24" s="33" t="n">
        <v>0</v>
      </c>
      <c r="AR24" s="33" t="n">
        <v>0</v>
      </c>
      <c r="AS24" s="33" t="n">
        <v>0</v>
      </c>
      <c r="AT24" s="33" t="n">
        <v>0</v>
      </c>
      <c r="AU24" s="34" t="n">
        <v>3</v>
      </c>
      <c r="AV24" s="33" t="n">
        <v>306.68</v>
      </c>
      <c r="AW24" s="31" t="n">
        <f aca="false">SUM(AG24:AT24)</f>
        <v>306.68</v>
      </c>
    </row>
    <row r="25" customFormat="false" ht="12.6" hidden="false" customHeight="true" outlineLevel="0" collapsed="false">
      <c r="AF25" s="45" t="s">
        <v>49</v>
      </c>
      <c r="AG25" s="33" t="n">
        <v>0.83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14.02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4" t="n">
        <v>5</v>
      </c>
      <c r="AV25" s="33" t="n">
        <v>14.85</v>
      </c>
      <c r="AW25" s="31" t="n">
        <f aca="false">SUM(AG25:AT25)</f>
        <v>14.85</v>
      </c>
    </row>
    <row r="26" customFormat="false" ht="12.6" hidden="false" customHeight="true" outlineLevel="0" collapsed="false">
      <c r="AF26" s="45" t="s">
        <v>50</v>
      </c>
      <c r="AG26" s="33" t="n">
        <v>3.11</v>
      </c>
      <c r="AH26" s="33" t="n">
        <v>0</v>
      </c>
      <c r="AI26" s="33" t="n">
        <v>8</v>
      </c>
      <c r="AJ26" s="33" t="n">
        <v>10.47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4" t="n">
        <v>14</v>
      </c>
      <c r="AV26" s="33" t="n">
        <v>21.58</v>
      </c>
      <c r="AW26" s="31" t="n">
        <f aca="false">SUM(AG26:AT26)</f>
        <v>21.58</v>
      </c>
    </row>
    <row r="27" customFormat="false" ht="12.6" hidden="false" customHeight="true" outlineLevel="0" collapsed="false">
      <c r="AF27" s="45" t="s">
        <v>51</v>
      </c>
      <c r="AG27" s="33" t="n">
        <v>0</v>
      </c>
      <c r="AH27" s="33" t="n">
        <v>0</v>
      </c>
      <c r="AI27" s="33" t="n">
        <v>5.25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4" t="n">
        <v>1</v>
      </c>
      <c r="AV27" s="33" t="n">
        <v>5.25</v>
      </c>
      <c r="AW27" s="31" t="n">
        <f aca="false">SUM(AG27:AT27)</f>
        <v>5.25</v>
      </c>
    </row>
    <row r="28" customFormat="false" ht="12.6" hidden="false" customHeight="true" outlineLevel="0" collapsed="false">
      <c r="AF28" s="45" t="s">
        <v>52</v>
      </c>
      <c r="AG28" s="33" t="n">
        <v>0.33</v>
      </c>
      <c r="AH28" s="33" t="n">
        <v>0</v>
      </c>
      <c r="AI28" s="33" t="n">
        <v>0</v>
      </c>
      <c r="AJ28" s="33" t="n">
        <v>0</v>
      </c>
      <c r="AK28" s="33" t="n">
        <v>9.03</v>
      </c>
      <c r="AL28" s="38" t="n">
        <v>41.06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4" t="n">
        <v>3</v>
      </c>
      <c r="AV28" s="33" t="n">
        <v>50.42</v>
      </c>
      <c r="AW28" s="31" t="n">
        <f aca="false">SUM(AG28:AT28)</f>
        <v>50.42</v>
      </c>
    </row>
    <row r="29" customFormat="false" ht="12.6" hidden="false" customHeight="true" outlineLevel="0" collapsed="false">
      <c r="AF29" s="45" t="s">
        <v>92</v>
      </c>
      <c r="AG29" s="33" t="n">
        <v>4.06</v>
      </c>
      <c r="AH29" s="33" t="n">
        <v>3.67</v>
      </c>
      <c r="AI29" s="33" t="n">
        <v>7.89</v>
      </c>
      <c r="AJ29" s="33" t="n">
        <v>0</v>
      </c>
      <c r="AK29" s="33" t="n">
        <v>0</v>
      </c>
      <c r="AL29" s="38" t="n">
        <v>22.58</v>
      </c>
      <c r="AM29" s="33" t="n">
        <v>0</v>
      </c>
      <c r="AN29" s="33" t="n">
        <v>0</v>
      </c>
      <c r="AO29" s="33" t="n">
        <v>0</v>
      </c>
      <c r="AP29" s="33" t="n">
        <v>0</v>
      </c>
      <c r="AQ29" s="38" t="n">
        <v>3.8</v>
      </c>
      <c r="AR29" s="33" t="n">
        <v>5.42</v>
      </c>
      <c r="AS29" s="33" t="n">
        <v>1.36</v>
      </c>
      <c r="AT29" s="33" t="n">
        <v>0</v>
      </c>
      <c r="AU29" s="34" t="n">
        <v>40</v>
      </c>
      <c r="AV29" s="33" t="n">
        <v>48.78</v>
      </c>
      <c r="AW29" s="31" t="n">
        <f aca="false">SUM(AG29:AT29)</f>
        <v>48.78</v>
      </c>
    </row>
    <row r="30" customFormat="false" ht="12.6" hidden="false" customHeight="true" outlineLevel="0" collapsed="false">
      <c r="AF30" s="45" t="s">
        <v>54</v>
      </c>
      <c r="AG30" s="33" t="n">
        <v>8.14</v>
      </c>
      <c r="AH30" s="33" t="n">
        <v>9.83</v>
      </c>
      <c r="AI30" s="33" t="n">
        <v>7.75</v>
      </c>
      <c r="AJ30" s="33" t="n">
        <v>0</v>
      </c>
      <c r="AK30" s="33" t="n">
        <v>12.08</v>
      </c>
      <c r="AL30" s="38" t="n">
        <v>37.81</v>
      </c>
      <c r="AM30" s="33" t="n">
        <v>0</v>
      </c>
      <c r="AN30" s="33" t="n">
        <v>0</v>
      </c>
      <c r="AO30" s="33" t="n">
        <v>0</v>
      </c>
      <c r="AP30" s="38" t="n">
        <v>106.35</v>
      </c>
      <c r="AQ30" s="33" t="n">
        <v>0</v>
      </c>
      <c r="AR30" s="33" t="n">
        <v>3.84</v>
      </c>
      <c r="AS30" s="33" t="n">
        <v>0</v>
      </c>
      <c r="AT30" s="33" t="n">
        <v>0</v>
      </c>
      <c r="AU30" s="34" t="n">
        <v>68</v>
      </c>
      <c r="AV30" s="33" t="n">
        <v>185.8</v>
      </c>
      <c r="AW30" s="31" t="n">
        <f aca="false">SUM(AG30:AT30)</f>
        <v>185.8</v>
      </c>
    </row>
    <row r="31" customFormat="false" ht="12.6" hidden="false" customHeight="true" outlineLevel="0" collapsed="false">
      <c r="AF31" s="45" t="s">
        <v>56</v>
      </c>
      <c r="AG31" s="33" t="n">
        <v>6.83</v>
      </c>
      <c r="AH31" s="33" t="n">
        <v>5.22</v>
      </c>
      <c r="AI31" s="33" t="n">
        <v>16.57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2.42</v>
      </c>
      <c r="AS31" s="33" t="n">
        <v>0</v>
      </c>
      <c r="AT31" s="33" t="n">
        <v>0</v>
      </c>
      <c r="AU31" s="34" t="n">
        <v>30</v>
      </c>
      <c r="AV31" s="33" t="n">
        <v>31.04</v>
      </c>
      <c r="AW31" s="31" t="n">
        <f aca="false">SUM(AG31:AT31)</f>
        <v>31.04</v>
      </c>
    </row>
    <row r="32" customFormat="false" ht="12.6" hidden="false" customHeight="true" outlineLevel="0" collapsed="false">
      <c r="AF32" s="45" t="s">
        <v>57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  <c r="AT32" s="33" t="n">
        <v>0</v>
      </c>
      <c r="AU32" s="34" t="n">
        <v>0</v>
      </c>
      <c r="AV32" s="33" t="n">
        <v>0</v>
      </c>
      <c r="AW32" s="31" t="n">
        <f aca="false">SUM(AG32:AT32)</f>
        <v>0</v>
      </c>
    </row>
    <row r="33" customFormat="false" ht="12.6" hidden="false" customHeight="true" outlineLevel="0" collapsed="false">
      <c r="AF33" s="45" t="s">
        <v>58</v>
      </c>
      <c r="AG33" s="33" t="n">
        <v>17.99</v>
      </c>
      <c r="AH33" s="33" t="n">
        <v>11.01</v>
      </c>
      <c r="AI33" s="33" t="n">
        <v>0</v>
      </c>
      <c r="AJ33" s="33" t="n">
        <v>32.7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1.05</v>
      </c>
      <c r="AT33" s="33" t="n">
        <v>0</v>
      </c>
      <c r="AU33" s="34" t="n">
        <v>77</v>
      </c>
      <c r="AV33" s="33" t="n">
        <v>62.75</v>
      </c>
      <c r="AW33" s="31" t="n">
        <f aca="false">SUM(AG33:AT33)</f>
        <v>62.75</v>
      </c>
    </row>
    <row r="34" customFormat="false" ht="12.6" hidden="false" customHeight="true" outlineLevel="0" collapsed="false">
      <c r="AF34" s="45" t="s">
        <v>59</v>
      </c>
      <c r="AG34" s="33" t="n">
        <v>0</v>
      </c>
      <c r="AH34" s="33" t="n">
        <v>1.99</v>
      </c>
      <c r="AI34" s="33" t="n">
        <v>0</v>
      </c>
      <c r="AJ34" s="33" t="n">
        <v>0</v>
      </c>
      <c r="AK34" s="33" t="n">
        <v>33.26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57.02</v>
      </c>
      <c r="AS34" s="33" t="n">
        <v>0</v>
      </c>
      <c r="AT34" s="33" t="n">
        <v>0</v>
      </c>
      <c r="AU34" s="34" t="n">
        <v>6</v>
      </c>
      <c r="AV34" s="33" t="n">
        <v>92.27</v>
      </c>
      <c r="AW34" s="31" t="n">
        <f aca="false">SUM(AG34:AT34)</f>
        <v>92.27</v>
      </c>
    </row>
    <row r="35" customFormat="false" ht="12.6" hidden="false" customHeight="true" outlineLevel="0" collapsed="false">
      <c r="AF35" s="45" t="s">
        <v>60</v>
      </c>
      <c r="AG35" s="33" t="n">
        <v>0</v>
      </c>
      <c r="AH35" s="33" t="n">
        <v>1.6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18.5</v>
      </c>
      <c r="AS35" s="33" t="n">
        <v>0</v>
      </c>
      <c r="AT35" s="33" t="n">
        <v>0</v>
      </c>
      <c r="AU35" s="34" t="n">
        <v>2</v>
      </c>
      <c r="AV35" s="33" t="n">
        <v>20.1</v>
      </c>
      <c r="AW35" s="31" t="n">
        <f aca="false">SUM(AG35:AT35)</f>
        <v>20.1</v>
      </c>
    </row>
    <row r="36" customFormat="false" ht="12.6" hidden="false" customHeight="true" outlineLevel="0" collapsed="false">
      <c r="AF36" s="45" t="s">
        <v>61</v>
      </c>
      <c r="AG36" s="33" t="n">
        <v>0.4</v>
      </c>
      <c r="AH36" s="33" t="n">
        <v>3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4" t="n">
        <v>3</v>
      </c>
      <c r="AV36" s="33" t="n">
        <v>3.4</v>
      </c>
      <c r="AW36" s="31" t="n">
        <f aca="false">SUM(AG36:AT36)</f>
        <v>3.4</v>
      </c>
    </row>
    <row r="37" customFormat="false" ht="12.6" hidden="false" customHeight="true" outlineLevel="0" collapsed="false">
      <c r="AF37" s="45" t="s">
        <v>62</v>
      </c>
      <c r="AG37" s="33" t="n">
        <v>4.43</v>
      </c>
      <c r="AH37" s="33" t="n">
        <v>7.41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4" t="n">
        <v>14</v>
      </c>
      <c r="AV37" s="33" t="n">
        <v>11.84</v>
      </c>
      <c r="AW37" s="31" t="n">
        <f aca="false">SUM(AG37:AT37)</f>
        <v>11.84</v>
      </c>
    </row>
    <row r="38" customFormat="false" ht="12.6" hidden="false" customHeight="true" outlineLevel="0" collapsed="false">
      <c r="AF38" s="45" t="s">
        <v>63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24.54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4" t="n">
        <v>1</v>
      </c>
      <c r="AV38" s="33" t="n">
        <v>24.54</v>
      </c>
      <c r="AW38" s="31" t="n">
        <f aca="false">SUM(AG38:AT38)</f>
        <v>24.54</v>
      </c>
    </row>
    <row r="39" customFormat="false" ht="12.6" hidden="false" customHeight="true" outlineLevel="0" collapsed="false">
      <c r="AF39" s="45" t="s">
        <v>64</v>
      </c>
      <c r="AG39" s="33" t="n">
        <v>0.47</v>
      </c>
      <c r="AH39" s="33" t="n">
        <v>2.3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.6</v>
      </c>
      <c r="AS39" s="33" t="n">
        <v>0</v>
      </c>
      <c r="AT39" s="33" t="n">
        <v>0</v>
      </c>
      <c r="AU39" s="34" t="n">
        <v>5</v>
      </c>
      <c r="AV39" s="33" t="n">
        <v>3.37</v>
      </c>
      <c r="AW39" s="31" t="n">
        <f aca="false">SUM(AG39:AT39)</f>
        <v>3.37</v>
      </c>
    </row>
    <row r="40" customFormat="false" ht="12.6" hidden="false" customHeight="true" outlineLevel="0" collapsed="false">
      <c r="AF40" s="45" t="s">
        <v>65</v>
      </c>
      <c r="AG40" s="33" t="n">
        <v>61.52</v>
      </c>
      <c r="AH40" s="33" t="n">
        <v>58.34</v>
      </c>
      <c r="AI40" s="33" t="n">
        <v>72.25</v>
      </c>
      <c r="AJ40" s="33" t="n">
        <v>58.47</v>
      </c>
      <c r="AK40" s="33" t="n">
        <v>88.46</v>
      </c>
      <c r="AL40" s="33" t="n">
        <v>115.47</v>
      </c>
      <c r="AM40" s="33" t="n">
        <v>0</v>
      </c>
      <c r="AN40" s="33" t="n">
        <v>1.09</v>
      </c>
      <c r="AO40" s="33" t="n">
        <v>0</v>
      </c>
      <c r="AP40" s="33" t="n">
        <v>411.45</v>
      </c>
      <c r="AQ40" s="33" t="n">
        <v>3.8</v>
      </c>
      <c r="AR40" s="33" t="n">
        <v>92.1</v>
      </c>
      <c r="AS40" s="33" t="n">
        <v>2.41</v>
      </c>
      <c r="AT40" s="33" t="n">
        <v>0</v>
      </c>
      <c r="AU40" s="34" t="n">
        <v>356</v>
      </c>
      <c r="AV40" s="33" t="n">
        <v>965.36</v>
      </c>
      <c r="AW40" s="31" t="n">
        <f aca="false">SUM(AG40:AT40)</f>
        <v>965.36</v>
      </c>
    </row>
    <row r="41" s="2" customFormat="true" ht="12.6" hidden="false" customHeight="true" outlineLevel="0" collapsed="false">
      <c r="AF41" s="46" t="s">
        <v>91</v>
      </c>
      <c r="AG41" s="31" t="n">
        <f aca="false">SUM(AG20:AG39)</f>
        <v>61.52</v>
      </c>
      <c r="AH41" s="31" t="n">
        <f aca="false">SUM(AH20:AH39)</f>
        <v>58.34</v>
      </c>
      <c r="AI41" s="31" t="n">
        <f aca="false">SUM(AI20:AI39)</f>
        <v>72.25</v>
      </c>
      <c r="AJ41" s="31" t="n">
        <f aca="false">SUM(AJ20:AJ39)</f>
        <v>58.47</v>
      </c>
      <c r="AK41" s="31" t="n">
        <f aca="false">SUM(AK20:AK39)</f>
        <v>88.46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411.45</v>
      </c>
      <c r="AQ41" s="31" t="n">
        <f aca="false">SUM(AQ20:AQ39)</f>
        <v>3.8</v>
      </c>
      <c r="AR41" s="31" t="n">
        <f aca="false">SUM(AR20:AR39)</f>
        <v>92.1</v>
      </c>
      <c r="AS41" s="31" t="n">
        <f aca="false">SUM(AS20:AS39)</f>
        <v>2.41</v>
      </c>
      <c r="AT41" s="31" t="n">
        <f aca="false">SUM(AT20:AT39)</f>
        <v>0</v>
      </c>
      <c r="AU41" s="39" t="n">
        <f aca="false">SUM(AU20:AU39)</f>
        <v>356</v>
      </c>
      <c r="AV41" s="31" t="n">
        <f aca="false">SUM(AV20:AV39)</f>
        <v>965.36</v>
      </c>
      <c r="AW41" s="31" t="n">
        <f aca="false">SUM(AG41:AT41)</f>
        <v>965.36</v>
      </c>
    </row>
    <row r="42" customFormat="false" ht="12.6" hidden="false" customHeight="true" outlineLevel="0" collapsed="false">
      <c r="AF42" s="45" t="s">
        <v>93</v>
      </c>
      <c r="AG42" s="33" t="n">
        <v>316.88</v>
      </c>
      <c r="AH42" s="33" t="n">
        <v>229.03</v>
      </c>
      <c r="AI42" s="33" t="n">
        <v>233.99</v>
      </c>
      <c r="AJ42" s="33" t="n">
        <v>324.44</v>
      </c>
      <c r="AK42" s="33" t="n">
        <v>158.74</v>
      </c>
      <c r="AL42" s="33" t="n">
        <v>601.26</v>
      </c>
      <c r="AM42" s="33" t="n">
        <v>14.65</v>
      </c>
      <c r="AN42" s="33" t="n">
        <v>22.25</v>
      </c>
      <c r="AO42" s="33" t="n">
        <v>63.4</v>
      </c>
      <c r="AP42" s="33" t="n">
        <v>553.62</v>
      </c>
      <c r="AQ42" s="33" t="n">
        <v>32.18</v>
      </c>
      <c r="AR42" s="33" t="n">
        <v>665.66</v>
      </c>
      <c r="AS42" s="33" t="n">
        <v>11.32</v>
      </c>
      <c r="AT42" s="33" t="n">
        <v>0.32</v>
      </c>
      <c r="AU42" s="34" t="n">
        <v>2580</v>
      </c>
      <c r="AV42" s="33" t="n">
        <v>3227.74</v>
      </c>
      <c r="AW42" s="31" t="n">
        <f aca="false">SUM(AG42:AT42)</f>
        <v>3227.74</v>
      </c>
    </row>
    <row r="43" s="2" customFormat="true" ht="12.6" hidden="false" customHeight="true" outlineLevel="0" collapsed="false">
      <c r="AF43" s="46" t="s">
        <v>91</v>
      </c>
      <c r="AG43" s="31" t="n">
        <f aca="false">AG41+AG19</f>
        <v>316.88</v>
      </c>
      <c r="AH43" s="31" t="n">
        <f aca="false">AH41+AH19</f>
        <v>229.03</v>
      </c>
      <c r="AI43" s="31" t="n">
        <f aca="false">AI41+AI19</f>
        <v>233.99</v>
      </c>
      <c r="AJ43" s="31" t="n">
        <f aca="false">AJ41+AJ19</f>
        <v>324.44</v>
      </c>
      <c r="AK43" s="31" t="n">
        <f aca="false">AK41+AK19</f>
        <v>158.74</v>
      </c>
      <c r="AL43" s="31" t="n">
        <f aca="false">AL41+AL19</f>
        <v>601.26</v>
      </c>
      <c r="AM43" s="31" t="n">
        <f aca="false">AM41+AM19</f>
        <v>14.65</v>
      </c>
      <c r="AN43" s="31" t="n">
        <f aca="false">AN41+AN19</f>
        <v>22.25</v>
      </c>
      <c r="AO43" s="31" t="n">
        <f aca="false">AO41+AO19</f>
        <v>63.4</v>
      </c>
      <c r="AP43" s="31" t="n">
        <f aca="false">AP41+AP19</f>
        <v>553.62</v>
      </c>
      <c r="AQ43" s="31" t="n">
        <f aca="false">AQ41+AQ19</f>
        <v>32.18</v>
      </c>
      <c r="AR43" s="31" t="n">
        <f aca="false">AR41+AR19</f>
        <v>665.66</v>
      </c>
      <c r="AS43" s="31" t="n">
        <f aca="false">AS41+AS19</f>
        <v>11.32</v>
      </c>
      <c r="AT43" s="31" t="n">
        <f aca="false">AT41+AT19</f>
        <v>0.32</v>
      </c>
      <c r="AU43" s="39" t="n">
        <f aca="false">AU41+AU19</f>
        <v>2580</v>
      </c>
      <c r="AV43" s="31" t="n">
        <f aca="false">AV41+AV19</f>
        <v>3227.74</v>
      </c>
      <c r="AW43" s="31" t="n">
        <f aca="false">SUM(AG43:AT43)</f>
        <v>3227.74</v>
      </c>
    </row>
    <row r="44" customFormat="false" ht="12.6" hidden="false" customHeight="true" outlineLevel="0" collapsed="false">
      <c r="AF44" s="34" t="s">
        <v>111</v>
      </c>
      <c r="AG44" s="33" t="n">
        <v>304.78</v>
      </c>
      <c r="AH44" s="33" t="n">
        <v>222.03</v>
      </c>
      <c r="AI44" s="33" t="n">
        <v>233.96</v>
      </c>
      <c r="AJ44" s="33" t="n">
        <v>324.56</v>
      </c>
      <c r="AK44" s="33" t="n">
        <v>157.84</v>
      </c>
      <c r="AL44" s="33" t="n">
        <v>600.74</v>
      </c>
      <c r="AM44" s="33" t="n">
        <v>14.65</v>
      </c>
      <c r="AN44" s="33" t="n">
        <v>22.25</v>
      </c>
      <c r="AO44" s="33" t="n">
        <v>63.4</v>
      </c>
      <c r="AP44" s="33" t="n">
        <v>537.8</v>
      </c>
      <c r="AQ44" s="33" t="n">
        <v>32.18</v>
      </c>
      <c r="AR44" s="33" t="n">
        <v>647.58</v>
      </c>
      <c r="AS44" s="33" t="n">
        <v>10.76</v>
      </c>
      <c r="AT44" s="33" t="n">
        <v>0.32</v>
      </c>
      <c r="AU44" s="34" t="n">
        <v>2518</v>
      </c>
      <c r="AV44" s="33" t="n">
        <v>3172.85</v>
      </c>
      <c r="AW44" s="31" t="n">
        <f aca="false">SUM(AG44:AT44)</f>
        <v>3172.85</v>
      </c>
    </row>
    <row r="45" customFormat="false" ht="12.6" hidden="false" customHeight="true" outlineLevel="0" collapsed="false">
      <c r="AF45" s="45" t="s">
        <v>67</v>
      </c>
      <c r="AG45" s="33" t="n">
        <v>12.1</v>
      </c>
      <c r="AH45" s="33" t="n">
        <v>7</v>
      </c>
      <c r="AI45" s="33" t="n">
        <v>0.03</v>
      </c>
      <c r="AJ45" s="33" t="n">
        <v>-0.12</v>
      </c>
      <c r="AK45" s="33" t="n">
        <v>0.9</v>
      </c>
      <c r="AL45" s="33" t="n">
        <v>0.52</v>
      </c>
      <c r="AM45" s="33" t="n">
        <v>0</v>
      </c>
      <c r="AN45" s="33" t="n">
        <v>0</v>
      </c>
      <c r="AO45" s="33" t="n">
        <v>0</v>
      </c>
      <c r="AP45" s="33" t="n">
        <v>15.82</v>
      </c>
      <c r="AQ45" s="33" t="n">
        <v>0</v>
      </c>
      <c r="AR45" s="33" t="n">
        <v>18.08</v>
      </c>
      <c r="AS45" s="33" t="n">
        <v>0.56</v>
      </c>
      <c r="AT45" s="33" t="n">
        <v>0</v>
      </c>
      <c r="AU45" s="34" t="n">
        <v>62</v>
      </c>
      <c r="AV45" s="33" t="n">
        <v>54.89</v>
      </c>
      <c r="AW45" s="31" t="n">
        <f aca="false">SUM(AG45:AT45)</f>
        <v>54.89</v>
      </c>
    </row>
    <row r="46" customFormat="false" ht="12.6" hidden="false" customHeight="true" outlineLevel="0" collapsed="false">
      <c r="AF46" s="41" t="s">
        <v>95</v>
      </c>
    </row>
  </sheetData>
  <mergeCells count="3">
    <mergeCell ref="AU3:AU4"/>
    <mergeCell ref="AV3:AV4"/>
    <mergeCell ref="AW3:A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F1:A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F5" activeCellId="0" sqref="AF5:AW45"/>
    </sheetView>
  </sheetViews>
  <sheetFormatPr defaultColWidth="8.96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0" width="4.12"/>
    <col collapsed="false" customWidth="true" hidden="false" outlineLevel="0" max="32" min="32" style="2" width="6.62"/>
    <col collapsed="false" customWidth="true" hidden="false" outlineLevel="0" max="36" min="33" style="2" width="5.62"/>
    <col collapsed="false" customWidth="true" hidden="false" outlineLevel="0" max="46" min="37" style="2" width="4.49"/>
    <col collapsed="false" customWidth="true" hidden="false" outlineLevel="0" max="47" min="47" style="2" width="4.99"/>
    <col collapsed="false" customWidth="true" hidden="false" outlineLevel="0" max="49" min="48" style="2" width="6.74"/>
    <col collapsed="false" customWidth="true" hidden="false" outlineLevel="0" max="50" min="50" style="2" width="3.62"/>
    <col collapsed="false" customWidth="true" hidden="false" outlineLevel="0" max="72" min="51" style="0" width="3.62"/>
  </cols>
  <sheetData>
    <row r="1" customFormat="false" ht="15.75" hidden="false" customHeight="true" outlineLevel="0" collapsed="false"/>
    <row r="2" customFormat="false" ht="12.6" hidden="false" customHeight="true" outlineLevel="0" collapsed="false">
      <c r="AF2" s="41" t="s">
        <v>112</v>
      </c>
      <c r="AN2" s="6" t="s">
        <v>113</v>
      </c>
      <c r="AS2" s="41" t="s">
        <v>87</v>
      </c>
    </row>
    <row r="3" s="2" customFormat="true" ht="12.6" hidden="false" customHeight="true" outlineLevel="0" collapsed="false">
      <c r="AF3" s="15" t="s">
        <v>3</v>
      </c>
      <c r="AG3" s="11" t="s">
        <v>4</v>
      </c>
      <c r="AH3" s="8"/>
      <c r="AI3" s="9"/>
      <c r="AJ3" s="11" t="s">
        <v>5</v>
      </c>
      <c r="AK3" s="9"/>
      <c r="AL3" s="11" t="s">
        <v>6</v>
      </c>
      <c r="AM3" s="8"/>
      <c r="AN3" s="8"/>
      <c r="AO3" s="9"/>
      <c r="AP3" s="42" t="s">
        <v>7</v>
      </c>
      <c r="AQ3" s="11" t="s">
        <v>8</v>
      </c>
      <c r="AR3" s="8"/>
      <c r="AS3" s="8"/>
      <c r="AT3" s="9"/>
      <c r="AU3" s="16" t="s">
        <v>9</v>
      </c>
      <c r="AV3" s="16" t="s">
        <v>10</v>
      </c>
      <c r="AW3" s="43" t="s">
        <v>89</v>
      </c>
    </row>
    <row r="4" s="2" customFormat="true" ht="19.5" hidden="false" customHeight="true" outlineLevel="0" collapsed="false">
      <c r="AF4" s="44" t="s">
        <v>14</v>
      </c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8" t="s">
        <v>24</v>
      </c>
      <c r="AR4" s="18" t="s">
        <v>25</v>
      </c>
      <c r="AS4" s="16" t="s">
        <v>26</v>
      </c>
      <c r="AT4" s="16" t="s">
        <v>27</v>
      </c>
      <c r="AU4" s="16"/>
      <c r="AV4" s="16"/>
      <c r="AW4" s="43"/>
    </row>
    <row r="5" customFormat="false" ht="12.6" hidden="false" customHeight="true" outlineLevel="0" collapsed="false">
      <c r="AF5" s="45" t="s">
        <v>30</v>
      </c>
      <c r="AG5" s="33" t="n">
        <v>159.8</v>
      </c>
      <c r="AH5" s="33" t="n">
        <v>95.24</v>
      </c>
      <c r="AI5" s="33" t="n">
        <v>70.43</v>
      </c>
      <c r="AJ5" s="33" t="n">
        <v>84.65</v>
      </c>
      <c r="AK5" s="38" t="n">
        <v>21.02</v>
      </c>
      <c r="AL5" s="33" t="n">
        <v>202.19</v>
      </c>
      <c r="AM5" s="33" t="n">
        <v>14.65</v>
      </c>
      <c r="AN5" s="33" t="n">
        <v>21.1</v>
      </c>
      <c r="AO5" s="33" t="n">
        <v>0</v>
      </c>
      <c r="AP5" s="33" t="n">
        <v>96.07</v>
      </c>
      <c r="AQ5" s="33" t="n">
        <v>0</v>
      </c>
      <c r="AR5" s="33" t="n">
        <v>490.07</v>
      </c>
      <c r="AS5" s="33" t="n">
        <v>4.65</v>
      </c>
      <c r="AT5" s="33" t="n">
        <v>0</v>
      </c>
      <c r="AU5" s="34" t="n">
        <v>1543</v>
      </c>
      <c r="AV5" s="33" t="n">
        <v>1259.87</v>
      </c>
      <c r="AW5" s="31" t="n">
        <f aca="false">SUM(AG5:AT5)</f>
        <v>1259.87</v>
      </c>
    </row>
    <row r="6" customFormat="false" ht="12.6" hidden="false" customHeight="true" outlineLevel="0" collapsed="false">
      <c r="AF6" s="45" t="s">
        <v>31</v>
      </c>
      <c r="AG6" s="33" t="n">
        <v>11.89</v>
      </c>
      <c r="AH6" s="33" t="n">
        <v>15.48</v>
      </c>
      <c r="AI6" s="33" t="n">
        <v>10.08</v>
      </c>
      <c r="AJ6" s="33" t="n">
        <v>0</v>
      </c>
      <c r="AK6" s="33" t="n">
        <v>32.72</v>
      </c>
      <c r="AL6" s="33" t="n">
        <v>1.86</v>
      </c>
      <c r="AM6" s="33" t="n">
        <v>0</v>
      </c>
      <c r="AN6" s="33" t="n">
        <v>0</v>
      </c>
      <c r="AO6" s="33" t="n">
        <v>60.9</v>
      </c>
      <c r="AP6" s="33" t="n">
        <v>0</v>
      </c>
      <c r="AQ6" s="33" t="n">
        <v>0</v>
      </c>
      <c r="AR6" s="33" t="n">
        <v>2.42</v>
      </c>
      <c r="AS6" s="33" t="n">
        <v>0</v>
      </c>
      <c r="AT6" s="33" t="n">
        <v>0.32</v>
      </c>
      <c r="AU6" s="34" t="n">
        <v>81</v>
      </c>
      <c r="AV6" s="33" t="n">
        <v>135.67</v>
      </c>
      <c r="AW6" s="31" t="n">
        <f aca="false">SUM(AG6:AT6)</f>
        <v>135.67</v>
      </c>
    </row>
    <row r="7" customFormat="false" ht="12.6" hidden="false" customHeight="true" outlineLevel="0" collapsed="false">
      <c r="AF7" s="45" t="s">
        <v>90</v>
      </c>
      <c r="AG7" s="33" t="n">
        <v>5.57</v>
      </c>
      <c r="AH7" s="33" t="n">
        <v>4.69</v>
      </c>
      <c r="AI7" s="33" t="n">
        <v>0</v>
      </c>
      <c r="AJ7" s="33" t="n">
        <v>38.19</v>
      </c>
      <c r="AK7" s="33" t="n">
        <v>0</v>
      </c>
      <c r="AL7" s="38" t="n">
        <v>28.31</v>
      </c>
      <c r="AM7" s="33" t="n">
        <v>0</v>
      </c>
      <c r="AN7" s="33" t="n">
        <v>0</v>
      </c>
      <c r="AO7" s="33" t="n">
        <v>2.15</v>
      </c>
      <c r="AP7" s="33" t="n">
        <v>0</v>
      </c>
      <c r="AQ7" s="33" t="n">
        <v>7.09</v>
      </c>
      <c r="AR7" s="33" t="n">
        <v>0.44</v>
      </c>
      <c r="AS7" s="33" t="n">
        <v>0</v>
      </c>
      <c r="AT7" s="33" t="n">
        <v>0</v>
      </c>
      <c r="AU7" s="34" t="n">
        <v>37</v>
      </c>
      <c r="AV7" s="33" t="n">
        <v>86.44</v>
      </c>
      <c r="AW7" s="31" t="n">
        <f aca="false">SUM(AG7:AT7)</f>
        <v>86.44</v>
      </c>
    </row>
    <row r="8" customFormat="false" ht="12.6" hidden="false" customHeight="true" outlineLevel="0" collapsed="false">
      <c r="AF8" s="45" t="s">
        <v>34</v>
      </c>
      <c r="AG8" s="33" t="n">
        <v>6.44</v>
      </c>
      <c r="AH8" s="33" t="n">
        <v>1.7</v>
      </c>
      <c r="AI8" s="33" t="n">
        <v>3.2</v>
      </c>
      <c r="AJ8" s="33" t="n">
        <v>0</v>
      </c>
      <c r="AK8" s="33" t="n">
        <v>0</v>
      </c>
      <c r="AL8" s="33" t="n">
        <v>4.37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4" t="n">
        <v>31</v>
      </c>
      <c r="AV8" s="33" t="n">
        <v>15.71</v>
      </c>
      <c r="AW8" s="31" t="n">
        <f aca="false">SUM(AG8:AT8)</f>
        <v>15.71</v>
      </c>
    </row>
    <row r="9" customFormat="false" ht="12.6" hidden="false" customHeight="true" outlineLevel="0" collapsed="false">
      <c r="AF9" s="45" t="s">
        <v>35</v>
      </c>
      <c r="AG9" s="33" t="n">
        <v>1.96</v>
      </c>
      <c r="AH9" s="33" t="n">
        <v>2.45</v>
      </c>
      <c r="AI9" s="33" t="n">
        <v>0</v>
      </c>
      <c r="AJ9" s="33" t="n">
        <v>16.48</v>
      </c>
      <c r="AK9" s="33" t="n">
        <v>0</v>
      </c>
      <c r="AL9" s="33" t="n">
        <v>4.5</v>
      </c>
      <c r="AM9" s="33" t="n">
        <v>0</v>
      </c>
      <c r="AN9" s="33" t="n">
        <v>0</v>
      </c>
      <c r="AO9" s="33" t="n">
        <v>0</v>
      </c>
      <c r="AP9" s="33" t="n">
        <v>0</v>
      </c>
      <c r="AQ9" s="33" t="n">
        <v>0</v>
      </c>
      <c r="AR9" s="33" t="n">
        <v>9.61</v>
      </c>
      <c r="AS9" s="33" t="n">
        <v>0</v>
      </c>
      <c r="AT9" s="33" t="n">
        <v>0</v>
      </c>
      <c r="AU9" s="34" t="n">
        <v>14</v>
      </c>
      <c r="AV9" s="33" t="n">
        <v>35</v>
      </c>
      <c r="AW9" s="31" t="n">
        <f aca="false">SUM(AG9:AT9)</f>
        <v>35</v>
      </c>
    </row>
    <row r="10" customFormat="false" ht="12.6" hidden="false" customHeight="true" outlineLevel="0" collapsed="false">
      <c r="AF10" s="45" t="s">
        <v>36</v>
      </c>
      <c r="AG10" s="33" t="n">
        <v>16.27</v>
      </c>
      <c r="AH10" s="33" t="n">
        <v>16.76</v>
      </c>
      <c r="AI10" s="33" t="n">
        <v>0</v>
      </c>
      <c r="AJ10" s="33" t="n">
        <v>17.7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1.02</v>
      </c>
      <c r="AT10" s="33" t="n">
        <v>0</v>
      </c>
      <c r="AU10" s="34" t="n">
        <v>126</v>
      </c>
      <c r="AV10" s="33" t="n">
        <v>51.75</v>
      </c>
      <c r="AW10" s="31" t="n">
        <f aca="false">SUM(AG10:AT10)</f>
        <v>51.75</v>
      </c>
    </row>
    <row r="11" customFormat="false" ht="12.6" hidden="false" customHeight="true" outlineLevel="0" collapsed="false">
      <c r="AF11" s="45" t="s">
        <v>37</v>
      </c>
      <c r="AG11" s="33" t="n">
        <v>2.61</v>
      </c>
      <c r="AH11" s="33" t="n">
        <v>0</v>
      </c>
      <c r="AI11" s="33" t="n">
        <v>6.86</v>
      </c>
      <c r="AJ11" s="33" t="n">
        <v>0</v>
      </c>
      <c r="AK11" s="33" t="n">
        <v>16.54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30.32</v>
      </c>
      <c r="AS11" s="33" t="n">
        <v>0</v>
      </c>
      <c r="AT11" s="33" t="n">
        <v>0</v>
      </c>
      <c r="AU11" s="34" t="n">
        <v>14</v>
      </c>
      <c r="AV11" s="33" t="n">
        <v>56.33</v>
      </c>
      <c r="AW11" s="31" t="n">
        <f aca="false">SUM(AG11:AT11)</f>
        <v>56.33</v>
      </c>
    </row>
    <row r="12" customFormat="false" ht="12.6" hidden="false" customHeight="true" outlineLevel="0" collapsed="false">
      <c r="AF12" s="45" t="s">
        <v>38</v>
      </c>
      <c r="AG12" s="33" t="n">
        <v>10.99</v>
      </c>
      <c r="AH12" s="33" t="n">
        <v>0</v>
      </c>
      <c r="AI12" s="33" t="n">
        <v>4.51</v>
      </c>
      <c r="AJ12" s="33" t="n">
        <v>3.09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8" t="n">
        <v>1.84</v>
      </c>
      <c r="AQ12" s="38" t="n">
        <v>21.29</v>
      </c>
      <c r="AR12" s="33" t="n">
        <v>0.9</v>
      </c>
      <c r="AS12" s="33" t="n">
        <v>2.48</v>
      </c>
      <c r="AT12" s="33" t="n">
        <v>0</v>
      </c>
      <c r="AU12" s="34" t="n">
        <v>160</v>
      </c>
      <c r="AV12" s="33" t="n">
        <v>45.1</v>
      </c>
      <c r="AW12" s="31" t="n">
        <f aca="false">SUM(AG12:AT12)</f>
        <v>45.1</v>
      </c>
    </row>
    <row r="13" customFormat="false" ht="12.6" hidden="false" customHeight="true" outlineLevel="0" collapsed="false">
      <c r="AF13" s="45" t="s">
        <v>39</v>
      </c>
      <c r="AG13" s="33" t="n">
        <v>7.74</v>
      </c>
      <c r="AH13" s="33" t="n">
        <v>0</v>
      </c>
      <c r="AI13" s="33" t="n">
        <v>0</v>
      </c>
      <c r="AJ13" s="33" t="n">
        <v>15.8</v>
      </c>
      <c r="AK13" s="33" t="n">
        <v>0</v>
      </c>
      <c r="AL13" s="33" t="n">
        <v>0</v>
      </c>
      <c r="AM13" s="33" t="n">
        <v>0</v>
      </c>
      <c r="AN13" s="33" t="n">
        <v>0.06</v>
      </c>
      <c r="AO13" s="33" t="n">
        <v>0</v>
      </c>
      <c r="AP13" s="38" t="n">
        <v>30.1</v>
      </c>
      <c r="AQ13" s="33" t="n">
        <v>0</v>
      </c>
      <c r="AR13" s="33" t="n">
        <v>0</v>
      </c>
      <c r="AS13" s="33" t="n">
        <v>0.2</v>
      </c>
      <c r="AT13" s="33" t="n">
        <v>0</v>
      </c>
      <c r="AU13" s="34" t="n">
        <v>48</v>
      </c>
      <c r="AV13" s="33" t="n">
        <v>53.9</v>
      </c>
      <c r="AW13" s="31" t="n">
        <f aca="false">SUM(AG13:AT13)</f>
        <v>53.9</v>
      </c>
    </row>
    <row r="14" customFormat="false" ht="12.6" hidden="false" customHeight="true" outlineLevel="0" collapsed="false">
      <c r="AF14" s="45" t="s">
        <v>40</v>
      </c>
      <c r="AG14" s="33" t="n">
        <v>3.32</v>
      </c>
      <c r="AH14" s="33" t="n">
        <v>12.05</v>
      </c>
      <c r="AI14" s="33" t="n">
        <v>11.17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0.35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4" t="n">
        <v>24</v>
      </c>
      <c r="AV14" s="33" t="n">
        <v>26.89</v>
      </c>
      <c r="AW14" s="31" t="n">
        <f aca="false">SUM(AG14:AT14)</f>
        <v>26.89</v>
      </c>
    </row>
    <row r="15" customFormat="false" ht="12.6" hidden="false" customHeight="true" outlineLevel="0" collapsed="false">
      <c r="AF15" s="45" t="s">
        <v>41</v>
      </c>
      <c r="AG15" s="33" t="n">
        <v>5.43</v>
      </c>
      <c r="AH15" s="33" t="n">
        <v>10.03</v>
      </c>
      <c r="AI15" s="33" t="n">
        <v>21.57</v>
      </c>
      <c r="AJ15" s="33" t="n">
        <v>53.9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4" t="n">
        <v>24</v>
      </c>
      <c r="AV15" s="33" t="n">
        <v>90.93</v>
      </c>
      <c r="AW15" s="31" t="n">
        <f aca="false">SUM(AG15:AT15)</f>
        <v>90.93</v>
      </c>
    </row>
    <row r="16" customFormat="false" ht="12.6" hidden="false" customHeight="true" outlineLevel="0" collapsed="false">
      <c r="AF16" s="45" t="s">
        <v>42</v>
      </c>
      <c r="AG16" s="33" t="n">
        <v>6.65</v>
      </c>
      <c r="AH16" s="33" t="n">
        <v>0</v>
      </c>
      <c r="AI16" s="33" t="n">
        <v>18.53</v>
      </c>
      <c r="AJ16" s="33" t="n">
        <v>22.4</v>
      </c>
      <c r="AK16" s="33" t="n">
        <v>0</v>
      </c>
      <c r="AL16" s="38" t="n">
        <v>244.04</v>
      </c>
      <c r="AM16" s="33" t="n">
        <v>0</v>
      </c>
      <c r="AN16" s="33" t="n">
        <v>0</v>
      </c>
      <c r="AO16" s="33" t="n">
        <v>0</v>
      </c>
      <c r="AP16" s="38" t="n">
        <v>15.94</v>
      </c>
      <c r="AQ16" s="33" t="n">
        <v>0</v>
      </c>
      <c r="AR16" s="33" t="n">
        <v>0</v>
      </c>
      <c r="AS16" s="33" t="n">
        <v>0</v>
      </c>
      <c r="AT16" s="33" t="n">
        <v>0</v>
      </c>
      <c r="AU16" s="34" t="n">
        <v>32</v>
      </c>
      <c r="AV16" s="33" t="n">
        <v>307.56</v>
      </c>
      <c r="AW16" s="31" t="n">
        <f aca="false">SUM(AG16:AT16)</f>
        <v>307.56</v>
      </c>
    </row>
    <row r="17" customFormat="false" ht="12.6" hidden="false" customHeight="true" outlineLevel="0" collapsed="false">
      <c r="AF17" s="45" t="s">
        <v>33</v>
      </c>
      <c r="AG17" s="33" t="n">
        <v>7.48</v>
      </c>
      <c r="AH17" s="33" t="n">
        <v>7.28</v>
      </c>
      <c r="AI17" s="33" t="n">
        <v>15.36</v>
      </c>
      <c r="AJ17" s="33" t="n">
        <v>13.88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</v>
      </c>
      <c r="AR17" s="33" t="n">
        <v>22.12</v>
      </c>
      <c r="AS17" s="33" t="n">
        <v>0</v>
      </c>
      <c r="AT17" s="33" t="n">
        <v>0</v>
      </c>
      <c r="AU17" s="34" t="n">
        <v>37</v>
      </c>
      <c r="AV17" s="33" t="n">
        <v>66.12</v>
      </c>
      <c r="AW17" s="31" t="n">
        <f aca="false">SUM(AG17:AT17)</f>
        <v>66.12</v>
      </c>
    </row>
    <row r="18" customFormat="false" ht="12.6" hidden="false" customHeight="true" outlineLevel="0" collapsed="false">
      <c r="AF18" s="45" t="s">
        <v>43</v>
      </c>
      <c r="AG18" s="33" t="n">
        <v>246.15</v>
      </c>
      <c r="AH18" s="33" t="n">
        <v>165.68</v>
      </c>
      <c r="AI18" s="33" t="n">
        <v>161.71</v>
      </c>
      <c r="AJ18" s="33" t="n">
        <v>266.09</v>
      </c>
      <c r="AK18" s="33" t="n">
        <v>70.28</v>
      </c>
      <c r="AL18" s="33" t="n">
        <v>485.27</v>
      </c>
      <c r="AM18" s="33" t="n">
        <v>14.65</v>
      </c>
      <c r="AN18" s="33" t="n">
        <v>21.16</v>
      </c>
      <c r="AO18" s="33" t="n">
        <v>63.4</v>
      </c>
      <c r="AP18" s="33" t="n">
        <v>143.95</v>
      </c>
      <c r="AQ18" s="33" t="n">
        <v>28.38</v>
      </c>
      <c r="AR18" s="33" t="n">
        <v>555.88</v>
      </c>
      <c r="AS18" s="33" t="n">
        <v>8.35</v>
      </c>
      <c r="AT18" s="33" t="n">
        <v>0.32</v>
      </c>
      <c r="AU18" s="34" t="n">
        <v>2171</v>
      </c>
      <c r="AV18" s="33" t="n">
        <v>2231.27</v>
      </c>
      <c r="AW18" s="31" t="n">
        <f aca="false">SUM(AG18:AT18)</f>
        <v>2231.27</v>
      </c>
    </row>
    <row r="19" s="2" customFormat="true" ht="12.6" hidden="false" customHeight="true" outlineLevel="0" collapsed="false">
      <c r="AF19" s="46" t="s">
        <v>91</v>
      </c>
      <c r="AG19" s="31" t="n">
        <f aca="false">SUM(AG5:AG17)</f>
        <v>246.15</v>
      </c>
      <c r="AH19" s="31" t="n">
        <f aca="false">SUM(AH5:AH17)</f>
        <v>165.68</v>
      </c>
      <c r="AI19" s="31" t="n">
        <f aca="false">SUM(AI5:AI17)</f>
        <v>161.71</v>
      </c>
      <c r="AJ19" s="31" t="n">
        <f aca="false">SUM(AJ5:AJ17)</f>
        <v>266.09</v>
      </c>
      <c r="AK19" s="31" t="n">
        <f aca="false">SUM(AK5:AK17)</f>
        <v>70.28</v>
      </c>
      <c r="AL19" s="31" t="n">
        <f aca="false">SUM(AL5:AL17)</f>
        <v>485.27</v>
      </c>
      <c r="AM19" s="31" t="n">
        <f aca="false">SUM(AM5:AM17)</f>
        <v>14.65</v>
      </c>
      <c r="AN19" s="31" t="n">
        <f aca="false">SUM(AN5:AN17)</f>
        <v>21.16</v>
      </c>
      <c r="AO19" s="31" t="n">
        <f aca="false">SUM(AO5:AO17)</f>
        <v>63.4</v>
      </c>
      <c r="AP19" s="31" t="n">
        <f aca="false">SUM(AP5:AP17)</f>
        <v>143.95</v>
      </c>
      <c r="AQ19" s="31" t="n">
        <f aca="false">SUM(AQ5:AQ17)</f>
        <v>28.38</v>
      </c>
      <c r="AR19" s="31" t="n">
        <f aca="false">SUM(AR5:AR17)</f>
        <v>555.88</v>
      </c>
      <c r="AS19" s="31" t="n">
        <f aca="false">SUM(AS5:AS17)</f>
        <v>8.35</v>
      </c>
      <c r="AT19" s="31" t="n">
        <f aca="false">SUM(AT5:AT17)</f>
        <v>0.32</v>
      </c>
      <c r="AU19" s="39" t="n">
        <f aca="false">SUM(AU5:AU17)</f>
        <v>2171</v>
      </c>
      <c r="AV19" s="31" t="n">
        <f aca="false">SUM(AV5:AV17)</f>
        <v>2231.27</v>
      </c>
      <c r="AW19" s="31" t="n">
        <f aca="false">SUM(AG19:AT19)</f>
        <v>2231.27</v>
      </c>
    </row>
    <row r="20" customFormat="false" ht="12.6" hidden="false" customHeight="true" outlineLevel="0" collapsed="false">
      <c r="AF20" s="45" t="s">
        <v>44</v>
      </c>
      <c r="AG20" s="33" t="n">
        <v>0</v>
      </c>
      <c r="AH20" s="33" t="n">
        <v>0</v>
      </c>
      <c r="AI20" s="33" t="n">
        <v>10.1</v>
      </c>
      <c r="AJ20" s="33" t="n">
        <v>0</v>
      </c>
      <c r="AK20" s="33" t="n">
        <v>9.55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4" t="n">
        <v>3</v>
      </c>
      <c r="AV20" s="33" t="n">
        <v>19.65</v>
      </c>
      <c r="AW20" s="31" t="n">
        <f aca="false">SUM(AG20:AT20)</f>
        <v>19.65</v>
      </c>
    </row>
    <row r="21" customFormat="false" ht="12.6" hidden="false" customHeight="true" outlineLevel="0" collapsed="false">
      <c r="AF21" s="45" t="s">
        <v>45</v>
      </c>
      <c r="AG21" s="33" t="n">
        <v>7.52</v>
      </c>
      <c r="AH21" s="33" t="n">
        <v>0</v>
      </c>
      <c r="AI21" s="33" t="n">
        <v>5.4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.09</v>
      </c>
      <c r="AO21" s="33" t="n">
        <v>0</v>
      </c>
      <c r="AP21" s="33" t="n">
        <v>0</v>
      </c>
      <c r="AQ21" s="33" t="n">
        <v>0</v>
      </c>
      <c r="AR21" s="33" t="n">
        <v>0.6</v>
      </c>
      <c r="AS21" s="33" t="n">
        <v>0</v>
      </c>
      <c r="AT21" s="33" t="n">
        <v>0</v>
      </c>
      <c r="AU21" s="34" t="n">
        <v>36</v>
      </c>
      <c r="AV21" s="33" t="n">
        <v>14.61</v>
      </c>
      <c r="AW21" s="31" t="n">
        <f aca="false">SUM(AG21:AT21)</f>
        <v>14.61</v>
      </c>
    </row>
    <row r="22" customFormat="false" ht="12.6" hidden="false" customHeight="true" outlineLevel="0" collapsed="false">
      <c r="AF22" s="45" t="s">
        <v>46</v>
      </c>
      <c r="AG22" s="33" t="n">
        <v>0.14</v>
      </c>
      <c r="AH22" s="33" t="n">
        <v>4.94</v>
      </c>
      <c r="AI22" s="33" t="n">
        <v>11.29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4" t="n">
        <v>5</v>
      </c>
      <c r="AV22" s="33" t="n">
        <v>16.37</v>
      </c>
      <c r="AW22" s="31" t="n">
        <f aca="false">SUM(AG22:AT22)</f>
        <v>16.37</v>
      </c>
    </row>
    <row r="23" customFormat="false" ht="12.6" hidden="false" customHeight="true" outlineLevel="0" collapsed="false">
      <c r="AF23" s="45" t="s">
        <v>47</v>
      </c>
      <c r="AG23" s="33" t="n">
        <v>7.06</v>
      </c>
      <c r="AH23" s="33" t="n">
        <v>6</v>
      </c>
      <c r="AI23" s="33" t="n">
        <v>0</v>
      </c>
      <c r="AJ23" s="33" t="n">
        <v>15.3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3.7</v>
      </c>
      <c r="AS23" s="33" t="n">
        <v>0</v>
      </c>
      <c r="AT23" s="33" t="n">
        <v>0</v>
      </c>
      <c r="AU23" s="34" t="n">
        <v>40</v>
      </c>
      <c r="AV23" s="33" t="n">
        <v>32.06</v>
      </c>
      <c r="AW23" s="31" t="n">
        <f aca="false">SUM(AG23:AT23)</f>
        <v>32.06</v>
      </c>
    </row>
    <row r="24" customFormat="false" ht="12.6" hidden="false" customHeight="true" outlineLevel="0" collapsed="false">
      <c r="AF24" s="45" t="s">
        <v>48</v>
      </c>
      <c r="AG24" s="33" t="n">
        <v>0.21</v>
      </c>
      <c r="AH24" s="33" t="n">
        <v>1.37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8" t="n">
        <v>287.5</v>
      </c>
      <c r="AQ24" s="33" t="n">
        <v>0</v>
      </c>
      <c r="AR24" s="33" t="n">
        <v>0</v>
      </c>
      <c r="AS24" s="33" t="n">
        <v>0</v>
      </c>
      <c r="AT24" s="33" t="n">
        <v>0</v>
      </c>
      <c r="AU24" s="34" t="n">
        <v>3</v>
      </c>
      <c r="AV24" s="33" t="n">
        <v>289.08</v>
      </c>
      <c r="AW24" s="31" t="n">
        <f aca="false">SUM(AG24:AT24)</f>
        <v>289.08</v>
      </c>
    </row>
    <row r="25" customFormat="false" ht="12.6" hidden="false" customHeight="true" outlineLevel="0" collapsed="false">
      <c r="AF25" s="45" t="s">
        <v>49</v>
      </c>
      <c r="AG25" s="33" t="n">
        <v>0.83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14.02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4" t="n">
        <v>5</v>
      </c>
      <c r="AV25" s="33" t="n">
        <v>14.85</v>
      </c>
      <c r="AW25" s="31" t="n">
        <f aca="false">SUM(AG25:AT25)</f>
        <v>14.85</v>
      </c>
    </row>
    <row r="26" customFormat="false" ht="12.6" hidden="false" customHeight="true" outlineLevel="0" collapsed="false">
      <c r="AF26" s="45" t="s">
        <v>50</v>
      </c>
      <c r="AG26" s="33" t="n">
        <v>3.11</v>
      </c>
      <c r="AH26" s="33" t="n">
        <v>0</v>
      </c>
      <c r="AI26" s="33" t="n">
        <v>8</v>
      </c>
      <c r="AJ26" s="33" t="n">
        <v>10.47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4" t="n">
        <v>14</v>
      </c>
      <c r="AV26" s="33" t="n">
        <v>21.58</v>
      </c>
      <c r="AW26" s="31" t="n">
        <f aca="false">SUM(AG26:AT26)</f>
        <v>21.58</v>
      </c>
    </row>
    <row r="27" customFormat="false" ht="12.6" hidden="false" customHeight="true" outlineLevel="0" collapsed="false">
      <c r="AF27" s="45" t="s">
        <v>51</v>
      </c>
      <c r="AG27" s="33" t="n">
        <v>0</v>
      </c>
      <c r="AH27" s="33" t="n">
        <v>0</v>
      </c>
      <c r="AI27" s="33" t="n">
        <v>5.25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4" t="n">
        <v>1</v>
      </c>
      <c r="AV27" s="33" t="n">
        <v>5.25</v>
      </c>
      <c r="AW27" s="31" t="n">
        <f aca="false">SUM(AG27:AT27)</f>
        <v>5.25</v>
      </c>
    </row>
    <row r="28" customFormat="false" ht="12.6" hidden="false" customHeight="true" outlineLevel="0" collapsed="false">
      <c r="AF28" s="45" t="s">
        <v>52</v>
      </c>
      <c r="AG28" s="33" t="n">
        <v>0.33</v>
      </c>
      <c r="AH28" s="33" t="n">
        <v>0</v>
      </c>
      <c r="AI28" s="33" t="n">
        <v>0</v>
      </c>
      <c r="AJ28" s="33" t="n">
        <v>0</v>
      </c>
      <c r="AK28" s="33" t="n">
        <v>9.03</v>
      </c>
      <c r="AL28" s="38" t="n">
        <v>41.06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4" t="n">
        <v>4</v>
      </c>
      <c r="AV28" s="33" t="n">
        <v>50.42</v>
      </c>
      <c r="AW28" s="31" t="n">
        <f aca="false">SUM(AG28:AT28)</f>
        <v>50.42</v>
      </c>
    </row>
    <row r="29" customFormat="false" ht="12.6" hidden="false" customHeight="true" outlineLevel="0" collapsed="false">
      <c r="AF29" s="45" t="s">
        <v>53</v>
      </c>
      <c r="AG29" s="33" t="n">
        <v>4.06</v>
      </c>
      <c r="AH29" s="33" t="n">
        <v>3.67</v>
      </c>
      <c r="AI29" s="33" t="n">
        <v>7.89</v>
      </c>
      <c r="AJ29" s="33" t="n">
        <v>0</v>
      </c>
      <c r="AK29" s="33" t="n">
        <v>0</v>
      </c>
      <c r="AL29" s="38" t="n">
        <v>22.58</v>
      </c>
      <c r="AM29" s="33" t="n">
        <v>0</v>
      </c>
      <c r="AN29" s="33" t="n">
        <v>0</v>
      </c>
      <c r="AO29" s="33" t="n">
        <v>0</v>
      </c>
      <c r="AP29" s="33" t="n">
        <v>0</v>
      </c>
      <c r="AQ29" s="38" t="n">
        <v>3.8</v>
      </c>
      <c r="AR29" s="33" t="n">
        <v>5.42</v>
      </c>
      <c r="AS29" s="33" t="n">
        <v>1.36</v>
      </c>
      <c r="AT29" s="33" t="n">
        <v>0</v>
      </c>
      <c r="AU29" s="34" t="n">
        <v>40</v>
      </c>
      <c r="AV29" s="33" t="n">
        <v>48.78</v>
      </c>
      <c r="AW29" s="31" t="n">
        <f aca="false">SUM(AG29:AT29)</f>
        <v>48.78</v>
      </c>
    </row>
    <row r="30" customFormat="false" ht="12.6" hidden="false" customHeight="true" outlineLevel="0" collapsed="false">
      <c r="AF30" s="45" t="s">
        <v>54</v>
      </c>
      <c r="AG30" s="33" t="n">
        <v>7.97</v>
      </c>
      <c r="AH30" s="33" t="n">
        <v>9.83</v>
      </c>
      <c r="AI30" s="33" t="n">
        <v>7.75</v>
      </c>
      <c r="AJ30" s="33" t="n">
        <v>0</v>
      </c>
      <c r="AK30" s="33" t="n">
        <v>12.08</v>
      </c>
      <c r="AL30" s="38" t="n">
        <v>37.81</v>
      </c>
      <c r="AM30" s="33" t="n">
        <v>0</v>
      </c>
      <c r="AN30" s="33" t="n">
        <v>0</v>
      </c>
      <c r="AO30" s="33" t="n">
        <v>0</v>
      </c>
      <c r="AP30" s="38" t="n">
        <v>106.35</v>
      </c>
      <c r="AQ30" s="33" t="n">
        <v>0</v>
      </c>
      <c r="AR30" s="33" t="n">
        <v>3.84</v>
      </c>
      <c r="AS30" s="33" t="n">
        <v>0</v>
      </c>
      <c r="AT30" s="33" t="n">
        <v>0</v>
      </c>
      <c r="AU30" s="34" t="n">
        <v>66</v>
      </c>
      <c r="AV30" s="33" t="n">
        <v>185.63</v>
      </c>
      <c r="AW30" s="31" t="n">
        <f aca="false">SUM(AG30:AT30)</f>
        <v>185.63</v>
      </c>
    </row>
    <row r="31" customFormat="false" ht="12.6" hidden="false" customHeight="true" outlineLevel="0" collapsed="false">
      <c r="AF31" s="45" t="s">
        <v>56</v>
      </c>
      <c r="AG31" s="33" t="n">
        <v>6.83</v>
      </c>
      <c r="AH31" s="33" t="n">
        <v>5.22</v>
      </c>
      <c r="AI31" s="33" t="n">
        <v>16.57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2.42</v>
      </c>
      <c r="AS31" s="33" t="n">
        <v>0</v>
      </c>
      <c r="AT31" s="33" t="n">
        <v>0</v>
      </c>
      <c r="AU31" s="34" t="n">
        <v>30</v>
      </c>
      <c r="AV31" s="33" t="n">
        <v>31.04</v>
      </c>
      <c r="AW31" s="31" t="n">
        <f aca="false">SUM(AG31:AT31)</f>
        <v>31.04</v>
      </c>
    </row>
    <row r="32" customFormat="false" ht="12.6" hidden="false" customHeight="true" outlineLevel="0" collapsed="false">
      <c r="AF32" s="45" t="s">
        <v>57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  <c r="AT32" s="33" t="n">
        <v>0</v>
      </c>
      <c r="AU32" s="34" t="n">
        <v>0</v>
      </c>
      <c r="AV32" s="33" t="n">
        <v>0</v>
      </c>
      <c r="AW32" s="31" t="n">
        <f aca="false">SUM(AG32:AT32)</f>
        <v>0</v>
      </c>
    </row>
    <row r="33" customFormat="false" ht="12.6" hidden="false" customHeight="true" outlineLevel="0" collapsed="false">
      <c r="AF33" s="45" t="s">
        <v>58</v>
      </c>
      <c r="AG33" s="33" t="n">
        <v>16.15</v>
      </c>
      <c r="AH33" s="33" t="n">
        <v>11.01</v>
      </c>
      <c r="AI33" s="33" t="n">
        <v>0</v>
      </c>
      <c r="AJ33" s="33" t="n">
        <v>32.7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1.05</v>
      </c>
      <c r="AT33" s="33" t="n">
        <v>0</v>
      </c>
      <c r="AU33" s="34" t="n">
        <v>72</v>
      </c>
      <c r="AV33" s="33" t="n">
        <v>60.91</v>
      </c>
      <c r="AW33" s="31" t="n">
        <f aca="false">SUM(AG33:AT33)</f>
        <v>60.91</v>
      </c>
    </row>
    <row r="34" customFormat="false" ht="12.6" hidden="false" customHeight="true" outlineLevel="0" collapsed="false">
      <c r="AF34" s="45" t="s">
        <v>59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32.4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56.62</v>
      </c>
      <c r="AS34" s="33" t="n">
        <v>0</v>
      </c>
      <c r="AT34" s="33" t="n">
        <v>0</v>
      </c>
      <c r="AU34" s="34" t="n">
        <v>5</v>
      </c>
      <c r="AV34" s="33" t="n">
        <v>89.02</v>
      </c>
      <c r="AW34" s="31" t="n">
        <f aca="false">SUM(AG34:AT34)</f>
        <v>89.02</v>
      </c>
    </row>
    <row r="35" customFormat="false" ht="12.6" hidden="false" customHeight="true" outlineLevel="0" collapsed="false">
      <c r="AF35" s="45" t="s">
        <v>60</v>
      </c>
      <c r="AG35" s="33" t="n">
        <v>0</v>
      </c>
      <c r="AH35" s="33" t="n">
        <v>1.6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18.5</v>
      </c>
      <c r="AS35" s="33" t="n">
        <v>0</v>
      </c>
      <c r="AT35" s="33" t="n">
        <v>0</v>
      </c>
      <c r="AU35" s="34" t="n">
        <v>2</v>
      </c>
      <c r="AV35" s="33" t="n">
        <v>20.1</v>
      </c>
      <c r="AW35" s="31" t="n">
        <f aca="false">SUM(AG35:AT35)</f>
        <v>20.1</v>
      </c>
    </row>
    <row r="36" customFormat="false" ht="12.6" hidden="false" customHeight="true" outlineLevel="0" collapsed="false">
      <c r="AF36" s="45" t="s">
        <v>61</v>
      </c>
      <c r="AG36" s="33" t="n">
        <v>0.4</v>
      </c>
      <c r="AH36" s="33" t="n">
        <v>3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4" t="n">
        <v>3</v>
      </c>
      <c r="AV36" s="33" t="n">
        <v>3.4</v>
      </c>
      <c r="AW36" s="31" t="n">
        <f aca="false">SUM(AG36:AT36)</f>
        <v>3.4</v>
      </c>
    </row>
    <row r="37" customFormat="false" ht="12.6" hidden="false" customHeight="true" outlineLevel="0" collapsed="false">
      <c r="AF37" s="45" t="s">
        <v>62</v>
      </c>
      <c r="AG37" s="33" t="n">
        <v>3.55</v>
      </c>
      <c r="AH37" s="33" t="n">
        <v>7.41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4" t="n">
        <v>12</v>
      </c>
      <c r="AV37" s="33" t="n">
        <v>10.96</v>
      </c>
      <c r="AW37" s="31" t="n">
        <f aca="false">SUM(AG37:AT37)</f>
        <v>10.96</v>
      </c>
    </row>
    <row r="38" customFormat="false" ht="12.6" hidden="false" customHeight="true" outlineLevel="0" collapsed="false">
      <c r="AF38" s="45" t="s">
        <v>63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24.5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4" t="n">
        <v>1</v>
      </c>
      <c r="AV38" s="33" t="n">
        <v>24.5</v>
      </c>
      <c r="AW38" s="31" t="n">
        <f aca="false">SUM(AG38:AT38)</f>
        <v>24.5</v>
      </c>
    </row>
    <row r="39" customFormat="false" ht="12.6" hidden="false" customHeight="true" outlineLevel="0" collapsed="false">
      <c r="AF39" s="45" t="s">
        <v>64</v>
      </c>
      <c r="AG39" s="33" t="n">
        <v>0.47</v>
      </c>
      <c r="AH39" s="33" t="n">
        <v>2.3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.6</v>
      </c>
      <c r="AS39" s="33" t="n">
        <v>0</v>
      </c>
      <c r="AT39" s="33" t="n">
        <v>0</v>
      </c>
      <c r="AU39" s="34" t="n">
        <v>5</v>
      </c>
      <c r="AV39" s="33" t="n">
        <v>3.37</v>
      </c>
      <c r="AW39" s="31" t="n">
        <f aca="false">SUM(AG39:AT39)</f>
        <v>3.37</v>
      </c>
    </row>
    <row r="40" customFormat="false" ht="12.6" hidden="false" customHeight="true" outlineLevel="0" collapsed="false">
      <c r="AF40" s="45" t="s">
        <v>65</v>
      </c>
      <c r="AG40" s="33" t="n">
        <v>58.63</v>
      </c>
      <c r="AH40" s="33" t="n">
        <v>56.35</v>
      </c>
      <c r="AI40" s="33" t="n">
        <v>72.25</v>
      </c>
      <c r="AJ40" s="33" t="n">
        <v>58.47</v>
      </c>
      <c r="AK40" s="33" t="n">
        <v>87.56</v>
      </c>
      <c r="AL40" s="33" t="n">
        <v>115.47</v>
      </c>
      <c r="AM40" s="33" t="n">
        <v>0</v>
      </c>
      <c r="AN40" s="33" t="n">
        <v>1.09</v>
      </c>
      <c r="AO40" s="33" t="n">
        <v>0</v>
      </c>
      <c r="AP40" s="33" t="n">
        <v>393.85</v>
      </c>
      <c r="AQ40" s="33" t="n">
        <v>3.8</v>
      </c>
      <c r="AR40" s="33" t="n">
        <v>91.7</v>
      </c>
      <c r="AS40" s="33" t="n">
        <v>2.41</v>
      </c>
      <c r="AT40" s="33" t="n">
        <v>0</v>
      </c>
      <c r="AU40" s="34" t="n">
        <v>347</v>
      </c>
      <c r="AV40" s="33" t="n">
        <v>941.58</v>
      </c>
      <c r="AW40" s="31" t="n">
        <f aca="false">SUM(AG40:AT40)</f>
        <v>941.58</v>
      </c>
    </row>
    <row r="41" s="2" customFormat="true" ht="12.6" hidden="false" customHeight="true" outlineLevel="0" collapsed="false">
      <c r="AF41" s="46" t="s">
        <v>91</v>
      </c>
      <c r="AG41" s="31" t="n">
        <f aca="false">SUM(AG20:AG39)</f>
        <v>58.63</v>
      </c>
      <c r="AH41" s="31" t="n">
        <f aca="false">SUM(AH20:AH39)</f>
        <v>56.35</v>
      </c>
      <c r="AI41" s="31" t="n">
        <f aca="false">SUM(AI20:AI39)</f>
        <v>72.25</v>
      </c>
      <c r="AJ41" s="31" t="n">
        <f aca="false">SUM(AJ20:AJ39)</f>
        <v>58.47</v>
      </c>
      <c r="AK41" s="31" t="n">
        <f aca="false">SUM(AK20:AK39)</f>
        <v>87.56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393.85</v>
      </c>
      <c r="AQ41" s="31" t="n">
        <f aca="false">SUM(AQ20:AQ39)</f>
        <v>3.8</v>
      </c>
      <c r="AR41" s="31" t="n">
        <f aca="false">SUM(AR20:AR39)</f>
        <v>91.7</v>
      </c>
      <c r="AS41" s="31" t="n">
        <f aca="false">SUM(AS20:AS39)</f>
        <v>2.41</v>
      </c>
      <c r="AT41" s="31" t="n">
        <f aca="false">SUM(AT20:AT39)</f>
        <v>0</v>
      </c>
      <c r="AU41" s="39" t="n">
        <f aca="false">SUM(AU20:AU39)</f>
        <v>347</v>
      </c>
      <c r="AV41" s="31" t="n">
        <f aca="false">SUM(AV20:AV39)</f>
        <v>941.58</v>
      </c>
      <c r="AW41" s="31" t="n">
        <f aca="false">SUM(AG41:AT41)</f>
        <v>941.58</v>
      </c>
    </row>
    <row r="42" customFormat="false" ht="12.6" hidden="false" customHeight="true" outlineLevel="0" collapsed="false">
      <c r="AF42" s="45" t="s">
        <v>93</v>
      </c>
      <c r="AG42" s="33" t="n">
        <v>304.78</v>
      </c>
      <c r="AH42" s="33" t="n">
        <v>222.03</v>
      </c>
      <c r="AI42" s="33" t="n">
        <v>233.96</v>
      </c>
      <c r="AJ42" s="33" t="n">
        <v>324.56</v>
      </c>
      <c r="AK42" s="33" t="n">
        <v>157.84</v>
      </c>
      <c r="AL42" s="33" t="n">
        <v>600.74</v>
      </c>
      <c r="AM42" s="33" t="n">
        <v>14.65</v>
      </c>
      <c r="AN42" s="33" t="n">
        <v>22.25</v>
      </c>
      <c r="AO42" s="33" t="n">
        <v>63.4</v>
      </c>
      <c r="AP42" s="33" t="n">
        <v>537.8</v>
      </c>
      <c r="AQ42" s="33" t="n">
        <v>32.18</v>
      </c>
      <c r="AR42" s="33" t="n">
        <v>647.58</v>
      </c>
      <c r="AS42" s="33" t="n">
        <v>10.76</v>
      </c>
      <c r="AT42" s="33" t="n">
        <v>0.32</v>
      </c>
      <c r="AU42" s="34" t="n">
        <v>2518</v>
      </c>
      <c r="AV42" s="33" t="n">
        <v>3172.85</v>
      </c>
      <c r="AW42" s="31" t="n">
        <f aca="false">SUM(AG42:AT42)</f>
        <v>3172.85</v>
      </c>
    </row>
    <row r="43" s="2" customFormat="true" ht="12.6" hidden="false" customHeight="true" outlineLevel="0" collapsed="false">
      <c r="AF43" s="46" t="s">
        <v>91</v>
      </c>
      <c r="AG43" s="31" t="n">
        <f aca="false">AG41+AG19</f>
        <v>304.78</v>
      </c>
      <c r="AH43" s="31" t="n">
        <f aca="false">AH41+AH19</f>
        <v>222.03</v>
      </c>
      <c r="AI43" s="31" t="n">
        <f aca="false">AI41+AI19</f>
        <v>233.96</v>
      </c>
      <c r="AJ43" s="31" t="n">
        <f aca="false">AJ41+AJ19</f>
        <v>324.56</v>
      </c>
      <c r="AK43" s="31" t="n">
        <f aca="false">AK41+AK19</f>
        <v>157.84</v>
      </c>
      <c r="AL43" s="31" t="n">
        <f aca="false">AL41+AL19</f>
        <v>600.74</v>
      </c>
      <c r="AM43" s="31" t="n">
        <f aca="false">AM41+AM19</f>
        <v>14.65</v>
      </c>
      <c r="AN43" s="31" t="n">
        <f aca="false">AN41+AN19</f>
        <v>22.25</v>
      </c>
      <c r="AO43" s="31" t="n">
        <f aca="false">AO41+AO19</f>
        <v>63.4</v>
      </c>
      <c r="AP43" s="31" t="n">
        <f aca="false">AP41+AP19</f>
        <v>537.8</v>
      </c>
      <c r="AQ43" s="31" t="n">
        <f aca="false">AQ41+AQ19</f>
        <v>32.18</v>
      </c>
      <c r="AR43" s="31" t="n">
        <f aca="false">AR41+AR19</f>
        <v>647.58</v>
      </c>
      <c r="AS43" s="31" t="n">
        <f aca="false">AS41+AS19</f>
        <v>10.76</v>
      </c>
      <c r="AT43" s="31" t="n">
        <f aca="false">AT41+AT19</f>
        <v>0.32</v>
      </c>
      <c r="AU43" s="39" t="n">
        <f aca="false">AU41+AU19</f>
        <v>2518</v>
      </c>
      <c r="AV43" s="31" t="n">
        <f aca="false">AV41+AV19</f>
        <v>3172.85</v>
      </c>
      <c r="AW43" s="31" t="n">
        <f aca="false">SUM(AG43:AT43)</f>
        <v>3172.85</v>
      </c>
    </row>
    <row r="44" customFormat="false" ht="12.6" hidden="false" customHeight="true" outlineLevel="0" collapsed="false">
      <c r="AF44" s="34" t="s">
        <v>114</v>
      </c>
      <c r="AG44" s="33" t="n">
        <v>294.62</v>
      </c>
      <c r="AH44" s="33" t="n">
        <v>212.59</v>
      </c>
      <c r="AI44" s="33" t="n">
        <v>225.38</v>
      </c>
      <c r="AJ44" s="33" t="n">
        <v>322.65</v>
      </c>
      <c r="AK44" s="33" t="n">
        <v>157.85</v>
      </c>
      <c r="AL44" s="33" t="n">
        <v>599.99</v>
      </c>
      <c r="AM44" s="33" t="n">
        <v>14.65</v>
      </c>
      <c r="AN44" s="33" t="n">
        <v>22.2501</v>
      </c>
      <c r="AO44" s="33" t="n">
        <v>63.4</v>
      </c>
      <c r="AP44" s="33" t="n">
        <v>533.2</v>
      </c>
      <c r="AQ44" s="33" t="n">
        <v>32.18</v>
      </c>
      <c r="AR44" s="33" t="n">
        <v>646.87</v>
      </c>
      <c r="AS44" s="33" t="n">
        <v>10.76</v>
      </c>
      <c r="AT44" s="33" t="n">
        <v>0.32</v>
      </c>
      <c r="AU44" s="34" t="n">
        <v>2433</v>
      </c>
      <c r="AV44" s="33" t="n">
        <v>3136.71</v>
      </c>
      <c r="AW44" s="31" t="n">
        <f aca="false">SUM(AG44:AT44)</f>
        <v>3136.7101</v>
      </c>
    </row>
    <row r="45" customFormat="false" ht="12.6" hidden="false" customHeight="true" outlineLevel="0" collapsed="false">
      <c r="AF45" s="45" t="s">
        <v>67</v>
      </c>
      <c r="AG45" s="33" t="n">
        <v>10.16</v>
      </c>
      <c r="AH45" s="33" t="n">
        <v>9.44</v>
      </c>
      <c r="AI45" s="33" t="n">
        <v>8.58</v>
      </c>
      <c r="AJ45" s="33" t="n">
        <v>1.91</v>
      </c>
      <c r="AK45" s="33" t="n">
        <v>-0.01</v>
      </c>
      <c r="AL45" s="33" t="n">
        <v>0.75</v>
      </c>
      <c r="AM45" s="33" t="n">
        <v>0</v>
      </c>
      <c r="AN45" s="33" t="n">
        <v>0</v>
      </c>
      <c r="AO45" s="33" t="n">
        <v>0</v>
      </c>
      <c r="AP45" s="33" t="n">
        <v>4.6</v>
      </c>
      <c r="AQ45" s="33" t="n">
        <v>0</v>
      </c>
      <c r="AR45" s="33" t="n">
        <v>0.71</v>
      </c>
      <c r="AS45" s="33" t="n">
        <v>0</v>
      </c>
      <c r="AT45" s="33" t="n">
        <v>0</v>
      </c>
      <c r="AU45" s="34" t="n">
        <v>85</v>
      </c>
      <c r="AV45" s="33" t="n">
        <v>36.14</v>
      </c>
      <c r="AW45" s="31" t="n">
        <f aca="false">SUM(AG45:AT45)</f>
        <v>36.14</v>
      </c>
    </row>
    <row r="46" customFormat="false" ht="12.6" hidden="false" customHeight="true" outlineLevel="0" collapsed="false">
      <c r="AF46" s="41" t="s">
        <v>108</v>
      </c>
    </row>
  </sheetData>
  <mergeCells count="3">
    <mergeCell ref="AU3:AU4"/>
    <mergeCell ref="AV3:AV4"/>
    <mergeCell ref="AW3:A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F5" activeCellId="0" sqref="AF5:AW45"/>
    </sheetView>
  </sheetViews>
  <sheetFormatPr defaultColWidth="8.96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0" width="3.75"/>
    <col collapsed="false" customWidth="true" hidden="false" outlineLevel="0" max="32" min="32" style="2" width="8.62"/>
    <col collapsed="false" customWidth="true" hidden="false" outlineLevel="0" max="46" min="33" style="2" width="5.62"/>
    <col collapsed="false" customWidth="true" hidden="false" outlineLevel="0" max="47" min="47" style="49" width="5.62"/>
    <col collapsed="false" customWidth="true" hidden="false" outlineLevel="0" max="49" min="48" style="2" width="6.74"/>
    <col collapsed="false" customWidth="true" hidden="false" outlineLevel="0" max="50" min="50" style="2" width="3.62"/>
    <col collapsed="false" customWidth="true" hidden="false" outlineLevel="0" max="72" min="51" style="0" width="3.62"/>
  </cols>
  <sheetData>
    <row r="2" customFormat="false" ht="12.6" hidden="false" customHeight="true" outlineLevel="0" collapsed="false">
      <c r="AF2" s="41" t="s">
        <v>109</v>
      </c>
      <c r="AO2" s="6" t="s">
        <v>115</v>
      </c>
      <c r="AT2" s="41" t="s">
        <v>87</v>
      </c>
      <c r="AU2" s="50"/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15" t="s">
        <v>116</v>
      </c>
      <c r="AG3" s="11" t="s">
        <v>4</v>
      </c>
      <c r="AH3" s="8"/>
      <c r="AI3" s="9"/>
      <c r="AJ3" s="11" t="s">
        <v>5</v>
      </c>
      <c r="AK3" s="9"/>
      <c r="AL3" s="11" t="s">
        <v>6</v>
      </c>
      <c r="AM3" s="8"/>
      <c r="AN3" s="8"/>
      <c r="AO3" s="9"/>
      <c r="AP3" s="42" t="s">
        <v>7</v>
      </c>
      <c r="AQ3" s="11" t="s">
        <v>8</v>
      </c>
      <c r="AR3" s="8"/>
      <c r="AS3" s="8"/>
      <c r="AT3" s="9"/>
      <c r="AU3" s="16" t="s">
        <v>117</v>
      </c>
      <c r="AV3" s="16" t="s">
        <v>10</v>
      </c>
      <c r="AW3" s="43" t="s">
        <v>89</v>
      </c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customFormat="fals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44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8" t="s">
        <v>24</v>
      </c>
      <c r="AR4" s="18" t="s">
        <v>25</v>
      </c>
      <c r="AS4" s="16" t="s">
        <v>26</v>
      </c>
      <c r="AT4" s="16" t="s">
        <v>27</v>
      </c>
      <c r="AU4" s="16"/>
      <c r="AV4" s="16"/>
      <c r="AW4" s="43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customFormat="false" ht="12.6" hidden="false" customHeight="true" outlineLevel="0" collapsed="false">
      <c r="AF5" s="45" t="s">
        <v>30</v>
      </c>
      <c r="AG5" s="33" t="n">
        <v>158.97</v>
      </c>
      <c r="AH5" s="33" t="n">
        <v>95.24</v>
      </c>
      <c r="AI5" s="33" t="n">
        <v>70.43</v>
      </c>
      <c r="AJ5" s="33" t="n">
        <v>84.65</v>
      </c>
      <c r="AK5" s="38" t="n">
        <v>21.02</v>
      </c>
      <c r="AL5" s="33" t="n">
        <v>201.44</v>
      </c>
      <c r="AM5" s="33" t="n">
        <v>14.65</v>
      </c>
      <c r="AN5" s="33" t="n">
        <v>21.1</v>
      </c>
      <c r="AO5" s="33" t="n">
        <v>0</v>
      </c>
      <c r="AP5" s="33" t="n">
        <v>91.48</v>
      </c>
      <c r="AQ5" s="33" t="n">
        <v>0</v>
      </c>
      <c r="AR5" s="33" t="n">
        <v>489.65</v>
      </c>
      <c r="AS5" s="33" t="n">
        <v>4.65</v>
      </c>
      <c r="AT5" s="33" t="n">
        <v>0</v>
      </c>
      <c r="AU5" s="30" t="n">
        <v>1524</v>
      </c>
      <c r="AV5" s="33" t="n">
        <v>1253.28</v>
      </c>
      <c r="AW5" s="31" t="n">
        <f aca="false">SUM(AG5:AT5)</f>
        <v>1253.28</v>
      </c>
    </row>
    <row r="6" customFormat="false" ht="12.6" hidden="false" customHeight="true" outlineLevel="0" collapsed="false">
      <c r="AF6" s="45" t="s">
        <v>31</v>
      </c>
      <c r="AG6" s="33" t="n">
        <v>11.79</v>
      </c>
      <c r="AH6" s="33" t="n">
        <v>15.48</v>
      </c>
      <c r="AI6" s="33" t="n">
        <v>10.08</v>
      </c>
      <c r="AJ6" s="33" t="n">
        <v>0</v>
      </c>
      <c r="AK6" s="33" t="n">
        <v>32.72</v>
      </c>
      <c r="AL6" s="33" t="n">
        <v>1.86</v>
      </c>
      <c r="AM6" s="33" t="n">
        <v>0</v>
      </c>
      <c r="AN6" s="33" t="n">
        <v>0</v>
      </c>
      <c r="AO6" s="33" t="n">
        <v>60.9</v>
      </c>
      <c r="AP6" s="33" t="n">
        <v>0</v>
      </c>
      <c r="AQ6" s="33" t="n">
        <v>0</v>
      </c>
      <c r="AR6" s="33" t="n">
        <v>2.42</v>
      </c>
      <c r="AS6" s="33" t="n">
        <v>0</v>
      </c>
      <c r="AT6" s="33" t="n">
        <v>0.32</v>
      </c>
      <c r="AU6" s="30" t="n">
        <v>80</v>
      </c>
      <c r="AV6" s="33" t="n">
        <v>135.57</v>
      </c>
      <c r="AW6" s="31" t="n">
        <f aca="false">SUM(AG6:AT6)</f>
        <v>135.57</v>
      </c>
    </row>
    <row r="7" customFormat="false" ht="12.6" hidden="false" customHeight="true" outlineLevel="0" collapsed="false">
      <c r="AF7" s="45" t="s">
        <v>90</v>
      </c>
      <c r="AG7" s="33" t="n">
        <v>5.57</v>
      </c>
      <c r="AH7" s="33" t="n">
        <v>4.69</v>
      </c>
      <c r="AI7" s="33" t="n">
        <v>0</v>
      </c>
      <c r="AJ7" s="33" t="n">
        <v>38.19</v>
      </c>
      <c r="AK7" s="33" t="n">
        <v>0</v>
      </c>
      <c r="AL7" s="38" t="n">
        <v>28.31</v>
      </c>
      <c r="AM7" s="33" t="n">
        <v>0</v>
      </c>
      <c r="AN7" s="33" t="n">
        <v>0</v>
      </c>
      <c r="AO7" s="33" t="n">
        <v>2.15</v>
      </c>
      <c r="AP7" s="33" t="n">
        <v>0</v>
      </c>
      <c r="AQ7" s="33" t="n">
        <v>7.09</v>
      </c>
      <c r="AR7" s="33" t="n">
        <v>0.44</v>
      </c>
      <c r="AS7" s="33" t="n">
        <v>0</v>
      </c>
      <c r="AT7" s="33" t="n">
        <v>0</v>
      </c>
      <c r="AU7" s="30" t="n">
        <v>37</v>
      </c>
      <c r="AV7" s="33" t="n">
        <v>86.44</v>
      </c>
      <c r="AW7" s="31" t="n">
        <f aca="false">SUM(AG7:AT7)</f>
        <v>86.44</v>
      </c>
    </row>
    <row r="8" customFormat="false" ht="12.6" hidden="false" customHeight="true" outlineLevel="0" collapsed="false">
      <c r="AF8" s="45" t="s">
        <v>34</v>
      </c>
      <c r="AG8" s="33" t="n">
        <v>6.44</v>
      </c>
      <c r="AH8" s="33" t="n">
        <v>1.7</v>
      </c>
      <c r="AI8" s="33" t="n">
        <v>3.2</v>
      </c>
      <c r="AJ8" s="33" t="n">
        <v>0</v>
      </c>
      <c r="AK8" s="33" t="n">
        <v>0</v>
      </c>
      <c r="AL8" s="33" t="n">
        <v>4.37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0" t="n">
        <v>31</v>
      </c>
      <c r="AV8" s="33" t="n">
        <v>15.71</v>
      </c>
      <c r="AW8" s="31" t="n">
        <f aca="false">SUM(AG8:AT8)</f>
        <v>15.71</v>
      </c>
    </row>
    <row r="9" customFormat="false" ht="12.6" hidden="false" customHeight="true" outlineLevel="0" collapsed="false">
      <c r="AF9" s="45" t="s">
        <v>35</v>
      </c>
      <c r="AG9" s="33" t="n">
        <v>1.96</v>
      </c>
      <c r="AH9" s="33" t="n">
        <v>2.45</v>
      </c>
      <c r="AI9" s="33" t="n">
        <v>0</v>
      </c>
      <c r="AJ9" s="33" t="n">
        <v>16.48</v>
      </c>
      <c r="AK9" s="33" t="n">
        <v>0</v>
      </c>
      <c r="AL9" s="33" t="n">
        <v>4.5</v>
      </c>
      <c r="AM9" s="33" t="n">
        <v>0</v>
      </c>
      <c r="AN9" s="33" t="n">
        <v>0</v>
      </c>
      <c r="AO9" s="33" t="n">
        <v>0</v>
      </c>
      <c r="AP9" s="33" t="n">
        <v>0</v>
      </c>
      <c r="AQ9" s="33" t="n">
        <v>0</v>
      </c>
      <c r="AR9" s="33" t="n">
        <v>9.61</v>
      </c>
      <c r="AS9" s="33" t="n">
        <v>0</v>
      </c>
      <c r="AT9" s="33" t="n">
        <v>0</v>
      </c>
      <c r="AU9" s="30" t="n">
        <v>14</v>
      </c>
      <c r="AV9" s="33" t="n">
        <v>35</v>
      </c>
      <c r="AW9" s="31" t="n">
        <f aca="false">SUM(AG9:AT9)</f>
        <v>35</v>
      </c>
    </row>
    <row r="10" customFormat="false" ht="12.6" hidden="false" customHeight="true" outlineLevel="0" collapsed="false">
      <c r="AF10" s="45" t="s">
        <v>36</v>
      </c>
      <c r="AG10" s="33" t="n">
        <v>15.45</v>
      </c>
      <c r="AH10" s="33" t="n">
        <v>16.76</v>
      </c>
      <c r="AI10" s="33" t="n">
        <v>0</v>
      </c>
      <c r="AJ10" s="33" t="n">
        <v>17.7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1.02</v>
      </c>
      <c r="AT10" s="33" t="n">
        <v>0</v>
      </c>
      <c r="AU10" s="30" t="n">
        <v>123</v>
      </c>
      <c r="AV10" s="33" t="n">
        <v>50.93</v>
      </c>
      <c r="AW10" s="31" t="n">
        <f aca="false">SUM(AG10:AT10)</f>
        <v>50.93</v>
      </c>
    </row>
    <row r="11" customFormat="false" ht="12.6" hidden="false" customHeight="true" outlineLevel="0" collapsed="false">
      <c r="AF11" s="45" t="s">
        <v>37</v>
      </c>
      <c r="AG11" s="33" t="n">
        <v>2.61</v>
      </c>
      <c r="AH11" s="33" t="n">
        <v>0</v>
      </c>
      <c r="AI11" s="33" t="n">
        <v>6.86</v>
      </c>
      <c r="AJ11" s="33" t="n">
        <v>0</v>
      </c>
      <c r="AK11" s="33" t="n">
        <v>16.55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30</v>
      </c>
      <c r="AS11" s="33" t="n">
        <v>0</v>
      </c>
      <c r="AT11" s="33" t="n">
        <v>0</v>
      </c>
      <c r="AU11" s="30" t="n">
        <v>14</v>
      </c>
      <c r="AV11" s="33" t="n">
        <v>56.02</v>
      </c>
      <c r="AW11" s="31" t="n">
        <f aca="false">SUM(AG11:AT11)</f>
        <v>56.02</v>
      </c>
    </row>
    <row r="12" customFormat="false" ht="12.6" hidden="false" customHeight="true" outlineLevel="0" collapsed="false">
      <c r="AF12" s="45" t="s">
        <v>38</v>
      </c>
      <c r="AG12" s="33" t="n">
        <v>10.9</v>
      </c>
      <c r="AH12" s="33" t="n">
        <v>0</v>
      </c>
      <c r="AI12" s="33" t="n">
        <v>4.51</v>
      </c>
      <c r="AJ12" s="33" t="n">
        <v>1.16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8" t="n">
        <v>1.84</v>
      </c>
      <c r="AQ12" s="38" t="n">
        <v>21.29</v>
      </c>
      <c r="AR12" s="33" t="n">
        <v>0.9</v>
      </c>
      <c r="AS12" s="33" t="n">
        <v>2.48</v>
      </c>
      <c r="AT12" s="33" t="n">
        <v>0</v>
      </c>
      <c r="AU12" s="30" t="n">
        <v>158</v>
      </c>
      <c r="AV12" s="33" t="n">
        <v>43.08</v>
      </c>
      <c r="AW12" s="31" t="n">
        <f aca="false">SUM(AG12:AT12)</f>
        <v>43.08</v>
      </c>
    </row>
    <row r="13" customFormat="false" ht="12.6" hidden="false" customHeight="true" outlineLevel="0" collapsed="false">
      <c r="AF13" s="45" t="s">
        <v>39</v>
      </c>
      <c r="AG13" s="33" t="n">
        <v>7.74</v>
      </c>
      <c r="AH13" s="33" t="n">
        <v>0</v>
      </c>
      <c r="AI13" s="33" t="n">
        <v>0</v>
      </c>
      <c r="AJ13" s="33" t="n">
        <v>15.8</v>
      </c>
      <c r="AK13" s="33" t="n">
        <v>0</v>
      </c>
      <c r="AL13" s="33" t="n">
        <v>0</v>
      </c>
      <c r="AM13" s="33" t="n">
        <v>0</v>
      </c>
      <c r="AN13" s="33" t="n">
        <v>0.06</v>
      </c>
      <c r="AO13" s="33" t="n">
        <v>0</v>
      </c>
      <c r="AP13" s="38" t="n">
        <v>30.1</v>
      </c>
      <c r="AQ13" s="33" t="n">
        <v>0</v>
      </c>
      <c r="AR13" s="33" t="n">
        <v>0</v>
      </c>
      <c r="AS13" s="33" t="n">
        <v>0.2</v>
      </c>
      <c r="AT13" s="33" t="n">
        <v>0</v>
      </c>
      <c r="AU13" s="30" t="n">
        <v>48</v>
      </c>
      <c r="AV13" s="33" t="n">
        <v>53.9</v>
      </c>
      <c r="AW13" s="31" t="n">
        <f aca="false">SUM(AG13:AT13)</f>
        <v>53.9</v>
      </c>
    </row>
    <row r="14" customFormat="false" ht="12.6" hidden="false" customHeight="true" outlineLevel="0" collapsed="false">
      <c r="AF14" s="45" t="s">
        <v>40</v>
      </c>
      <c r="AG14" s="33" t="n">
        <v>3.16</v>
      </c>
      <c r="AH14" s="33" t="n">
        <v>12.05</v>
      </c>
      <c r="AI14" s="33" t="n">
        <v>6.87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0.35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0" t="n">
        <v>23</v>
      </c>
      <c r="AV14" s="33" t="n">
        <v>22.43</v>
      </c>
      <c r="AW14" s="31" t="n">
        <f aca="false">SUM(AG14:AT14)</f>
        <v>22.43</v>
      </c>
    </row>
    <row r="15" customFormat="false" ht="12.6" hidden="false" customHeight="true" outlineLevel="0" collapsed="false">
      <c r="AF15" s="45" t="s">
        <v>41</v>
      </c>
      <c r="AG15" s="33" t="n">
        <v>1.34</v>
      </c>
      <c r="AH15" s="33" t="n">
        <v>2.76</v>
      </c>
      <c r="AI15" s="33" t="n">
        <v>21.57</v>
      </c>
      <c r="AJ15" s="33" t="n">
        <v>53.9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4" t="n">
        <v>11</v>
      </c>
      <c r="AV15" s="33" t="n">
        <v>79.57</v>
      </c>
      <c r="AW15" s="31" t="n">
        <f aca="false">SUM(AG15:AT15)</f>
        <v>79.57</v>
      </c>
    </row>
    <row r="16" customFormat="false" ht="12.6" hidden="false" customHeight="true" outlineLevel="0" collapsed="false">
      <c r="AF16" s="45" t="s">
        <v>42</v>
      </c>
      <c r="AG16" s="33" t="n">
        <v>6.38</v>
      </c>
      <c r="AH16" s="33" t="n">
        <v>0</v>
      </c>
      <c r="AI16" s="33" t="n">
        <v>18.53</v>
      </c>
      <c r="AJ16" s="33" t="n">
        <v>22.4</v>
      </c>
      <c r="AK16" s="33" t="n">
        <v>0</v>
      </c>
      <c r="AL16" s="38" t="n">
        <v>244.04</v>
      </c>
      <c r="AM16" s="33" t="n">
        <v>0</v>
      </c>
      <c r="AN16" s="33" t="n">
        <v>0</v>
      </c>
      <c r="AO16" s="33" t="n">
        <v>0</v>
      </c>
      <c r="AP16" s="38" t="n">
        <v>15.94</v>
      </c>
      <c r="AQ16" s="33" t="n">
        <v>0</v>
      </c>
      <c r="AR16" s="33" t="n">
        <v>0</v>
      </c>
      <c r="AS16" s="33" t="n">
        <v>0</v>
      </c>
      <c r="AT16" s="33" t="n">
        <v>0</v>
      </c>
      <c r="AU16" s="34" t="n">
        <v>30</v>
      </c>
      <c r="AV16" s="33" t="n">
        <v>307.29</v>
      </c>
      <c r="AW16" s="31" t="n">
        <f aca="false">SUM(AG16:AT16)</f>
        <v>307.29</v>
      </c>
    </row>
    <row r="17" customFormat="false" ht="12.6" hidden="false" customHeight="true" outlineLevel="0" collapsed="false">
      <c r="AF17" s="45" t="s">
        <v>33</v>
      </c>
      <c r="AG17" s="33" t="n">
        <v>7.31</v>
      </c>
      <c r="AH17" s="33" t="n">
        <v>7.27</v>
      </c>
      <c r="AI17" s="33" t="n">
        <v>11.08</v>
      </c>
      <c r="AJ17" s="33" t="n">
        <v>13.9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</v>
      </c>
      <c r="AR17" s="33" t="n">
        <v>22.15</v>
      </c>
      <c r="AS17" s="33" t="n">
        <v>0</v>
      </c>
      <c r="AT17" s="33" t="n">
        <v>0</v>
      </c>
      <c r="AU17" s="34" t="n">
        <v>35</v>
      </c>
      <c r="AV17" s="33" t="n">
        <v>61.71</v>
      </c>
      <c r="AW17" s="31" t="n">
        <f aca="false">SUM(AG17:AT17)</f>
        <v>61.71</v>
      </c>
    </row>
    <row r="18" customFormat="false" ht="12.6" hidden="false" customHeight="true" outlineLevel="0" collapsed="false">
      <c r="AF18" s="45" t="s">
        <v>43</v>
      </c>
      <c r="AG18" s="33" t="n">
        <v>239.62</v>
      </c>
      <c r="AH18" s="33" t="n">
        <v>158.4</v>
      </c>
      <c r="AI18" s="33" t="n">
        <v>153.13</v>
      </c>
      <c r="AJ18" s="33" t="n">
        <v>264.18</v>
      </c>
      <c r="AK18" s="33" t="n">
        <v>70.29</v>
      </c>
      <c r="AL18" s="33" t="n">
        <v>484.52</v>
      </c>
      <c r="AM18" s="33" t="n">
        <v>14.65</v>
      </c>
      <c r="AN18" s="33" t="n">
        <v>21.16</v>
      </c>
      <c r="AO18" s="33" t="n">
        <v>63.4</v>
      </c>
      <c r="AP18" s="33" t="n">
        <v>139.36</v>
      </c>
      <c r="AQ18" s="33" t="n">
        <v>28.38</v>
      </c>
      <c r="AR18" s="33" t="n">
        <v>555.17</v>
      </c>
      <c r="AS18" s="33" t="n">
        <v>8.35</v>
      </c>
      <c r="AT18" s="33" t="n">
        <v>0.32</v>
      </c>
      <c r="AU18" s="30" t="n">
        <v>2128</v>
      </c>
      <c r="AV18" s="33" t="n">
        <v>2200.93</v>
      </c>
      <c r="AW18" s="31" t="n">
        <f aca="false">SUM(AG18:AT18)</f>
        <v>2200.93</v>
      </c>
    </row>
    <row r="19" s="2" customFormat="true" ht="12.6" hidden="false" customHeight="true" outlineLevel="0" collapsed="false">
      <c r="AF19" s="46" t="s">
        <v>91</v>
      </c>
      <c r="AG19" s="31" t="n">
        <f aca="false">SUM(AG5:AG17)</f>
        <v>239.62</v>
      </c>
      <c r="AH19" s="31" t="n">
        <f aca="false">SUM(AH5:AH17)</f>
        <v>158.4</v>
      </c>
      <c r="AI19" s="31" t="n">
        <f aca="false">SUM(AI5:AI17)</f>
        <v>153.13</v>
      </c>
      <c r="AJ19" s="31" t="n">
        <f aca="false">SUM(AJ5:AJ17)</f>
        <v>264.18</v>
      </c>
      <c r="AK19" s="31" t="n">
        <f aca="false">SUM(AK5:AK17)</f>
        <v>70.29</v>
      </c>
      <c r="AL19" s="31" t="n">
        <f aca="false">SUM(AL5:AL17)</f>
        <v>484.52</v>
      </c>
      <c r="AM19" s="31" t="n">
        <f aca="false">SUM(AM5:AM17)</f>
        <v>14.65</v>
      </c>
      <c r="AN19" s="31" t="n">
        <f aca="false">SUM(AN5:AN17)</f>
        <v>21.16</v>
      </c>
      <c r="AO19" s="31" t="n">
        <f aca="false">SUM(AO5:AO17)</f>
        <v>63.4</v>
      </c>
      <c r="AP19" s="31" t="n">
        <f aca="false">SUM(AP5:AP17)</f>
        <v>139.36</v>
      </c>
      <c r="AQ19" s="31" t="n">
        <f aca="false">SUM(AQ5:AQ17)</f>
        <v>28.38</v>
      </c>
      <c r="AR19" s="31" t="n">
        <f aca="false">SUM(AR5:AR17)</f>
        <v>555.17</v>
      </c>
      <c r="AS19" s="31" t="n">
        <f aca="false">SUM(AS5:AS17)</f>
        <v>8.35</v>
      </c>
      <c r="AT19" s="31" t="n">
        <f aca="false">SUM(AT5:AT17)</f>
        <v>0.32</v>
      </c>
      <c r="AU19" s="39" t="n">
        <f aca="false">SUM(AU5:AU17)</f>
        <v>2128</v>
      </c>
      <c r="AV19" s="31" t="n">
        <f aca="false">SUM(AV5:AV17)</f>
        <v>2200.93</v>
      </c>
      <c r="AW19" s="31" t="n">
        <f aca="false">SUM(AG19:AT19)</f>
        <v>2200.93</v>
      </c>
    </row>
    <row r="20" customFormat="false" ht="12.6" hidden="false" customHeight="true" outlineLevel="0" collapsed="false">
      <c r="AF20" s="45" t="s">
        <v>44</v>
      </c>
      <c r="AG20" s="33" t="n">
        <v>0</v>
      </c>
      <c r="AH20" s="33" t="n">
        <v>0</v>
      </c>
      <c r="AI20" s="33" t="n">
        <v>10.1</v>
      </c>
      <c r="AJ20" s="33" t="n">
        <v>0</v>
      </c>
      <c r="AK20" s="33" t="n">
        <v>9.55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0" t="n">
        <v>3</v>
      </c>
      <c r="AV20" s="33" t="n">
        <v>19.65</v>
      </c>
      <c r="AW20" s="31" t="n">
        <f aca="false">SUM(AG20:AT20)</f>
        <v>19.65</v>
      </c>
    </row>
    <row r="21" customFormat="false" ht="12.6" hidden="false" customHeight="true" outlineLevel="0" collapsed="false">
      <c r="AF21" s="45" t="s">
        <v>45</v>
      </c>
      <c r="AG21" s="33" t="n">
        <v>7.52</v>
      </c>
      <c r="AH21" s="33" t="n">
        <v>0</v>
      </c>
      <c r="AI21" s="33" t="n">
        <v>5.4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.09</v>
      </c>
      <c r="AO21" s="33" t="n">
        <v>0</v>
      </c>
      <c r="AP21" s="33" t="n">
        <v>0</v>
      </c>
      <c r="AQ21" s="33" t="n">
        <v>0</v>
      </c>
      <c r="AR21" s="33" t="n">
        <v>0.6</v>
      </c>
      <c r="AS21" s="33" t="n">
        <v>0</v>
      </c>
      <c r="AT21" s="33" t="n">
        <v>0</v>
      </c>
      <c r="AU21" s="30" t="n">
        <v>36</v>
      </c>
      <c r="AV21" s="33" t="n">
        <v>14.61</v>
      </c>
      <c r="AW21" s="31" t="n">
        <f aca="false">SUM(AG21:AT21)</f>
        <v>14.61</v>
      </c>
    </row>
    <row r="22" customFormat="false" ht="12.6" hidden="false" customHeight="true" outlineLevel="0" collapsed="false">
      <c r="AF22" s="45" t="s">
        <v>46</v>
      </c>
      <c r="AG22" s="33" t="n">
        <v>0.14</v>
      </c>
      <c r="AH22" s="33" t="n">
        <v>4.94</v>
      </c>
      <c r="AI22" s="33" t="n">
        <v>11.29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0" t="n">
        <v>5</v>
      </c>
      <c r="AV22" s="33" t="n">
        <v>16.37</v>
      </c>
      <c r="AW22" s="31" t="n">
        <f aca="false">SUM(AG22:AT22)</f>
        <v>16.37</v>
      </c>
    </row>
    <row r="23" customFormat="false" ht="12.6" hidden="false" customHeight="true" outlineLevel="0" collapsed="false">
      <c r="AF23" s="45" t="s">
        <v>47</v>
      </c>
      <c r="AG23" s="33" t="n">
        <v>7.06</v>
      </c>
      <c r="AH23" s="33" t="n">
        <v>6</v>
      </c>
      <c r="AI23" s="33" t="n">
        <v>0</v>
      </c>
      <c r="AJ23" s="33" t="n">
        <v>15.3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3.7</v>
      </c>
      <c r="AS23" s="33" t="n">
        <v>0</v>
      </c>
      <c r="AT23" s="33" t="n">
        <v>0</v>
      </c>
      <c r="AU23" s="30" t="n">
        <v>40</v>
      </c>
      <c r="AV23" s="33" t="n">
        <v>32.06</v>
      </c>
      <c r="AW23" s="31" t="n">
        <f aca="false">SUM(AG23:AT23)</f>
        <v>32.06</v>
      </c>
    </row>
    <row r="24" customFormat="false" ht="12.6" hidden="false" customHeight="true" outlineLevel="0" collapsed="false">
      <c r="AF24" s="45" t="s">
        <v>48</v>
      </c>
      <c r="AG24" s="33" t="n">
        <v>0.21</v>
      </c>
      <c r="AH24" s="33" t="n">
        <v>1.37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8" t="n">
        <v>287.5</v>
      </c>
      <c r="AQ24" s="33" t="n">
        <v>0</v>
      </c>
      <c r="AR24" s="33" t="n">
        <v>0</v>
      </c>
      <c r="AS24" s="33" t="n">
        <v>0</v>
      </c>
      <c r="AT24" s="33" t="n">
        <v>0</v>
      </c>
      <c r="AU24" s="30" t="n">
        <v>3</v>
      </c>
      <c r="AV24" s="33" t="n">
        <v>289.08</v>
      </c>
      <c r="AW24" s="31" t="n">
        <f aca="false">SUM(AG24:AT24)</f>
        <v>289.08</v>
      </c>
    </row>
    <row r="25" customFormat="false" ht="12.6" hidden="false" customHeight="true" outlineLevel="0" collapsed="false">
      <c r="AF25" s="45" t="s">
        <v>49</v>
      </c>
      <c r="AG25" s="33" t="n">
        <v>0.83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14.02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0" t="n">
        <v>5</v>
      </c>
      <c r="AV25" s="33" t="n">
        <v>14.85</v>
      </c>
      <c r="AW25" s="31" t="n">
        <f aca="false">SUM(AG25:AT25)</f>
        <v>14.85</v>
      </c>
    </row>
    <row r="26" customFormat="false" ht="12.6" hidden="false" customHeight="true" outlineLevel="0" collapsed="false">
      <c r="AF26" s="45" t="s">
        <v>50</v>
      </c>
      <c r="AG26" s="33" t="n">
        <v>3.11</v>
      </c>
      <c r="AH26" s="33" t="n">
        <v>0</v>
      </c>
      <c r="AI26" s="33" t="n">
        <v>8</v>
      </c>
      <c r="AJ26" s="33" t="n">
        <v>10.47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0" t="n">
        <v>14</v>
      </c>
      <c r="AV26" s="33" t="n">
        <v>21.58</v>
      </c>
      <c r="AW26" s="31" t="n">
        <f aca="false">SUM(AG26:AT26)</f>
        <v>21.58</v>
      </c>
    </row>
    <row r="27" customFormat="false" ht="12.6" hidden="false" customHeight="true" outlineLevel="0" collapsed="false">
      <c r="AF27" s="45" t="s">
        <v>51</v>
      </c>
      <c r="AG27" s="33" t="n">
        <v>0</v>
      </c>
      <c r="AH27" s="33" t="n">
        <v>0</v>
      </c>
      <c r="AI27" s="33" t="n">
        <v>5.25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0" t="n">
        <v>1</v>
      </c>
      <c r="AV27" s="33" t="n">
        <v>5.25</v>
      </c>
      <c r="AW27" s="31" t="n">
        <f aca="false">SUM(AG27:AT27)</f>
        <v>5.25</v>
      </c>
    </row>
    <row r="28" customFormat="false" ht="12.6" hidden="false" customHeight="true" outlineLevel="0" collapsed="false">
      <c r="AF28" s="45" t="s">
        <v>52</v>
      </c>
      <c r="AG28" s="33" t="n">
        <v>0.33</v>
      </c>
      <c r="AH28" s="33" t="n">
        <v>0</v>
      </c>
      <c r="AI28" s="33" t="n">
        <v>0</v>
      </c>
      <c r="AJ28" s="33" t="n">
        <v>0</v>
      </c>
      <c r="AK28" s="33" t="n">
        <v>9.03</v>
      </c>
      <c r="AL28" s="38" t="n">
        <v>41.06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0" t="n">
        <v>4</v>
      </c>
      <c r="AV28" s="33" t="n">
        <v>50.42</v>
      </c>
      <c r="AW28" s="31" t="n">
        <f aca="false">SUM(AG28:AT28)</f>
        <v>50.42</v>
      </c>
    </row>
    <row r="29" customFormat="false" ht="12.6" hidden="false" customHeight="true" outlineLevel="0" collapsed="false">
      <c r="AF29" s="45" t="s">
        <v>53</v>
      </c>
      <c r="AG29" s="33" t="n">
        <v>4.06</v>
      </c>
      <c r="AH29" s="33" t="n">
        <v>3.67</v>
      </c>
      <c r="AI29" s="33" t="n">
        <v>7.89</v>
      </c>
      <c r="AJ29" s="33" t="n">
        <v>0</v>
      </c>
      <c r="AK29" s="33" t="n">
        <v>0</v>
      </c>
      <c r="AL29" s="38" t="n">
        <v>22.58</v>
      </c>
      <c r="AM29" s="33" t="n">
        <v>0</v>
      </c>
      <c r="AN29" s="33" t="n">
        <v>0</v>
      </c>
      <c r="AO29" s="33" t="n">
        <v>0</v>
      </c>
      <c r="AP29" s="33" t="n">
        <v>0</v>
      </c>
      <c r="AQ29" s="38" t="n">
        <v>3.8</v>
      </c>
      <c r="AR29" s="33" t="n">
        <v>5.42</v>
      </c>
      <c r="AS29" s="33" t="n">
        <v>1.36</v>
      </c>
      <c r="AT29" s="33" t="n">
        <v>0</v>
      </c>
      <c r="AU29" s="30" t="n">
        <v>40</v>
      </c>
      <c r="AV29" s="33" t="n">
        <v>48.78</v>
      </c>
      <c r="AW29" s="31" t="n">
        <f aca="false">SUM(AG29:AT29)</f>
        <v>48.78</v>
      </c>
    </row>
    <row r="30" customFormat="false" ht="12.6" hidden="false" customHeight="true" outlineLevel="0" collapsed="false">
      <c r="AF30" s="45" t="s">
        <v>54</v>
      </c>
      <c r="AG30" s="33" t="n">
        <v>7.97</v>
      </c>
      <c r="AH30" s="33" t="n">
        <v>9.83</v>
      </c>
      <c r="AI30" s="33" t="n">
        <v>7.75</v>
      </c>
      <c r="AJ30" s="33" t="n">
        <v>0</v>
      </c>
      <c r="AK30" s="33" t="n">
        <v>12.08</v>
      </c>
      <c r="AL30" s="38" t="n">
        <v>37.81</v>
      </c>
      <c r="AM30" s="33" t="n">
        <v>0</v>
      </c>
      <c r="AN30" s="33" t="n">
        <v>0</v>
      </c>
      <c r="AO30" s="33" t="n">
        <v>0</v>
      </c>
      <c r="AP30" s="38" t="n">
        <v>106.34</v>
      </c>
      <c r="AQ30" s="33" t="n">
        <v>0</v>
      </c>
      <c r="AR30" s="33" t="n">
        <v>3.84</v>
      </c>
      <c r="AS30" s="33" t="n">
        <v>0</v>
      </c>
      <c r="AT30" s="33" t="n">
        <v>0</v>
      </c>
      <c r="AU30" s="30" t="n">
        <v>66</v>
      </c>
      <c r="AV30" s="33" t="n">
        <v>185.62</v>
      </c>
      <c r="AW30" s="31" t="n">
        <f aca="false">SUM(AG30:AT30)</f>
        <v>185.62</v>
      </c>
    </row>
    <row r="31" customFormat="false" ht="12.6" hidden="false" customHeight="true" outlineLevel="0" collapsed="false">
      <c r="AF31" s="45" t="s">
        <v>56</v>
      </c>
      <c r="AG31" s="33" t="n">
        <v>4.54</v>
      </c>
      <c r="AH31" s="33" t="n">
        <v>4.05</v>
      </c>
      <c r="AI31" s="33" t="n">
        <v>16.57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2.42</v>
      </c>
      <c r="AS31" s="33" t="n">
        <v>0</v>
      </c>
      <c r="AT31" s="33" t="n">
        <v>0</v>
      </c>
      <c r="AU31" s="30" t="n">
        <v>22</v>
      </c>
      <c r="AV31" s="33" t="n">
        <v>27.58</v>
      </c>
      <c r="AW31" s="31" t="n">
        <f aca="false">SUM(AG31:AT31)</f>
        <v>27.58</v>
      </c>
    </row>
    <row r="32" customFormat="false" ht="12.6" hidden="false" customHeight="true" outlineLevel="0" collapsed="false">
      <c r="AF32" s="45" t="s">
        <v>57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  <c r="AT32" s="33" t="n">
        <v>0</v>
      </c>
      <c r="AU32" s="30" t="n">
        <v>0</v>
      </c>
      <c r="AV32" s="33" t="n">
        <v>0</v>
      </c>
      <c r="AW32" s="31" t="n">
        <f aca="false">SUM(AG32:AT32)</f>
        <v>0</v>
      </c>
    </row>
    <row r="33" customFormat="false" ht="12.6" hidden="false" customHeight="true" outlineLevel="0" collapsed="false">
      <c r="AF33" s="45" t="s">
        <v>58</v>
      </c>
      <c r="AG33" s="33" t="n">
        <v>14.81</v>
      </c>
      <c r="AH33" s="33" t="n">
        <v>10.02</v>
      </c>
      <c r="AI33" s="33" t="n">
        <v>0</v>
      </c>
      <c r="AJ33" s="33" t="n">
        <v>32.7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1.05</v>
      </c>
      <c r="AT33" s="33" t="n">
        <v>0</v>
      </c>
      <c r="AU33" s="30" t="n">
        <v>70</v>
      </c>
      <c r="AV33" s="33" t="n">
        <v>58.58</v>
      </c>
      <c r="AW33" s="31" t="n">
        <f aca="false">SUM(AG33:AT33)</f>
        <v>58.58</v>
      </c>
    </row>
    <row r="34" customFormat="false" ht="12.6" hidden="false" customHeight="true" outlineLevel="0" collapsed="false">
      <c r="AF34" s="45" t="s">
        <v>59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32.4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56.62</v>
      </c>
      <c r="AS34" s="33" t="n">
        <v>0</v>
      </c>
      <c r="AT34" s="33" t="n">
        <v>0</v>
      </c>
      <c r="AU34" s="30" t="n">
        <v>5</v>
      </c>
      <c r="AV34" s="33" t="n">
        <v>89.02</v>
      </c>
      <c r="AW34" s="31" t="n">
        <f aca="false">SUM(AG34:AT34)</f>
        <v>89.02</v>
      </c>
    </row>
    <row r="35" customFormat="false" ht="12.6" hidden="false" customHeight="true" outlineLevel="0" collapsed="false">
      <c r="AF35" s="45" t="s">
        <v>60</v>
      </c>
      <c r="AG35" s="33" t="n">
        <v>0</v>
      </c>
      <c r="AH35" s="33" t="n">
        <v>1.6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18.5</v>
      </c>
      <c r="AS35" s="33" t="n">
        <v>0</v>
      </c>
      <c r="AT35" s="33" t="n">
        <v>0</v>
      </c>
      <c r="AU35" s="30" t="n">
        <v>2</v>
      </c>
      <c r="AV35" s="33" t="n">
        <v>20.1</v>
      </c>
      <c r="AW35" s="31" t="n">
        <f aca="false">SUM(AG35:AT35)</f>
        <v>20.1</v>
      </c>
    </row>
    <row r="36" customFormat="false" ht="12.6" hidden="false" customHeight="true" outlineLevel="0" collapsed="false">
      <c r="AF36" s="45" t="s">
        <v>61</v>
      </c>
      <c r="AG36" s="33" t="n">
        <v>0.4</v>
      </c>
      <c r="AH36" s="33" t="n">
        <v>3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0" t="n">
        <v>3</v>
      </c>
      <c r="AV36" s="33" t="n">
        <v>3.4</v>
      </c>
      <c r="AW36" s="31" t="n">
        <f aca="false">SUM(AG36:AT36)</f>
        <v>3.4</v>
      </c>
    </row>
    <row r="37" customFormat="false" ht="12.6" hidden="false" customHeight="true" outlineLevel="0" collapsed="false">
      <c r="AF37" s="45" t="s">
        <v>62</v>
      </c>
      <c r="AG37" s="33" t="n">
        <v>3.55</v>
      </c>
      <c r="AH37" s="33" t="n">
        <v>7.41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0" t="n">
        <v>12</v>
      </c>
      <c r="AV37" s="33" t="n">
        <v>10.96</v>
      </c>
      <c r="AW37" s="31" t="n">
        <f aca="false">SUM(AG37:AT37)</f>
        <v>10.96</v>
      </c>
    </row>
    <row r="38" customFormat="false" ht="12.6" hidden="false" customHeight="true" outlineLevel="0" collapsed="false">
      <c r="AF38" s="45" t="s">
        <v>63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24.5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0" t="n">
        <v>1</v>
      </c>
      <c r="AV38" s="33" t="n">
        <v>24.5</v>
      </c>
      <c r="AW38" s="31" t="n">
        <f aca="false">SUM(AG38:AT38)</f>
        <v>24.5</v>
      </c>
    </row>
    <row r="39" customFormat="false" ht="12.6" hidden="false" customHeight="true" outlineLevel="0" collapsed="false">
      <c r="AF39" s="45" t="s">
        <v>64</v>
      </c>
      <c r="AG39" s="33" t="n">
        <v>0.47</v>
      </c>
      <c r="AH39" s="33" t="n">
        <v>2.3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.6</v>
      </c>
      <c r="AS39" s="33" t="n">
        <v>0</v>
      </c>
      <c r="AT39" s="33" t="n">
        <v>0</v>
      </c>
      <c r="AU39" s="30" t="n">
        <v>5</v>
      </c>
      <c r="AV39" s="33" t="n">
        <v>3.37</v>
      </c>
      <c r="AW39" s="31" t="n">
        <f aca="false">SUM(AG39:AT39)</f>
        <v>3.37</v>
      </c>
    </row>
    <row r="40" customFormat="false" ht="12.6" hidden="false" customHeight="true" outlineLevel="0" collapsed="false">
      <c r="AF40" s="45" t="s">
        <v>65</v>
      </c>
      <c r="AG40" s="33" t="n">
        <v>55</v>
      </c>
      <c r="AH40" s="33" t="n">
        <v>54.19</v>
      </c>
      <c r="AI40" s="33" t="n">
        <v>72.25</v>
      </c>
      <c r="AJ40" s="33" t="n">
        <v>58.47</v>
      </c>
      <c r="AK40" s="33" t="n">
        <v>87.56</v>
      </c>
      <c r="AL40" s="33" t="n">
        <v>115.47</v>
      </c>
      <c r="AM40" s="33" t="n">
        <v>0</v>
      </c>
      <c r="AN40" s="33" t="n">
        <v>1.09</v>
      </c>
      <c r="AO40" s="33" t="n">
        <v>0</v>
      </c>
      <c r="AP40" s="33" t="n">
        <v>393.84</v>
      </c>
      <c r="AQ40" s="33" t="n">
        <v>3.8</v>
      </c>
      <c r="AR40" s="33" t="n">
        <v>91.7</v>
      </c>
      <c r="AS40" s="33" t="n">
        <v>2.41</v>
      </c>
      <c r="AT40" s="33" t="n">
        <v>0</v>
      </c>
      <c r="AU40" s="30" t="n">
        <v>337</v>
      </c>
      <c r="AV40" s="33" t="n">
        <v>935.78</v>
      </c>
      <c r="AW40" s="31" t="n">
        <f aca="false">SUM(AG40:AT40)</f>
        <v>935.78</v>
      </c>
    </row>
    <row r="41" s="2" customFormat="true" ht="12.6" hidden="false" customHeight="true" outlineLevel="0" collapsed="false">
      <c r="AF41" s="46" t="s">
        <v>91</v>
      </c>
      <c r="AG41" s="31" t="n">
        <f aca="false">SUM(AG20:AG39)</f>
        <v>55</v>
      </c>
      <c r="AH41" s="31" t="n">
        <f aca="false">SUM(AH20:AH39)</f>
        <v>54.19</v>
      </c>
      <c r="AI41" s="31" t="n">
        <f aca="false">SUM(AI20:AI39)</f>
        <v>72.25</v>
      </c>
      <c r="AJ41" s="31" t="n">
        <f aca="false">SUM(AJ20:AJ39)</f>
        <v>58.47</v>
      </c>
      <c r="AK41" s="31" t="n">
        <f aca="false">SUM(AK20:AK39)</f>
        <v>87.56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393.84</v>
      </c>
      <c r="AQ41" s="31" t="n">
        <f aca="false">SUM(AQ20:AQ39)</f>
        <v>3.8</v>
      </c>
      <c r="AR41" s="31" t="n">
        <f aca="false">SUM(AR20:AR39)</f>
        <v>91.7</v>
      </c>
      <c r="AS41" s="31" t="n">
        <f aca="false">SUM(AS20:AS39)</f>
        <v>2.41</v>
      </c>
      <c r="AT41" s="31" t="n">
        <f aca="false">SUM(AT20:AT39)</f>
        <v>0</v>
      </c>
      <c r="AU41" s="39" t="n">
        <f aca="false">SUM(AU20:AU39)</f>
        <v>337</v>
      </c>
      <c r="AV41" s="31" t="n">
        <f aca="false">SUM(AV20:AV39)</f>
        <v>935.78</v>
      </c>
      <c r="AW41" s="31" t="n">
        <f aca="false">SUM(AG41:AT41)</f>
        <v>935.78</v>
      </c>
    </row>
    <row r="42" customFormat="false" ht="12.6" hidden="false" customHeight="true" outlineLevel="0" collapsed="false">
      <c r="AF42" s="45" t="s">
        <v>93</v>
      </c>
      <c r="AG42" s="33" t="n">
        <v>294.62</v>
      </c>
      <c r="AH42" s="33" t="n">
        <v>212.59</v>
      </c>
      <c r="AI42" s="33" t="n">
        <v>225.38</v>
      </c>
      <c r="AJ42" s="33" t="n">
        <v>322.65</v>
      </c>
      <c r="AK42" s="33" t="n">
        <v>157.85</v>
      </c>
      <c r="AL42" s="33" t="n">
        <v>599.99</v>
      </c>
      <c r="AM42" s="33" t="n">
        <v>14.65</v>
      </c>
      <c r="AN42" s="33" t="n">
        <v>22.25</v>
      </c>
      <c r="AO42" s="33" t="n">
        <v>63.4</v>
      </c>
      <c r="AP42" s="33" t="n">
        <v>533.2</v>
      </c>
      <c r="AQ42" s="33" t="n">
        <v>32.18</v>
      </c>
      <c r="AR42" s="33" t="n">
        <v>646.87</v>
      </c>
      <c r="AS42" s="33" t="n">
        <v>10.76</v>
      </c>
      <c r="AT42" s="33" t="n">
        <v>0.32</v>
      </c>
      <c r="AU42" s="30" t="n">
        <v>2465</v>
      </c>
      <c r="AV42" s="33" t="n">
        <v>3136.71</v>
      </c>
      <c r="AW42" s="31" t="n">
        <f aca="false">SUM(AG42:AT42)</f>
        <v>3136.71</v>
      </c>
    </row>
    <row r="43" s="2" customFormat="true" ht="12.6" hidden="false" customHeight="true" outlineLevel="0" collapsed="false">
      <c r="AF43" s="46" t="s">
        <v>91</v>
      </c>
      <c r="AG43" s="31" t="n">
        <f aca="false">AG41+AG19</f>
        <v>294.62</v>
      </c>
      <c r="AH43" s="31" t="n">
        <f aca="false">AH41+AH19</f>
        <v>212.59</v>
      </c>
      <c r="AI43" s="31" t="n">
        <f aca="false">AI41+AI19</f>
        <v>225.38</v>
      </c>
      <c r="AJ43" s="31" t="n">
        <f aca="false">AJ41+AJ19</f>
        <v>322.65</v>
      </c>
      <c r="AK43" s="31" t="n">
        <f aca="false">AK41+AK19</f>
        <v>157.85</v>
      </c>
      <c r="AL43" s="31" t="n">
        <f aca="false">AL41+AL19</f>
        <v>599.99</v>
      </c>
      <c r="AM43" s="31" t="n">
        <f aca="false">AM41+AM19</f>
        <v>14.65</v>
      </c>
      <c r="AN43" s="31" t="n">
        <f aca="false">AN41+AN19</f>
        <v>22.25</v>
      </c>
      <c r="AO43" s="31" t="n">
        <f aca="false">AO41+AO19</f>
        <v>63.4</v>
      </c>
      <c r="AP43" s="31" t="n">
        <f aca="false">AP41+AP19</f>
        <v>533.2</v>
      </c>
      <c r="AQ43" s="31" t="n">
        <f aca="false">AQ41+AQ19</f>
        <v>32.18</v>
      </c>
      <c r="AR43" s="31" t="n">
        <f aca="false">AR41+AR19</f>
        <v>646.87</v>
      </c>
      <c r="AS43" s="31" t="n">
        <f aca="false">AS41+AS19</f>
        <v>10.76</v>
      </c>
      <c r="AT43" s="31" t="n">
        <f aca="false">AT41+AT19</f>
        <v>0.32</v>
      </c>
      <c r="AU43" s="39" t="n">
        <f aca="false">AU41+AU19</f>
        <v>2465</v>
      </c>
      <c r="AV43" s="31" t="n">
        <f aca="false">AV41+AV19</f>
        <v>3136.71</v>
      </c>
      <c r="AW43" s="31" t="n">
        <f aca="false">SUM(AG43:AT43)</f>
        <v>3136.71</v>
      </c>
    </row>
    <row r="44" customFormat="false" ht="12.6" hidden="false" customHeight="true" outlineLevel="0" collapsed="false">
      <c r="AF44" s="34" t="s">
        <v>118</v>
      </c>
      <c r="AG44" s="33" t="n">
        <v>288.94</v>
      </c>
      <c r="AH44" s="33" t="n">
        <v>212.59</v>
      </c>
      <c r="AI44" s="33" t="n">
        <v>225.4</v>
      </c>
      <c r="AJ44" s="33" t="n">
        <v>322.43</v>
      </c>
      <c r="AK44" s="33" t="n">
        <v>157.85</v>
      </c>
      <c r="AL44" s="33" t="n">
        <v>598.57</v>
      </c>
      <c r="AM44" s="33" t="n">
        <v>14.65</v>
      </c>
      <c r="AN44" s="33" t="n">
        <v>22.25</v>
      </c>
      <c r="AO44" s="33" t="n">
        <v>63.4</v>
      </c>
      <c r="AP44" s="33" t="n">
        <v>528.41</v>
      </c>
      <c r="AQ44" s="33" t="n">
        <v>32.18</v>
      </c>
      <c r="AR44" s="33" t="n">
        <v>638.91</v>
      </c>
      <c r="AS44" s="33" t="n">
        <v>10.76</v>
      </c>
      <c r="AT44" s="33" t="n">
        <v>0.32</v>
      </c>
      <c r="AU44" s="34" t="n">
        <v>2422</v>
      </c>
      <c r="AV44" s="33" t="n">
        <v>3116.66</v>
      </c>
      <c r="AW44" s="31" t="n">
        <f aca="false">SUM(AG44:AT44)</f>
        <v>3116.66</v>
      </c>
    </row>
    <row r="45" customFormat="false" ht="12.6" hidden="false" customHeight="true" outlineLevel="0" collapsed="false">
      <c r="AF45" s="45" t="s">
        <v>67</v>
      </c>
      <c r="AG45" s="33" t="n">
        <v>5.68</v>
      </c>
      <c r="AH45" s="33" t="n">
        <v>0</v>
      </c>
      <c r="AI45" s="33" t="n">
        <v>-0.02</v>
      </c>
      <c r="AJ45" s="33" t="n">
        <v>0.22</v>
      </c>
      <c r="AK45" s="33" t="n">
        <v>0</v>
      </c>
      <c r="AL45" s="33" t="n">
        <v>1.42</v>
      </c>
      <c r="AM45" s="33" t="n">
        <v>0</v>
      </c>
      <c r="AN45" s="33" t="n">
        <v>0</v>
      </c>
      <c r="AO45" s="33" t="n">
        <v>0</v>
      </c>
      <c r="AP45" s="33" t="n">
        <v>4.79</v>
      </c>
      <c r="AQ45" s="33" t="n">
        <v>0</v>
      </c>
      <c r="AR45" s="33" t="n">
        <v>7.96</v>
      </c>
      <c r="AS45" s="33" t="n">
        <v>0</v>
      </c>
      <c r="AT45" s="33" t="n">
        <v>0</v>
      </c>
      <c r="AU45" s="37" t="n">
        <v>43</v>
      </c>
      <c r="AV45" s="33" t="n">
        <v>20.05</v>
      </c>
      <c r="AW45" s="31" t="n">
        <f aca="false">SUM(AG45:AT45)</f>
        <v>20.05</v>
      </c>
    </row>
    <row r="46" customFormat="false" ht="12.6" hidden="false" customHeight="true" outlineLevel="0" collapsed="false">
      <c r="AF46" s="41" t="s">
        <v>119</v>
      </c>
      <c r="AU46" s="50"/>
    </row>
    <row r="49" customFormat="false" ht="12.6" hidden="false" customHeight="true" outlineLevel="0" collapsed="false">
      <c r="AU49" s="16"/>
    </row>
    <row r="50" customFormat="false" ht="12.6" hidden="false" customHeight="true" outlineLevel="0" collapsed="false">
      <c r="AU50" s="16"/>
    </row>
    <row r="51" customFormat="false" ht="12.6" hidden="false" customHeight="true" outlineLevel="0" collapsed="false">
      <c r="AU51" s="30"/>
    </row>
    <row r="52" customFormat="false" ht="12.6" hidden="false" customHeight="true" outlineLevel="0" collapsed="false">
      <c r="AU52" s="30"/>
    </row>
    <row r="53" customFormat="false" ht="12.6" hidden="false" customHeight="true" outlineLevel="0" collapsed="false">
      <c r="AU53" s="30"/>
    </row>
    <row r="54" customFormat="false" ht="12.6" hidden="false" customHeight="true" outlineLevel="0" collapsed="false">
      <c r="AU54" s="30"/>
    </row>
    <row r="55" customFormat="false" ht="12.6" hidden="false" customHeight="true" outlineLevel="0" collapsed="false">
      <c r="AU55" s="30"/>
    </row>
    <row r="56" customFormat="false" ht="12.6" hidden="false" customHeight="true" outlineLevel="0" collapsed="false">
      <c r="AU56" s="30"/>
    </row>
    <row r="57" customFormat="false" ht="12.6" hidden="false" customHeight="true" outlineLevel="0" collapsed="false">
      <c r="AU57" s="30"/>
    </row>
    <row r="58" customFormat="false" ht="12.6" hidden="false" customHeight="true" outlineLevel="0" collapsed="false">
      <c r="AU58" s="30"/>
    </row>
    <row r="59" customFormat="false" ht="12.6" hidden="false" customHeight="true" outlineLevel="0" collapsed="false">
      <c r="AU59" s="30"/>
    </row>
    <row r="60" customFormat="false" ht="12.6" hidden="false" customHeight="true" outlineLevel="0" collapsed="false">
      <c r="AU60" s="30"/>
    </row>
    <row r="61" customFormat="false" ht="12.6" hidden="false" customHeight="true" outlineLevel="0" collapsed="false">
      <c r="AU61" s="30"/>
    </row>
    <row r="62" customFormat="false" ht="12.6" hidden="false" customHeight="true" outlineLevel="0" collapsed="false">
      <c r="AU62" s="37"/>
    </row>
    <row r="63" customFormat="false" ht="12.6" hidden="false" customHeight="true" outlineLevel="0" collapsed="false">
      <c r="AU63" s="30"/>
    </row>
    <row r="64" customFormat="false" ht="12.6" hidden="false" customHeight="true" outlineLevel="0" collapsed="false">
      <c r="AU64" s="30"/>
    </row>
    <row r="65" customFormat="false" ht="12.6" hidden="false" customHeight="true" outlineLevel="0" collapsed="false">
      <c r="AU65" s="30"/>
    </row>
    <row r="66" customFormat="false" ht="12.6" hidden="false" customHeight="true" outlineLevel="0" collapsed="false">
      <c r="AU66" s="30"/>
    </row>
    <row r="67" customFormat="false" ht="12.6" hidden="false" customHeight="true" outlineLevel="0" collapsed="false">
      <c r="AU67" s="30"/>
    </row>
    <row r="68" customFormat="false" ht="12.6" hidden="false" customHeight="true" outlineLevel="0" collapsed="false">
      <c r="AU68" s="30"/>
    </row>
    <row r="69" customFormat="false" ht="12.6" hidden="false" customHeight="true" outlineLevel="0" collapsed="false">
      <c r="AU69" s="30"/>
    </row>
    <row r="70" customFormat="false" ht="12.6" hidden="false" customHeight="true" outlineLevel="0" collapsed="false">
      <c r="AU70" s="30"/>
    </row>
    <row r="71" customFormat="false" ht="12.6" hidden="false" customHeight="true" outlineLevel="0" collapsed="false">
      <c r="AU71" s="30"/>
    </row>
    <row r="72" customFormat="false" ht="12.6" hidden="false" customHeight="true" outlineLevel="0" collapsed="false">
      <c r="AU72" s="30"/>
    </row>
    <row r="73" customFormat="false" ht="12.6" hidden="false" customHeight="true" outlineLevel="0" collapsed="false">
      <c r="AU73" s="30"/>
    </row>
    <row r="74" customFormat="false" ht="12.6" hidden="false" customHeight="true" outlineLevel="0" collapsed="false">
      <c r="AU74" s="30"/>
    </row>
    <row r="75" customFormat="false" ht="12.6" hidden="false" customHeight="true" outlineLevel="0" collapsed="false">
      <c r="AU75" s="30"/>
    </row>
    <row r="76" customFormat="false" ht="12.6" hidden="false" customHeight="true" outlineLevel="0" collapsed="false">
      <c r="AU76" s="30"/>
    </row>
    <row r="77" customFormat="false" ht="12.6" hidden="false" customHeight="true" outlineLevel="0" collapsed="false">
      <c r="AU77" s="30"/>
    </row>
    <row r="78" customFormat="false" ht="12.6" hidden="false" customHeight="true" outlineLevel="0" collapsed="false">
      <c r="AU78" s="30"/>
    </row>
    <row r="79" customFormat="false" ht="12.6" hidden="false" customHeight="true" outlineLevel="0" collapsed="false">
      <c r="AU79" s="30"/>
    </row>
    <row r="80" customFormat="false" ht="12.6" hidden="false" customHeight="true" outlineLevel="0" collapsed="false">
      <c r="AU80" s="30"/>
    </row>
    <row r="81" customFormat="false" ht="12.6" hidden="false" customHeight="true" outlineLevel="0" collapsed="false">
      <c r="AU81" s="30"/>
    </row>
    <row r="82" customFormat="false" ht="12.6" hidden="false" customHeight="true" outlineLevel="0" collapsed="false">
      <c r="AU82" s="30"/>
    </row>
    <row r="83" customFormat="false" ht="12.6" hidden="false" customHeight="true" outlineLevel="0" collapsed="false">
      <c r="AU83" s="30"/>
    </row>
    <row r="84" customFormat="false" ht="12.6" hidden="false" customHeight="true" outlineLevel="0" collapsed="false">
      <c r="AU84" s="30"/>
    </row>
    <row r="85" customFormat="false" ht="12.6" hidden="false" customHeight="true" outlineLevel="0" collapsed="false">
      <c r="AU85" s="30"/>
    </row>
    <row r="86" customFormat="false" ht="12.6" hidden="false" customHeight="true" outlineLevel="0" collapsed="false">
      <c r="AU86" s="30"/>
    </row>
    <row r="87" customFormat="false" ht="12.6" hidden="false" customHeight="true" outlineLevel="0" collapsed="false">
      <c r="AU87" s="30"/>
    </row>
    <row r="88" customFormat="false" ht="12.6" hidden="false" customHeight="true" outlineLevel="0" collapsed="false">
      <c r="AU88" s="30"/>
    </row>
    <row r="89" customFormat="false" ht="12.6" hidden="false" customHeight="true" outlineLevel="0" collapsed="false">
      <c r="AU89" s="30"/>
    </row>
    <row r="90" customFormat="false" ht="12.6" hidden="false" customHeight="true" outlineLevel="0" collapsed="false">
      <c r="AU90" s="30"/>
    </row>
    <row r="91" customFormat="false" ht="12.6" hidden="false" customHeight="true" outlineLevel="0" collapsed="false">
      <c r="AU91" s="30"/>
    </row>
    <row r="92" customFormat="false" ht="12.6" hidden="false" customHeight="true" outlineLevel="0" collapsed="false">
      <c r="AU92" s="30"/>
    </row>
    <row r="93" customFormat="false" ht="12.6" hidden="false" customHeight="true" outlineLevel="0" collapsed="false">
      <c r="AU93" s="30"/>
    </row>
    <row r="94" customFormat="false" ht="12.6" hidden="false" customHeight="true" outlineLevel="0" collapsed="false">
      <c r="AU94" s="30"/>
    </row>
    <row r="95" customFormat="false" ht="12.6" hidden="false" customHeight="true" outlineLevel="0" collapsed="false">
      <c r="AU95" s="30"/>
    </row>
    <row r="96" customFormat="false" ht="12.6" hidden="false" customHeight="true" outlineLevel="0" collapsed="false">
      <c r="AU96" s="30"/>
    </row>
    <row r="97" customFormat="false" ht="12.6" hidden="false" customHeight="true" outlineLevel="0" collapsed="false">
      <c r="AU97" s="30"/>
    </row>
    <row r="98" customFormat="false" ht="12.6" hidden="false" customHeight="true" outlineLevel="0" collapsed="false">
      <c r="AU98" s="30"/>
    </row>
    <row r="99" customFormat="false" ht="12.6" hidden="false" customHeight="true" outlineLevel="0" collapsed="false">
      <c r="AU99" s="30"/>
    </row>
    <row r="100" customFormat="false" ht="12.6" hidden="false" customHeight="true" outlineLevel="0" collapsed="false">
      <c r="AU100" s="30"/>
    </row>
    <row r="101" customFormat="false" ht="12.6" hidden="false" customHeight="true" outlineLevel="0" collapsed="false">
      <c r="AU101" s="30"/>
    </row>
    <row r="102" customFormat="false" ht="12.6" hidden="false" customHeight="true" outlineLevel="0" collapsed="false">
      <c r="AU102" s="30"/>
    </row>
    <row r="103" customFormat="false" ht="12.6" hidden="false" customHeight="true" outlineLevel="0" collapsed="false">
      <c r="AU103" s="30"/>
    </row>
    <row r="104" customFormat="false" ht="12.6" hidden="false" customHeight="true" outlineLevel="0" collapsed="false">
      <c r="AU104" s="30"/>
    </row>
    <row r="105" customFormat="false" ht="12.6" hidden="false" customHeight="true" outlineLevel="0" collapsed="false">
      <c r="AU105" s="30"/>
    </row>
    <row r="106" customFormat="false" ht="12.6" hidden="false" customHeight="true" outlineLevel="0" collapsed="false">
      <c r="AU106" s="30"/>
    </row>
    <row r="107" customFormat="false" ht="12.6" hidden="false" customHeight="true" outlineLevel="0" collapsed="false">
      <c r="AU107" s="37"/>
    </row>
    <row r="108" customFormat="false" ht="12.6" hidden="false" customHeight="true" outlineLevel="0" collapsed="false">
      <c r="AU108" s="30"/>
    </row>
    <row r="109" customFormat="false" ht="12.6" hidden="false" customHeight="true" outlineLevel="0" collapsed="false">
      <c r="AU109" s="37"/>
    </row>
    <row r="110" customFormat="false" ht="12.6" hidden="false" customHeight="true" outlineLevel="0" collapsed="false">
      <c r="AU110" s="30"/>
    </row>
    <row r="111" customFormat="false" ht="12.6" hidden="false" customHeight="true" outlineLevel="0" collapsed="false">
      <c r="AU111" s="30"/>
    </row>
  </sheetData>
  <mergeCells count="4">
    <mergeCell ref="AU3:AU4"/>
    <mergeCell ref="AV3:AV4"/>
    <mergeCell ref="AW3:AW4"/>
    <mergeCell ref="AU49:AU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F5" activeCellId="0" sqref="AF5:AW45"/>
    </sheetView>
  </sheetViews>
  <sheetFormatPr defaultColWidth="8.96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0" width="2.99"/>
    <col collapsed="false" customWidth="true" hidden="false" outlineLevel="0" max="32" min="32" style="2" width="8.62"/>
    <col collapsed="false" customWidth="true" hidden="false" outlineLevel="0" max="46" min="33" style="2" width="5.62"/>
    <col collapsed="false" customWidth="true" hidden="false" outlineLevel="0" max="47" min="47" style="49" width="5.62"/>
    <col collapsed="false" customWidth="true" hidden="false" outlineLevel="0" max="49" min="48" style="2" width="6.74"/>
    <col collapsed="false" customWidth="true" hidden="false" outlineLevel="0" max="69" min="50" style="0" width="3.62"/>
  </cols>
  <sheetData>
    <row r="2" customFormat="false" ht="12.6" hidden="false" customHeight="true" outlineLevel="0" collapsed="false">
      <c r="AF2" s="41" t="s">
        <v>120</v>
      </c>
      <c r="AO2" s="6"/>
      <c r="AQ2" s="41" t="s">
        <v>121</v>
      </c>
      <c r="AT2" s="41" t="s">
        <v>87</v>
      </c>
      <c r="AU2" s="50"/>
    </row>
    <row r="3" customFormat="false" ht="12.6" hidden="false" customHeight="true" outlineLevel="0" collapsed="false">
      <c r="AF3" s="15" t="s">
        <v>116</v>
      </c>
      <c r="AG3" s="11" t="s">
        <v>4</v>
      </c>
      <c r="AH3" s="8"/>
      <c r="AI3" s="9"/>
      <c r="AJ3" s="11" t="s">
        <v>5</v>
      </c>
      <c r="AK3" s="9"/>
      <c r="AL3" s="11" t="s">
        <v>6</v>
      </c>
      <c r="AM3" s="8"/>
      <c r="AN3" s="8"/>
      <c r="AO3" s="9"/>
      <c r="AP3" s="42" t="s">
        <v>7</v>
      </c>
      <c r="AQ3" s="11" t="s">
        <v>8</v>
      </c>
      <c r="AR3" s="8"/>
      <c r="AS3" s="8"/>
      <c r="AT3" s="9"/>
      <c r="AU3" s="16" t="s">
        <v>9</v>
      </c>
      <c r="AV3" s="16" t="s">
        <v>10</v>
      </c>
      <c r="AW3" s="43" t="s">
        <v>89</v>
      </c>
    </row>
    <row r="4" customFormat="false" ht="12.6" hidden="false" customHeight="true" outlineLevel="0" collapsed="false">
      <c r="AF4" s="44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8" t="s">
        <v>24</v>
      </c>
      <c r="AR4" s="18" t="s">
        <v>25</v>
      </c>
      <c r="AS4" s="16" t="s">
        <v>26</v>
      </c>
      <c r="AT4" s="16" t="s">
        <v>27</v>
      </c>
      <c r="AU4" s="16"/>
      <c r="AV4" s="16"/>
      <c r="AW4" s="43"/>
    </row>
    <row r="5" customFormat="false" ht="12.6" hidden="false" customHeight="true" outlineLevel="0" collapsed="false">
      <c r="AF5" s="45" t="s">
        <v>30</v>
      </c>
      <c r="AG5" s="33" t="n">
        <v>154.96</v>
      </c>
      <c r="AH5" s="33" t="n">
        <v>95.24</v>
      </c>
      <c r="AI5" s="33" t="n">
        <v>70.43</v>
      </c>
      <c r="AJ5" s="33" t="n">
        <v>84.65</v>
      </c>
      <c r="AK5" s="38" t="n">
        <v>21.02</v>
      </c>
      <c r="AL5" s="33" t="n">
        <v>200.02</v>
      </c>
      <c r="AM5" s="33" t="n">
        <v>14.65</v>
      </c>
      <c r="AN5" s="33" t="n">
        <v>21.1</v>
      </c>
      <c r="AO5" s="33" t="n">
        <v>0</v>
      </c>
      <c r="AP5" s="33" t="n">
        <v>91.48</v>
      </c>
      <c r="AQ5" s="33" t="n">
        <v>0</v>
      </c>
      <c r="AR5" s="33" t="n">
        <v>481.69</v>
      </c>
      <c r="AS5" s="33" t="n">
        <v>4.65</v>
      </c>
      <c r="AT5" s="33" t="n">
        <v>0</v>
      </c>
      <c r="AU5" s="30" t="n">
        <v>1492</v>
      </c>
      <c r="AV5" s="33" t="n">
        <v>1239.89</v>
      </c>
      <c r="AW5" s="31" t="n">
        <f aca="false">SUM(AG5:AT5)</f>
        <v>1239.89</v>
      </c>
    </row>
    <row r="6" customFormat="false" ht="12.6" hidden="false" customHeight="true" outlineLevel="0" collapsed="false">
      <c r="AF6" s="45" t="s">
        <v>31</v>
      </c>
      <c r="AG6" s="33" t="n">
        <v>11.79</v>
      </c>
      <c r="AH6" s="33" t="n">
        <v>15.48</v>
      </c>
      <c r="AI6" s="33" t="n">
        <v>10.08</v>
      </c>
      <c r="AJ6" s="33" t="n">
        <v>0</v>
      </c>
      <c r="AK6" s="33" t="n">
        <v>32.72</v>
      </c>
      <c r="AL6" s="33" t="n">
        <v>1.86</v>
      </c>
      <c r="AM6" s="33" t="n">
        <v>0</v>
      </c>
      <c r="AN6" s="33" t="n">
        <v>0</v>
      </c>
      <c r="AO6" s="33" t="n">
        <v>60.9</v>
      </c>
      <c r="AP6" s="33" t="n">
        <v>0</v>
      </c>
      <c r="AQ6" s="33" t="n">
        <v>0</v>
      </c>
      <c r="AR6" s="33" t="n">
        <v>2.42</v>
      </c>
      <c r="AS6" s="33" t="n">
        <v>0</v>
      </c>
      <c r="AT6" s="33" t="n">
        <v>0.32</v>
      </c>
      <c r="AU6" s="30" t="n">
        <v>80</v>
      </c>
      <c r="AV6" s="33" t="n">
        <v>135.57</v>
      </c>
      <c r="AW6" s="31" t="n">
        <f aca="false">SUM(AG6:AT6)</f>
        <v>135.57</v>
      </c>
    </row>
    <row r="7" customFormat="false" ht="12.6" hidden="false" customHeight="true" outlineLevel="0" collapsed="false">
      <c r="AF7" s="45" t="s">
        <v>90</v>
      </c>
      <c r="AG7" s="33" t="n">
        <v>5.57</v>
      </c>
      <c r="AH7" s="33" t="n">
        <v>4.69</v>
      </c>
      <c r="AI7" s="33" t="n">
        <v>0</v>
      </c>
      <c r="AJ7" s="33" t="n">
        <v>38.19</v>
      </c>
      <c r="AK7" s="33" t="n">
        <v>0</v>
      </c>
      <c r="AL7" s="38" t="n">
        <v>28.31</v>
      </c>
      <c r="AM7" s="33" t="n">
        <v>0</v>
      </c>
      <c r="AN7" s="33" t="n">
        <v>0</v>
      </c>
      <c r="AO7" s="33" t="n">
        <v>2.15</v>
      </c>
      <c r="AP7" s="33" t="n">
        <v>0</v>
      </c>
      <c r="AQ7" s="33" t="n">
        <v>7.09</v>
      </c>
      <c r="AR7" s="33" t="n">
        <v>0.44</v>
      </c>
      <c r="AS7" s="33" t="n">
        <v>0</v>
      </c>
      <c r="AT7" s="33" t="n">
        <v>0</v>
      </c>
      <c r="AU7" s="30" t="n">
        <v>37</v>
      </c>
      <c r="AV7" s="33" t="n">
        <v>86.44</v>
      </c>
      <c r="AW7" s="31" t="n">
        <f aca="false">SUM(AG7:AT7)</f>
        <v>86.44</v>
      </c>
    </row>
    <row r="8" customFormat="false" ht="12.6" hidden="false" customHeight="true" outlineLevel="0" collapsed="false">
      <c r="AF8" s="45" t="s">
        <v>33</v>
      </c>
      <c r="AG8" s="33" t="n">
        <v>7.25</v>
      </c>
      <c r="AH8" s="33" t="n">
        <v>7.27</v>
      </c>
      <c r="AI8" s="33" t="n">
        <v>11.1</v>
      </c>
      <c r="AJ8" s="33" t="n">
        <v>13.9</v>
      </c>
      <c r="AK8" s="33" t="n">
        <v>0</v>
      </c>
      <c r="AL8" s="33" t="n">
        <v>0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22.15</v>
      </c>
      <c r="AS8" s="33" t="n">
        <v>0</v>
      </c>
      <c r="AT8" s="33" t="n">
        <v>0</v>
      </c>
      <c r="AU8" s="30" t="n">
        <v>35</v>
      </c>
      <c r="AV8" s="33" t="n">
        <v>61.67</v>
      </c>
      <c r="AW8" s="31" t="n">
        <f aca="false">SUM(AG8:AT8)</f>
        <v>61.67</v>
      </c>
    </row>
    <row r="9" customFormat="false" ht="12.6" hidden="false" customHeight="true" outlineLevel="0" collapsed="false">
      <c r="AF9" s="45" t="s">
        <v>34</v>
      </c>
      <c r="AG9" s="33" t="n">
        <v>6.44</v>
      </c>
      <c r="AH9" s="33" t="n">
        <v>1.7</v>
      </c>
      <c r="AI9" s="33" t="n">
        <v>3.2</v>
      </c>
      <c r="AJ9" s="33" t="n">
        <v>0</v>
      </c>
      <c r="AK9" s="33" t="n">
        <v>0</v>
      </c>
      <c r="AL9" s="33" t="n">
        <v>4.37</v>
      </c>
      <c r="AM9" s="33" t="n">
        <v>0</v>
      </c>
      <c r="AN9" s="33" t="n">
        <v>0</v>
      </c>
      <c r="AO9" s="33" t="n">
        <v>0</v>
      </c>
      <c r="AP9" s="33" t="n">
        <v>0</v>
      </c>
      <c r="AQ9" s="33" t="n">
        <v>0</v>
      </c>
      <c r="AR9" s="33" t="n">
        <v>0</v>
      </c>
      <c r="AS9" s="33" t="n">
        <v>0</v>
      </c>
      <c r="AT9" s="33" t="n">
        <v>0</v>
      </c>
      <c r="AU9" s="30" t="n">
        <v>31</v>
      </c>
      <c r="AV9" s="33" t="n">
        <v>15.71</v>
      </c>
      <c r="AW9" s="31" t="n">
        <f aca="false">SUM(AG9:AT9)</f>
        <v>15.71</v>
      </c>
    </row>
    <row r="10" customFormat="false" ht="12.6" hidden="false" customHeight="true" outlineLevel="0" collapsed="false">
      <c r="AF10" s="45" t="s">
        <v>35</v>
      </c>
      <c r="AG10" s="33" t="n">
        <v>1.96</v>
      </c>
      <c r="AH10" s="33" t="n">
        <v>2.45</v>
      </c>
      <c r="AI10" s="33" t="n">
        <v>0</v>
      </c>
      <c r="AJ10" s="33" t="n">
        <v>16.26</v>
      </c>
      <c r="AK10" s="33" t="n">
        <v>0</v>
      </c>
      <c r="AL10" s="33" t="n">
        <v>4.5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9.61</v>
      </c>
      <c r="AS10" s="33" t="n">
        <v>0</v>
      </c>
      <c r="AT10" s="33" t="n">
        <v>0</v>
      </c>
      <c r="AU10" s="30" t="n">
        <v>14</v>
      </c>
      <c r="AV10" s="33" t="n">
        <v>34.78</v>
      </c>
      <c r="AW10" s="31" t="n">
        <f aca="false">SUM(AG10:AT10)</f>
        <v>34.78</v>
      </c>
    </row>
    <row r="11" customFormat="false" ht="12.6" hidden="false" customHeight="true" outlineLevel="0" collapsed="false">
      <c r="AF11" s="45" t="s">
        <v>36</v>
      </c>
      <c r="AG11" s="33" t="n">
        <v>15.16</v>
      </c>
      <c r="AH11" s="33" t="n">
        <v>16.76</v>
      </c>
      <c r="AI11" s="33" t="n">
        <v>0</v>
      </c>
      <c r="AJ11" s="33" t="n">
        <v>17.7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0</v>
      </c>
      <c r="AS11" s="33" t="n">
        <v>1.02</v>
      </c>
      <c r="AT11" s="33" t="n">
        <v>0</v>
      </c>
      <c r="AU11" s="30" t="n">
        <v>121</v>
      </c>
      <c r="AV11" s="33" t="n">
        <v>50.64</v>
      </c>
      <c r="AW11" s="31" t="n">
        <f aca="false">SUM(AG11:AT11)</f>
        <v>50.64</v>
      </c>
    </row>
    <row r="12" customFormat="false" ht="12.6" hidden="false" customHeight="true" outlineLevel="0" collapsed="false">
      <c r="AF12" s="45" t="s">
        <v>37</v>
      </c>
      <c r="AG12" s="33" t="n">
        <v>2.61</v>
      </c>
      <c r="AH12" s="33" t="n">
        <v>0</v>
      </c>
      <c r="AI12" s="33" t="n">
        <v>6.86</v>
      </c>
      <c r="AJ12" s="33" t="n">
        <v>0</v>
      </c>
      <c r="AK12" s="33" t="n">
        <v>16.55</v>
      </c>
      <c r="AL12" s="33" t="n">
        <v>0</v>
      </c>
      <c r="AM12" s="33" t="n">
        <v>0</v>
      </c>
      <c r="AN12" s="33" t="n">
        <v>0</v>
      </c>
      <c r="AO12" s="33" t="n">
        <v>0</v>
      </c>
      <c r="AP12" s="38" t="n">
        <v>0</v>
      </c>
      <c r="AQ12" s="38" t="n">
        <v>0</v>
      </c>
      <c r="AR12" s="33" t="n">
        <v>30</v>
      </c>
      <c r="AS12" s="33" t="n">
        <v>0</v>
      </c>
      <c r="AT12" s="33" t="n">
        <v>0</v>
      </c>
      <c r="AU12" s="30" t="n">
        <v>14</v>
      </c>
      <c r="AV12" s="33" t="n">
        <v>56.02</v>
      </c>
      <c r="AW12" s="31" t="n">
        <f aca="false">SUM(AG12:AT12)</f>
        <v>56.02</v>
      </c>
    </row>
    <row r="13" customFormat="false" ht="12.6" hidden="false" customHeight="true" outlineLevel="0" collapsed="false">
      <c r="AF13" s="45" t="s">
        <v>38</v>
      </c>
      <c r="AG13" s="33" t="n">
        <v>10.86</v>
      </c>
      <c r="AH13" s="33" t="n">
        <v>0</v>
      </c>
      <c r="AI13" s="33" t="n">
        <v>4.51</v>
      </c>
      <c r="AJ13" s="33" t="n">
        <v>1.16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38" t="n">
        <v>1.84</v>
      </c>
      <c r="AQ13" s="33" t="n">
        <v>21.29</v>
      </c>
      <c r="AR13" s="33" t="n">
        <v>0.9</v>
      </c>
      <c r="AS13" s="33" t="n">
        <v>2.48</v>
      </c>
      <c r="AT13" s="33" t="n">
        <v>0</v>
      </c>
      <c r="AU13" s="30" t="n">
        <v>156</v>
      </c>
      <c r="AV13" s="33" t="n">
        <v>43.04</v>
      </c>
      <c r="AW13" s="31" t="n">
        <f aca="false">SUM(AG13:AT13)</f>
        <v>43.04</v>
      </c>
    </row>
    <row r="14" customFormat="false" ht="12.6" hidden="false" customHeight="true" outlineLevel="0" collapsed="false">
      <c r="AF14" s="45" t="s">
        <v>39</v>
      </c>
      <c r="AG14" s="33" t="n">
        <v>7.74</v>
      </c>
      <c r="AH14" s="33" t="n">
        <v>0</v>
      </c>
      <c r="AI14" s="33" t="n">
        <v>0</v>
      </c>
      <c r="AJ14" s="33" t="n">
        <v>15.8</v>
      </c>
      <c r="AK14" s="33" t="n">
        <v>0</v>
      </c>
      <c r="AL14" s="33" t="n">
        <v>0</v>
      </c>
      <c r="AM14" s="33" t="n">
        <v>0</v>
      </c>
      <c r="AN14" s="33" t="n">
        <v>0.06</v>
      </c>
      <c r="AO14" s="33" t="n">
        <v>0</v>
      </c>
      <c r="AP14" s="38" t="n">
        <v>30.1</v>
      </c>
      <c r="AQ14" s="33" t="n">
        <v>0</v>
      </c>
      <c r="AR14" s="33" t="n">
        <v>0</v>
      </c>
      <c r="AS14" s="33" t="n">
        <v>0.2</v>
      </c>
      <c r="AT14" s="33" t="n">
        <v>0</v>
      </c>
      <c r="AU14" s="30" t="n">
        <v>48</v>
      </c>
      <c r="AV14" s="33" t="n">
        <v>53.9</v>
      </c>
      <c r="AW14" s="31" t="n">
        <f aca="false">SUM(AG14:AT14)</f>
        <v>53.9</v>
      </c>
    </row>
    <row r="15" customFormat="false" ht="12.6" hidden="false" customHeight="true" outlineLevel="0" collapsed="false">
      <c r="AF15" s="45" t="s">
        <v>40</v>
      </c>
      <c r="AG15" s="33" t="n">
        <v>3.16</v>
      </c>
      <c r="AH15" s="33" t="n">
        <v>12.05</v>
      </c>
      <c r="AI15" s="33" t="n">
        <v>6.87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.35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4" t="n">
        <v>23</v>
      </c>
      <c r="AV15" s="33" t="n">
        <v>22.43</v>
      </c>
      <c r="AW15" s="31" t="n">
        <f aca="false">SUM(AG15:AT15)</f>
        <v>22.43</v>
      </c>
    </row>
    <row r="16" customFormat="false" ht="12.6" hidden="false" customHeight="true" outlineLevel="0" collapsed="false">
      <c r="AF16" s="45" t="s">
        <v>41</v>
      </c>
      <c r="AG16" s="33" t="n">
        <v>1.34</v>
      </c>
      <c r="AH16" s="33" t="n">
        <v>2.76</v>
      </c>
      <c r="AI16" s="33" t="n">
        <v>21.57</v>
      </c>
      <c r="AJ16" s="33" t="n">
        <v>53.9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</v>
      </c>
      <c r="AR16" s="33" t="n">
        <v>0</v>
      </c>
      <c r="AS16" s="33" t="n">
        <v>0</v>
      </c>
      <c r="AT16" s="33" t="n">
        <v>0</v>
      </c>
      <c r="AU16" s="34" t="n">
        <v>11</v>
      </c>
      <c r="AV16" s="33" t="n">
        <v>79.57</v>
      </c>
      <c r="AW16" s="31" t="n">
        <f aca="false">SUM(AG16:AT16)</f>
        <v>79.57</v>
      </c>
    </row>
    <row r="17" customFormat="false" ht="12.6" hidden="false" customHeight="true" outlineLevel="0" collapsed="false">
      <c r="AF17" s="45" t="s">
        <v>42</v>
      </c>
      <c r="AG17" s="33" t="n">
        <v>6.36</v>
      </c>
      <c r="AH17" s="33" t="n">
        <v>0</v>
      </c>
      <c r="AI17" s="33" t="n">
        <v>18.53</v>
      </c>
      <c r="AJ17" s="33" t="n">
        <v>22.4</v>
      </c>
      <c r="AK17" s="33" t="n">
        <v>0</v>
      </c>
      <c r="AL17" s="33" t="n">
        <v>244.04</v>
      </c>
      <c r="AM17" s="33" t="n">
        <v>0</v>
      </c>
      <c r="AN17" s="33" t="n">
        <v>0</v>
      </c>
      <c r="AO17" s="33" t="n">
        <v>0</v>
      </c>
      <c r="AP17" s="33" t="n">
        <v>15.94</v>
      </c>
      <c r="AQ17" s="33" t="n">
        <v>0</v>
      </c>
      <c r="AR17" s="33" t="n">
        <v>0</v>
      </c>
      <c r="AS17" s="33" t="n">
        <v>0</v>
      </c>
      <c r="AT17" s="33" t="n">
        <v>0</v>
      </c>
      <c r="AU17" s="34" t="n">
        <v>30</v>
      </c>
      <c r="AV17" s="33" t="n">
        <v>307.27</v>
      </c>
      <c r="AW17" s="31" t="n">
        <f aca="false">SUM(AG17:AT17)</f>
        <v>307.27</v>
      </c>
    </row>
    <row r="18" customFormat="false" ht="12.6" hidden="false" customHeight="true" outlineLevel="0" collapsed="false">
      <c r="AF18" s="45" t="s">
        <v>43</v>
      </c>
      <c r="AG18" s="33" t="n">
        <v>235.2</v>
      </c>
      <c r="AH18" s="33" t="n">
        <v>158.4</v>
      </c>
      <c r="AI18" s="33" t="n">
        <v>153.15</v>
      </c>
      <c r="AJ18" s="33" t="n">
        <v>263.96</v>
      </c>
      <c r="AK18" s="33" t="n">
        <v>70.29</v>
      </c>
      <c r="AL18" s="33" t="n">
        <v>483.1</v>
      </c>
      <c r="AM18" s="33" t="n">
        <v>14.65</v>
      </c>
      <c r="AN18" s="33" t="n">
        <v>21.16</v>
      </c>
      <c r="AO18" s="33" t="n">
        <v>63.4</v>
      </c>
      <c r="AP18" s="33" t="n">
        <v>139.36</v>
      </c>
      <c r="AQ18" s="33" t="n">
        <v>28.38</v>
      </c>
      <c r="AR18" s="33" t="n">
        <v>547.21</v>
      </c>
      <c r="AS18" s="33" t="n">
        <v>8.35</v>
      </c>
      <c r="AT18" s="33" t="n">
        <v>0.32</v>
      </c>
      <c r="AU18" s="30" t="n">
        <v>2092</v>
      </c>
      <c r="AV18" s="33" t="n">
        <v>2186.93</v>
      </c>
      <c r="AW18" s="31" t="n">
        <f aca="false">SUM(AG18:AT18)</f>
        <v>2186.93</v>
      </c>
    </row>
    <row r="19" s="2" customFormat="true" ht="12.6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AF19" s="46" t="s">
        <v>91</v>
      </c>
      <c r="AG19" s="31" t="n">
        <f aca="false">SUM(AG5:AG17)</f>
        <v>235.2</v>
      </c>
      <c r="AH19" s="31" t="n">
        <f aca="false">SUM(AH5:AH17)</f>
        <v>158.4</v>
      </c>
      <c r="AI19" s="31" t="n">
        <f aca="false">SUM(AI5:AI17)</f>
        <v>153.15</v>
      </c>
      <c r="AJ19" s="31" t="n">
        <f aca="false">SUM(AJ5:AJ17)</f>
        <v>263.96</v>
      </c>
      <c r="AK19" s="31" t="n">
        <f aca="false">SUM(AK5:AK17)</f>
        <v>70.29</v>
      </c>
      <c r="AL19" s="31" t="n">
        <f aca="false">SUM(AL5:AL17)</f>
        <v>483.1</v>
      </c>
      <c r="AM19" s="31" t="n">
        <f aca="false">SUM(AM5:AM17)</f>
        <v>14.65</v>
      </c>
      <c r="AN19" s="31" t="n">
        <f aca="false">SUM(AN5:AN17)</f>
        <v>21.16</v>
      </c>
      <c r="AO19" s="31" t="n">
        <f aca="false">SUM(AO5:AO17)</f>
        <v>63.4</v>
      </c>
      <c r="AP19" s="31" t="n">
        <f aca="false">SUM(AP5:AP17)</f>
        <v>139.36</v>
      </c>
      <c r="AQ19" s="31" t="n">
        <f aca="false">SUM(AQ5:AQ17)</f>
        <v>28.38</v>
      </c>
      <c r="AR19" s="31" t="n">
        <f aca="false">SUM(AR5:AR17)</f>
        <v>547.21</v>
      </c>
      <c r="AS19" s="31" t="n">
        <f aca="false">SUM(AS5:AS17)</f>
        <v>8.35</v>
      </c>
      <c r="AT19" s="31" t="n">
        <f aca="false">SUM(AT5:AT17)</f>
        <v>0.32</v>
      </c>
      <c r="AU19" s="39" t="n">
        <f aca="false">SUM(AU5:AU17)</f>
        <v>2092</v>
      </c>
      <c r="AV19" s="31" t="n">
        <f aca="false">SUM(AV5:AV17)</f>
        <v>2186.93</v>
      </c>
      <c r="AW19" s="31" t="n">
        <f aca="false">SUM(AG19:AT19)</f>
        <v>2186.93</v>
      </c>
      <c r="AX19" s="0"/>
    </row>
    <row r="20" customFormat="false" ht="12.6" hidden="false" customHeight="true" outlineLevel="0" collapsed="false">
      <c r="AF20" s="45" t="s">
        <v>44</v>
      </c>
      <c r="AG20" s="33" t="n">
        <v>0</v>
      </c>
      <c r="AH20" s="33" t="n">
        <v>0</v>
      </c>
      <c r="AI20" s="33" t="n">
        <v>10.1</v>
      </c>
      <c r="AJ20" s="33" t="n">
        <v>0</v>
      </c>
      <c r="AK20" s="33" t="n">
        <v>9.55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0" t="n">
        <v>3</v>
      </c>
      <c r="AV20" s="33" t="n">
        <v>19.65</v>
      </c>
      <c r="AW20" s="31" t="n">
        <f aca="false">SUM(AG20:AT20)</f>
        <v>19.65</v>
      </c>
    </row>
    <row r="21" customFormat="false" ht="12.6" hidden="false" customHeight="true" outlineLevel="0" collapsed="false">
      <c r="AF21" s="45" t="s">
        <v>45</v>
      </c>
      <c r="AG21" s="33" t="n">
        <v>7.52</v>
      </c>
      <c r="AH21" s="33" t="n">
        <v>0</v>
      </c>
      <c r="AI21" s="33" t="n">
        <v>5.4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.09</v>
      </c>
      <c r="AO21" s="33" t="n">
        <v>0</v>
      </c>
      <c r="AP21" s="33" t="n">
        <v>0</v>
      </c>
      <c r="AQ21" s="33" t="n">
        <v>0</v>
      </c>
      <c r="AR21" s="33" t="n">
        <v>0.6</v>
      </c>
      <c r="AS21" s="33" t="n">
        <v>0</v>
      </c>
      <c r="AT21" s="33" t="n">
        <v>0</v>
      </c>
      <c r="AU21" s="30" t="n">
        <v>36</v>
      </c>
      <c r="AV21" s="33" t="n">
        <v>14.61</v>
      </c>
      <c r="AW21" s="31" t="n">
        <f aca="false">SUM(AG21:AT21)</f>
        <v>14.61</v>
      </c>
    </row>
    <row r="22" customFormat="false" ht="12.6" hidden="false" customHeight="true" outlineLevel="0" collapsed="false">
      <c r="AF22" s="45" t="s">
        <v>46</v>
      </c>
      <c r="AG22" s="33" t="n">
        <v>0.14</v>
      </c>
      <c r="AH22" s="33" t="n">
        <v>4.94</v>
      </c>
      <c r="AI22" s="33" t="n">
        <v>11.29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0" t="n">
        <v>5</v>
      </c>
      <c r="AV22" s="33" t="n">
        <v>16.37</v>
      </c>
      <c r="AW22" s="31" t="n">
        <f aca="false">SUM(AG22:AT22)</f>
        <v>16.37</v>
      </c>
    </row>
    <row r="23" customFormat="false" ht="12.6" hidden="false" customHeight="true" outlineLevel="0" collapsed="false">
      <c r="AF23" s="45" t="s">
        <v>47</v>
      </c>
      <c r="AG23" s="33" t="n">
        <v>7.06</v>
      </c>
      <c r="AH23" s="33" t="n">
        <v>6</v>
      </c>
      <c r="AI23" s="33" t="n">
        <v>0</v>
      </c>
      <c r="AJ23" s="33" t="n">
        <v>15.3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3.7</v>
      </c>
      <c r="AS23" s="33" t="n">
        <v>0</v>
      </c>
      <c r="AT23" s="33" t="n">
        <v>0</v>
      </c>
      <c r="AU23" s="30" t="n">
        <v>40</v>
      </c>
      <c r="AV23" s="33" t="n">
        <v>32.06</v>
      </c>
      <c r="AW23" s="31" t="n">
        <f aca="false">SUM(AG23:AT23)</f>
        <v>32.06</v>
      </c>
    </row>
    <row r="24" customFormat="false" ht="12.6" hidden="false" customHeight="true" outlineLevel="0" collapsed="false">
      <c r="AF24" s="45" t="s">
        <v>48</v>
      </c>
      <c r="AG24" s="33" t="n">
        <v>0.21</v>
      </c>
      <c r="AH24" s="33" t="n">
        <v>1.37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8" t="n">
        <v>283.7</v>
      </c>
      <c r="AQ24" s="33" t="n">
        <v>0</v>
      </c>
      <c r="AR24" s="33" t="n">
        <v>0</v>
      </c>
      <c r="AS24" s="33" t="n">
        <v>0</v>
      </c>
      <c r="AT24" s="33" t="n">
        <v>0</v>
      </c>
      <c r="AU24" s="30" t="n">
        <v>3</v>
      </c>
      <c r="AV24" s="33" t="n">
        <v>285.28</v>
      </c>
      <c r="AW24" s="31" t="n">
        <f aca="false">SUM(AG24:AT24)</f>
        <v>285.28</v>
      </c>
    </row>
    <row r="25" customFormat="false" ht="12.6" hidden="false" customHeight="true" outlineLevel="0" collapsed="false">
      <c r="AF25" s="45" t="s">
        <v>49</v>
      </c>
      <c r="AG25" s="33" t="n">
        <v>0.83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14.02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0" t="n">
        <v>5</v>
      </c>
      <c r="AV25" s="33" t="n">
        <v>14.85</v>
      </c>
      <c r="AW25" s="31" t="n">
        <f aca="false">SUM(AG25:AT25)</f>
        <v>14.85</v>
      </c>
    </row>
    <row r="26" customFormat="false" ht="12.6" hidden="false" customHeight="true" outlineLevel="0" collapsed="false">
      <c r="AF26" s="45" t="s">
        <v>50</v>
      </c>
      <c r="AG26" s="33" t="n">
        <v>3.11</v>
      </c>
      <c r="AH26" s="33" t="n">
        <v>0</v>
      </c>
      <c r="AI26" s="33" t="n">
        <v>8</v>
      </c>
      <c r="AJ26" s="33" t="n">
        <v>10.47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0" t="n">
        <v>14</v>
      </c>
      <c r="AV26" s="33" t="n">
        <v>21.58</v>
      </c>
      <c r="AW26" s="31" t="n">
        <f aca="false">SUM(AG26:AT26)</f>
        <v>21.58</v>
      </c>
    </row>
    <row r="27" customFormat="false" ht="12.6" hidden="false" customHeight="true" outlineLevel="0" collapsed="false">
      <c r="AF27" s="45" t="s">
        <v>51</v>
      </c>
      <c r="AG27" s="33" t="n">
        <v>0</v>
      </c>
      <c r="AH27" s="33" t="n">
        <v>0</v>
      </c>
      <c r="AI27" s="33" t="n">
        <v>5.25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0" t="n">
        <v>1</v>
      </c>
      <c r="AV27" s="33" t="n">
        <v>5.25</v>
      </c>
      <c r="AW27" s="31" t="n">
        <f aca="false">SUM(AG27:AT27)</f>
        <v>5.25</v>
      </c>
    </row>
    <row r="28" customFormat="false" ht="12.6" hidden="false" customHeight="true" outlineLevel="0" collapsed="false">
      <c r="AF28" s="45" t="s">
        <v>52</v>
      </c>
      <c r="AG28" s="33" t="n">
        <v>0.33</v>
      </c>
      <c r="AH28" s="33" t="n">
        <v>0</v>
      </c>
      <c r="AI28" s="33" t="n">
        <v>0</v>
      </c>
      <c r="AJ28" s="33" t="n">
        <v>0</v>
      </c>
      <c r="AK28" s="33" t="n">
        <v>9.03</v>
      </c>
      <c r="AL28" s="38" t="n">
        <v>41.06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0" t="n">
        <v>4</v>
      </c>
      <c r="AV28" s="33" t="n">
        <v>50.42</v>
      </c>
      <c r="AW28" s="31" t="n">
        <f aca="false">SUM(AG28:AT28)</f>
        <v>50.42</v>
      </c>
    </row>
    <row r="29" customFormat="false" ht="12.6" hidden="false" customHeight="true" outlineLevel="0" collapsed="false">
      <c r="AF29" s="45" t="s">
        <v>53</v>
      </c>
      <c r="AG29" s="33" t="n">
        <v>4.04</v>
      </c>
      <c r="AH29" s="33" t="n">
        <v>3.67</v>
      </c>
      <c r="AI29" s="33" t="n">
        <v>7.89</v>
      </c>
      <c r="AJ29" s="33" t="n">
        <v>0</v>
      </c>
      <c r="AK29" s="33" t="n">
        <v>0</v>
      </c>
      <c r="AL29" s="38" t="n">
        <v>22.58</v>
      </c>
      <c r="AM29" s="33" t="n">
        <v>0</v>
      </c>
      <c r="AN29" s="33" t="n">
        <v>0</v>
      </c>
      <c r="AO29" s="33" t="n">
        <v>0</v>
      </c>
      <c r="AP29" s="33" t="n">
        <v>0</v>
      </c>
      <c r="AQ29" s="38" t="n">
        <v>3.8</v>
      </c>
      <c r="AR29" s="33" t="n">
        <v>5.42</v>
      </c>
      <c r="AS29" s="33" t="n">
        <v>1.36</v>
      </c>
      <c r="AT29" s="33" t="n">
        <v>0</v>
      </c>
      <c r="AU29" s="30" t="n">
        <v>39</v>
      </c>
      <c r="AV29" s="33" t="n">
        <v>48.76</v>
      </c>
      <c r="AW29" s="31" t="n">
        <f aca="false">SUM(AG29:AT29)</f>
        <v>48.76</v>
      </c>
    </row>
    <row r="30" customFormat="false" ht="12.6" hidden="false" customHeight="true" outlineLevel="0" collapsed="false">
      <c r="AF30" s="45" t="s">
        <v>54</v>
      </c>
      <c r="AG30" s="33" t="n">
        <v>7.68</v>
      </c>
      <c r="AH30" s="33" t="n">
        <v>9.83</v>
      </c>
      <c r="AI30" s="33" t="n">
        <v>7.75</v>
      </c>
      <c r="AJ30" s="33" t="n">
        <v>0</v>
      </c>
      <c r="AK30" s="33" t="n">
        <v>12.08</v>
      </c>
      <c r="AL30" s="38" t="n">
        <v>37.81</v>
      </c>
      <c r="AM30" s="33" t="n">
        <v>0</v>
      </c>
      <c r="AN30" s="33" t="n">
        <v>0</v>
      </c>
      <c r="AO30" s="33" t="n">
        <v>0</v>
      </c>
      <c r="AP30" s="38" t="n">
        <v>105.35</v>
      </c>
      <c r="AQ30" s="33" t="n">
        <v>0</v>
      </c>
      <c r="AR30" s="33" t="n">
        <v>3.84</v>
      </c>
      <c r="AS30" s="33" t="n">
        <v>0</v>
      </c>
      <c r="AT30" s="33" t="n">
        <v>0</v>
      </c>
      <c r="AU30" s="30" t="n">
        <v>64</v>
      </c>
      <c r="AV30" s="33" t="n">
        <v>184.34</v>
      </c>
      <c r="AW30" s="31" t="n">
        <f aca="false">SUM(AG30:AT30)</f>
        <v>184.34</v>
      </c>
    </row>
    <row r="31" customFormat="false" ht="12.6" hidden="false" customHeight="true" outlineLevel="0" collapsed="false">
      <c r="AF31" s="45" t="s">
        <v>56</v>
      </c>
      <c r="AG31" s="33" t="n">
        <v>3.75</v>
      </c>
      <c r="AH31" s="33" t="n">
        <v>4.05</v>
      </c>
      <c r="AI31" s="33" t="n">
        <v>16.57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2.42</v>
      </c>
      <c r="AS31" s="33" t="n">
        <v>0</v>
      </c>
      <c r="AT31" s="33" t="n">
        <v>0</v>
      </c>
      <c r="AU31" s="30" t="n">
        <v>19</v>
      </c>
      <c r="AV31" s="33" t="n">
        <v>26.79</v>
      </c>
      <c r="AW31" s="31" t="n">
        <f aca="false">SUM(AG31:AT31)</f>
        <v>26.79</v>
      </c>
    </row>
    <row r="32" customFormat="false" ht="12.6" hidden="false" customHeight="true" outlineLevel="0" collapsed="false">
      <c r="AF32" s="45" t="s">
        <v>57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  <c r="AT32" s="33" t="n">
        <v>0</v>
      </c>
      <c r="AU32" s="30" t="n">
        <v>0</v>
      </c>
      <c r="AV32" s="33" t="n">
        <v>0</v>
      </c>
      <c r="AW32" s="31" t="n">
        <f aca="false">SUM(AG32:AT32)</f>
        <v>0</v>
      </c>
    </row>
    <row r="33" customFormat="false" ht="12.6" hidden="false" customHeight="true" outlineLevel="0" collapsed="false">
      <c r="AF33" s="45" t="s">
        <v>58</v>
      </c>
      <c r="AG33" s="33" t="n">
        <v>14.65</v>
      </c>
      <c r="AH33" s="33" t="n">
        <v>10.02</v>
      </c>
      <c r="AI33" s="33" t="n">
        <v>0</v>
      </c>
      <c r="AJ33" s="33" t="n">
        <v>32.7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1.05</v>
      </c>
      <c r="AT33" s="33" t="n">
        <v>0</v>
      </c>
      <c r="AU33" s="30" t="n">
        <v>69</v>
      </c>
      <c r="AV33" s="33" t="n">
        <v>58.42</v>
      </c>
      <c r="AW33" s="31" t="n">
        <f aca="false">SUM(AG33:AT33)</f>
        <v>58.42</v>
      </c>
    </row>
    <row r="34" customFormat="false" ht="12.6" hidden="false" customHeight="true" outlineLevel="0" collapsed="false">
      <c r="AF34" s="45" t="s">
        <v>59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32.4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56.62</v>
      </c>
      <c r="AS34" s="33" t="n">
        <v>0</v>
      </c>
      <c r="AT34" s="33" t="n">
        <v>0</v>
      </c>
      <c r="AU34" s="30" t="n">
        <v>5</v>
      </c>
      <c r="AV34" s="33" t="n">
        <v>89.02</v>
      </c>
      <c r="AW34" s="31" t="n">
        <f aca="false">SUM(AG34:AT34)</f>
        <v>89.02</v>
      </c>
    </row>
    <row r="35" customFormat="false" ht="12.6" hidden="false" customHeight="true" outlineLevel="0" collapsed="false">
      <c r="AF35" s="45" t="s">
        <v>60</v>
      </c>
      <c r="AG35" s="33" t="n">
        <v>0</v>
      </c>
      <c r="AH35" s="33" t="n">
        <v>1.6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18.5</v>
      </c>
      <c r="AS35" s="33" t="n">
        <v>0</v>
      </c>
      <c r="AT35" s="33" t="n">
        <v>0</v>
      </c>
      <c r="AU35" s="30" t="n">
        <v>2</v>
      </c>
      <c r="AV35" s="33" t="n">
        <v>20.1</v>
      </c>
      <c r="AW35" s="31" t="n">
        <f aca="false">SUM(AG35:AT35)</f>
        <v>20.1</v>
      </c>
    </row>
    <row r="36" customFormat="false" ht="12.6" hidden="false" customHeight="true" outlineLevel="0" collapsed="false">
      <c r="AF36" s="45" t="s">
        <v>61</v>
      </c>
      <c r="AG36" s="33" t="n">
        <v>0.4</v>
      </c>
      <c r="AH36" s="33" t="n">
        <v>3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0" t="n">
        <v>3</v>
      </c>
      <c r="AV36" s="33" t="n">
        <v>3.4</v>
      </c>
      <c r="AW36" s="31" t="n">
        <f aca="false">SUM(AG36:AT36)</f>
        <v>3.4</v>
      </c>
    </row>
    <row r="37" customFormat="false" ht="12.6" hidden="false" customHeight="true" outlineLevel="0" collapsed="false">
      <c r="AF37" s="45" t="s">
        <v>62</v>
      </c>
      <c r="AG37" s="33" t="n">
        <v>3.55</v>
      </c>
      <c r="AH37" s="33" t="n">
        <v>7.41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0" t="n">
        <v>12</v>
      </c>
      <c r="AV37" s="33" t="n">
        <v>10.96</v>
      </c>
      <c r="AW37" s="31" t="n">
        <f aca="false">SUM(AG37:AT37)</f>
        <v>10.96</v>
      </c>
    </row>
    <row r="38" customFormat="false" ht="12.6" hidden="false" customHeight="true" outlineLevel="0" collapsed="false">
      <c r="AF38" s="45" t="s">
        <v>63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24.5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0" t="n">
        <v>1</v>
      </c>
      <c r="AV38" s="33" t="n">
        <v>24.5</v>
      </c>
      <c r="AW38" s="31" t="n">
        <f aca="false">SUM(AG38:AT38)</f>
        <v>24.5</v>
      </c>
    </row>
    <row r="39" customFormat="false" ht="12.6" hidden="false" customHeight="true" outlineLevel="0" collapsed="false">
      <c r="AF39" s="45" t="s">
        <v>64</v>
      </c>
      <c r="AG39" s="33" t="n">
        <v>0.47</v>
      </c>
      <c r="AH39" s="33" t="n">
        <v>2.3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.6</v>
      </c>
      <c r="AS39" s="33" t="n">
        <v>0</v>
      </c>
      <c r="AT39" s="33" t="n">
        <v>0</v>
      </c>
      <c r="AU39" s="30" t="n">
        <v>5</v>
      </c>
      <c r="AV39" s="33" t="n">
        <v>3.37</v>
      </c>
      <c r="AW39" s="31" t="n">
        <f aca="false">SUM(AG39:AT39)</f>
        <v>3.37</v>
      </c>
    </row>
    <row r="40" customFormat="false" ht="12.6" hidden="false" customHeight="true" outlineLevel="0" collapsed="false">
      <c r="AF40" s="45" t="s">
        <v>65</v>
      </c>
      <c r="AG40" s="33" t="n">
        <v>53.74</v>
      </c>
      <c r="AH40" s="33" t="n">
        <v>54.19</v>
      </c>
      <c r="AI40" s="33" t="n">
        <v>72.25</v>
      </c>
      <c r="AJ40" s="33" t="n">
        <v>58.47</v>
      </c>
      <c r="AK40" s="33" t="n">
        <v>87.56</v>
      </c>
      <c r="AL40" s="33" t="n">
        <v>115.47</v>
      </c>
      <c r="AM40" s="33" t="n">
        <v>0</v>
      </c>
      <c r="AN40" s="33" t="n">
        <v>1.09</v>
      </c>
      <c r="AO40" s="33" t="n">
        <v>0</v>
      </c>
      <c r="AP40" s="33" t="n">
        <v>389.05</v>
      </c>
      <c r="AQ40" s="33" t="n">
        <v>3.8</v>
      </c>
      <c r="AR40" s="33" t="n">
        <v>91.7</v>
      </c>
      <c r="AS40" s="33" t="n">
        <v>2.41</v>
      </c>
      <c r="AT40" s="33" t="n">
        <v>0</v>
      </c>
      <c r="AU40" s="30" t="n">
        <v>330</v>
      </c>
      <c r="AV40" s="33" t="n">
        <v>929.73</v>
      </c>
      <c r="AW40" s="31" t="n">
        <f aca="false">SUM(AG40:AT40)</f>
        <v>929.73</v>
      </c>
    </row>
    <row r="41" s="2" customFormat="true" ht="12.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AF41" s="46" t="s">
        <v>91</v>
      </c>
      <c r="AG41" s="31" t="n">
        <f aca="false">SUM(AG20:AG39)</f>
        <v>53.74</v>
      </c>
      <c r="AH41" s="31" t="n">
        <f aca="false">SUM(AH20:AH39)</f>
        <v>54.19</v>
      </c>
      <c r="AI41" s="31" t="n">
        <f aca="false">SUM(AI20:AI39)</f>
        <v>72.25</v>
      </c>
      <c r="AJ41" s="31" t="n">
        <f aca="false">SUM(AJ20:AJ39)</f>
        <v>58.47</v>
      </c>
      <c r="AK41" s="31" t="n">
        <f aca="false">SUM(AK20:AK39)</f>
        <v>87.56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389.05</v>
      </c>
      <c r="AQ41" s="31" t="n">
        <f aca="false">SUM(AQ20:AQ39)</f>
        <v>3.8</v>
      </c>
      <c r="AR41" s="31" t="n">
        <f aca="false">SUM(AR20:AR39)</f>
        <v>91.7</v>
      </c>
      <c r="AS41" s="31" t="n">
        <f aca="false">SUM(AS20:AS39)</f>
        <v>2.41</v>
      </c>
      <c r="AT41" s="31" t="n">
        <f aca="false">SUM(AT20:AT39)</f>
        <v>0</v>
      </c>
      <c r="AU41" s="39" t="n">
        <f aca="false">SUM(AU20:AU39)</f>
        <v>330</v>
      </c>
      <c r="AV41" s="31" t="n">
        <f aca="false">SUM(AV20:AV39)</f>
        <v>929.73</v>
      </c>
      <c r="AW41" s="31" t="n">
        <f aca="false">SUM(AG41:AT41)</f>
        <v>929.73</v>
      </c>
      <c r="AX41" s="0"/>
    </row>
    <row r="42" customFormat="false" ht="12.6" hidden="false" customHeight="true" outlineLevel="0" collapsed="false">
      <c r="AF42" s="45" t="s">
        <v>93</v>
      </c>
      <c r="AG42" s="33" t="n">
        <v>288.94</v>
      </c>
      <c r="AH42" s="33" t="n">
        <v>212.59</v>
      </c>
      <c r="AI42" s="33" t="n">
        <v>225.4</v>
      </c>
      <c r="AJ42" s="33" t="n">
        <v>322.43</v>
      </c>
      <c r="AK42" s="33" t="n">
        <v>157.85</v>
      </c>
      <c r="AL42" s="33" t="n">
        <v>598.57</v>
      </c>
      <c r="AM42" s="33" t="n">
        <v>14.65</v>
      </c>
      <c r="AN42" s="33" t="n">
        <v>22.25</v>
      </c>
      <c r="AO42" s="33" t="n">
        <v>63.4</v>
      </c>
      <c r="AP42" s="33" t="n">
        <v>528.41</v>
      </c>
      <c r="AQ42" s="33" t="n">
        <v>32.18</v>
      </c>
      <c r="AR42" s="33" t="n">
        <v>638.91</v>
      </c>
      <c r="AS42" s="33" t="n">
        <v>10.76</v>
      </c>
      <c r="AT42" s="33" t="n">
        <v>0.32</v>
      </c>
      <c r="AU42" s="30" t="n">
        <v>2422</v>
      </c>
      <c r="AV42" s="33" t="n">
        <v>3116.66</v>
      </c>
      <c r="AW42" s="31" t="n">
        <f aca="false">SUM(AG42:AT42)</f>
        <v>3116.66</v>
      </c>
    </row>
    <row r="43" s="2" customFormat="true" ht="12.6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AF43" s="46" t="s">
        <v>91</v>
      </c>
      <c r="AG43" s="31" t="n">
        <f aca="false">AG41+AG19</f>
        <v>288.94</v>
      </c>
      <c r="AH43" s="31" t="n">
        <f aca="false">AH41+AH19</f>
        <v>212.59</v>
      </c>
      <c r="AI43" s="31" t="n">
        <f aca="false">AI41+AI19</f>
        <v>225.4</v>
      </c>
      <c r="AJ43" s="31" t="n">
        <f aca="false">AJ41+AJ19</f>
        <v>322.43</v>
      </c>
      <c r="AK43" s="31" t="n">
        <f aca="false">AK41+AK19</f>
        <v>157.85</v>
      </c>
      <c r="AL43" s="31" t="n">
        <f aca="false">AL41+AL19</f>
        <v>598.57</v>
      </c>
      <c r="AM43" s="31" t="n">
        <f aca="false">AM41+AM19</f>
        <v>14.65</v>
      </c>
      <c r="AN43" s="31" t="n">
        <f aca="false">AN41+AN19</f>
        <v>22.25</v>
      </c>
      <c r="AO43" s="31" t="n">
        <f aca="false">AO41+AO19</f>
        <v>63.4</v>
      </c>
      <c r="AP43" s="31" t="n">
        <f aca="false">AP41+AP19</f>
        <v>528.41</v>
      </c>
      <c r="AQ43" s="31" t="n">
        <f aca="false">AQ41+AQ19</f>
        <v>32.18</v>
      </c>
      <c r="AR43" s="31" t="n">
        <f aca="false">AR41+AR19</f>
        <v>638.91</v>
      </c>
      <c r="AS43" s="31" t="n">
        <f aca="false">AS41+AS19</f>
        <v>10.76</v>
      </c>
      <c r="AT43" s="31" t="n">
        <f aca="false">AT41+AT19</f>
        <v>0.32</v>
      </c>
      <c r="AU43" s="39" t="n">
        <f aca="false">AU41+AU19</f>
        <v>2422</v>
      </c>
      <c r="AV43" s="31" t="n">
        <f aca="false">AV41+AV19</f>
        <v>3116.66</v>
      </c>
      <c r="AW43" s="31" t="n">
        <f aca="false">SUM(AG43:AT43)</f>
        <v>3116.66</v>
      </c>
      <c r="AX43" s="0"/>
    </row>
    <row r="44" customFormat="false" ht="12.6" hidden="false" customHeight="true" outlineLevel="0" collapsed="false">
      <c r="AF44" s="47" t="s">
        <v>122</v>
      </c>
      <c r="AG44" s="33" t="n">
        <v>287.17</v>
      </c>
      <c r="AH44" s="33" t="n">
        <v>212.17</v>
      </c>
      <c r="AI44" s="33" t="n">
        <v>221.97</v>
      </c>
      <c r="AJ44" s="33" t="n">
        <v>320.93</v>
      </c>
      <c r="AK44" s="33" t="n">
        <v>157.85</v>
      </c>
      <c r="AL44" s="33" t="n">
        <v>598.57</v>
      </c>
      <c r="AM44" s="33" t="n">
        <v>14.65</v>
      </c>
      <c r="AN44" s="33" t="n">
        <v>22.25</v>
      </c>
      <c r="AO44" s="33" t="n">
        <v>54.02</v>
      </c>
      <c r="AP44" s="33" t="n">
        <v>521.89</v>
      </c>
      <c r="AQ44" s="33" t="n">
        <v>32.18</v>
      </c>
      <c r="AR44" s="33" t="n">
        <v>636.37</v>
      </c>
      <c r="AS44" s="33" t="n">
        <v>10.76</v>
      </c>
      <c r="AT44" s="33" t="n">
        <v>0.32</v>
      </c>
      <c r="AU44" s="34" t="n">
        <v>2401</v>
      </c>
      <c r="AV44" s="33" t="n">
        <v>3091.1</v>
      </c>
      <c r="AW44" s="31" t="n">
        <f aca="false">SUM(AG44:AT44)</f>
        <v>3091.1</v>
      </c>
    </row>
    <row r="45" customFormat="false" ht="12.6" hidden="false" customHeight="true" outlineLevel="0" collapsed="false">
      <c r="AF45" s="45" t="s">
        <v>67</v>
      </c>
      <c r="AG45" s="33" t="n">
        <v>1.77</v>
      </c>
      <c r="AH45" s="33" t="n">
        <v>0.42</v>
      </c>
      <c r="AI45" s="33" t="n">
        <v>3.43</v>
      </c>
      <c r="AJ45" s="33" t="n">
        <v>1.5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9.38</v>
      </c>
      <c r="AP45" s="33" t="n">
        <v>6.52</v>
      </c>
      <c r="AQ45" s="33" t="n">
        <v>0</v>
      </c>
      <c r="AR45" s="33" t="n">
        <v>2.54</v>
      </c>
      <c r="AS45" s="33" t="n">
        <v>0</v>
      </c>
      <c r="AT45" s="33" t="n">
        <v>0</v>
      </c>
      <c r="AU45" s="37" t="n">
        <v>21</v>
      </c>
      <c r="AV45" s="33" t="n">
        <v>25.56</v>
      </c>
      <c r="AW45" s="31" t="n">
        <f aca="false">SUM(AG45:AT45)</f>
        <v>25.56</v>
      </c>
    </row>
    <row r="46" customFormat="false" ht="12.6" hidden="false" customHeight="true" outlineLevel="0" collapsed="false">
      <c r="AF46" s="6" t="s">
        <v>108</v>
      </c>
      <c r="AU46" s="50"/>
    </row>
    <row r="49" customFormat="false" ht="12.6" hidden="false" customHeight="true" outlineLevel="0" collapsed="false">
      <c r="AU49" s="16"/>
    </row>
    <row r="50" customFormat="false" ht="12.6" hidden="false" customHeight="true" outlineLevel="0" collapsed="false">
      <c r="AU50" s="16"/>
    </row>
    <row r="51" customFormat="false" ht="12.6" hidden="false" customHeight="true" outlineLevel="0" collapsed="false">
      <c r="AU51" s="30"/>
    </row>
    <row r="52" customFormat="false" ht="12.6" hidden="false" customHeight="true" outlineLevel="0" collapsed="false">
      <c r="AU52" s="30"/>
    </row>
    <row r="53" customFormat="false" ht="12.6" hidden="false" customHeight="true" outlineLevel="0" collapsed="false">
      <c r="AU53" s="30"/>
    </row>
    <row r="54" customFormat="false" ht="12.6" hidden="false" customHeight="true" outlineLevel="0" collapsed="false">
      <c r="AU54" s="30"/>
    </row>
    <row r="55" customFormat="false" ht="12.6" hidden="false" customHeight="true" outlineLevel="0" collapsed="false">
      <c r="AU55" s="30"/>
    </row>
    <row r="56" customFormat="false" ht="12.6" hidden="false" customHeight="true" outlineLevel="0" collapsed="false">
      <c r="AU56" s="30"/>
    </row>
    <row r="57" customFormat="false" ht="12.6" hidden="false" customHeight="true" outlineLevel="0" collapsed="false">
      <c r="AU57" s="30"/>
    </row>
    <row r="58" customFormat="false" ht="12.6" hidden="false" customHeight="true" outlineLevel="0" collapsed="false">
      <c r="AU58" s="30"/>
    </row>
    <row r="59" customFormat="false" ht="12.6" hidden="false" customHeight="true" outlineLevel="0" collapsed="false">
      <c r="AU59" s="30"/>
    </row>
    <row r="60" customFormat="false" ht="12.6" hidden="false" customHeight="true" outlineLevel="0" collapsed="false">
      <c r="AU60" s="30"/>
    </row>
    <row r="61" customFormat="false" ht="12.6" hidden="false" customHeight="true" outlineLevel="0" collapsed="false">
      <c r="AU61" s="30"/>
    </row>
    <row r="62" customFormat="false" ht="12.6" hidden="false" customHeight="true" outlineLevel="0" collapsed="false">
      <c r="AU62" s="37"/>
    </row>
    <row r="63" customFormat="false" ht="12.6" hidden="false" customHeight="true" outlineLevel="0" collapsed="false">
      <c r="AU63" s="30"/>
    </row>
    <row r="64" customFormat="false" ht="12.6" hidden="false" customHeight="true" outlineLevel="0" collapsed="false">
      <c r="AU64" s="30"/>
    </row>
    <row r="65" customFormat="false" ht="12.6" hidden="false" customHeight="true" outlineLevel="0" collapsed="false">
      <c r="AU65" s="30"/>
    </row>
    <row r="66" customFormat="false" ht="12.6" hidden="false" customHeight="true" outlineLevel="0" collapsed="false">
      <c r="AU66" s="30"/>
    </row>
    <row r="67" customFormat="false" ht="12.6" hidden="false" customHeight="true" outlineLevel="0" collapsed="false">
      <c r="AU67" s="30"/>
    </row>
    <row r="68" customFormat="false" ht="12.6" hidden="false" customHeight="true" outlineLevel="0" collapsed="false">
      <c r="AU68" s="30"/>
    </row>
    <row r="69" customFormat="false" ht="12.6" hidden="false" customHeight="true" outlineLevel="0" collapsed="false">
      <c r="AU69" s="30"/>
    </row>
    <row r="70" customFormat="false" ht="12.6" hidden="false" customHeight="true" outlineLevel="0" collapsed="false">
      <c r="AU70" s="30"/>
    </row>
    <row r="71" customFormat="false" ht="12.6" hidden="false" customHeight="true" outlineLevel="0" collapsed="false">
      <c r="AU71" s="30"/>
    </row>
    <row r="72" customFormat="false" ht="12.6" hidden="false" customHeight="true" outlineLevel="0" collapsed="false">
      <c r="AU72" s="30"/>
    </row>
    <row r="73" customFormat="false" ht="12.6" hidden="false" customHeight="true" outlineLevel="0" collapsed="false">
      <c r="AU73" s="30"/>
    </row>
    <row r="74" customFormat="false" ht="12.6" hidden="false" customHeight="true" outlineLevel="0" collapsed="false">
      <c r="AU74" s="30"/>
    </row>
    <row r="75" customFormat="false" ht="12.6" hidden="false" customHeight="true" outlineLevel="0" collapsed="false">
      <c r="AU75" s="30"/>
    </row>
    <row r="76" customFormat="false" ht="12.6" hidden="false" customHeight="true" outlineLevel="0" collapsed="false">
      <c r="AU76" s="30"/>
    </row>
    <row r="77" customFormat="false" ht="12.6" hidden="false" customHeight="true" outlineLevel="0" collapsed="false">
      <c r="AU77" s="30"/>
    </row>
    <row r="78" customFormat="false" ht="12.6" hidden="false" customHeight="true" outlineLevel="0" collapsed="false">
      <c r="AU78" s="30"/>
    </row>
    <row r="79" customFormat="false" ht="12.6" hidden="false" customHeight="true" outlineLevel="0" collapsed="false">
      <c r="AU79" s="30"/>
    </row>
    <row r="80" customFormat="false" ht="12.6" hidden="false" customHeight="true" outlineLevel="0" collapsed="false">
      <c r="AU80" s="30"/>
    </row>
    <row r="81" customFormat="false" ht="12.6" hidden="false" customHeight="true" outlineLevel="0" collapsed="false">
      <c r="AU81" s="30"/>
    </row>
    <row r="82" customFormat="false" ht="12.6" hidden="false" customHeight="true" outlineLevel="0" collapsed="false">
      <c r="AU82" s="30"/>
    </row>
    <row r="83" customFormat="false" ht="12.6" hidden="false" customHeight="true" outlineLevel="0" collapsed="false">
      <c r="AU83" s="30"/>
    </row>
    <row r="84" customFormat="false" ht="12.6" hidden="false" customHeight="true" outlineLevel="0" collapsed="false">
      <c r="AU84" s="30"/>
    </row>
    <row r="85" customFormat="false" ht="12.6" hidden="false" customHeight="true" outlineLevel="0" collapsed="false">
      <c r="AU85" s="30"/>
    </row>
    <row r="86" customFormat="false" ht="12.6" hidden="false" customHeight="true" outlineLevel="0" collapsed="false">
      <c r="AU86" s="30"/>
    </row>
    <row r="87" customFormat="false" ht="12.6" hidden="false" customHeight="true" outlineLevel="0" collapsed="false">
      <c r="AU87" s="30"/>
    </row>
    <row r="88" customFormat="false" ht="12.6" hidden="false" customHeight="true" outlineLevel="0" collapsed="false">
      <c r="AU88" s="30"/>
    </row>
    <row r="89" customFormat="false" ht="12.6" hidden="false" customHeight="true" outlineLevel="0" collapsed="false">
      <c r="AU89" s="30"/>
    </row>
    <row r="90" customFormat="false" ht="12.6" hidden="false" customHeight="true" outlineLevel="0" collapsed="false">
      <c r="AU90" s="30"/>
    </row>
    <row r="91" customFormat="false" ht="12.6" hidden="false" customHeight="true" outlineLevel="0" collapsed="false">
      <c r="AU91" s="30"/>
    </row>
    <row r="92" customFormat="false" ht="12.6" hidden="false" customHeight="true" outlineLevel="0" collapsed="false">
      <c r="AU92" s="30"/>
    </row>
    <row r="93" customFormat="false" ht="12.6" hidden="false" customHeight="true" outlineLevel="0" collapsed="false">
      <c r="AU93" s="30"/>
    </row>
    <row r="94" customFormat="false" ht="12.6" hidden="false" customHeight="true" outlineLevel="0" collapsed="false">
      <c r="AU94" s="30"/>
    </row>
    <row r="95" customFormat="false" ht="12.6" hidden="false" customHeight="true" outlineLevel="0" collapsed="false">
      <c r="AU95" s="30"/>
    </row>
    <row r="96" customFormat="false" ht="12.6" hidden="false" customHeight="true" outlineLevel="0" collapsed="false">
      <c r="AU96" s="30"/>
    </row>
    <row r="97" customFormat="false" ht="12.6" hidden="false" customHeight="true" outlineLevel="0" collapsed="false">
      <c r="AU97" s="30"/>
    </row>
    <row r="98" customFormat="false" ht="12.6" hidden="false" customHeight="true" outlineLevel="0" collapsed="false">
      <c r="AU98" s="30"/>
    </row>
    <row r="99" customFormat="false" ht="12.6" hidden="false" customHeight="true" outlineLevel="0" collapsed="false">
      <c r="AU99" s="30"/>
    </row>
    <row r="100" customFormat="false" ht="12.6" hidden="false" customHeight="true" outlineLevel="0" collapsed="false">
      <c r="AU100" s="30"/>
    </row>
    <row r="101" customFormat="false" ht="12.6" hidden="false" customHeight="true" outlineLevel="0" collapsed="false">
      <c r="AU101" s="30"/>
    </row>
    <row r="102" customFormat="false" ht="12.6" hidden="false" customHeight="true" outlineLevel="0" collapsed="false">
      <c r="AU102" s="30"/>
    </row>
    <row r="103" customFormat="false" ht="12.6" hidden="false" customHeight="true" outlineLevel="0" collapsed="false">
      <c r="AU103" s="30"/>
    </row>
    <row r="104" customFormat="false" ht="12.6" hidden="false" customHeight="true" outlineLevel="0" collapsed="false">
      <c r="AU104" s="30"/>
    </row>
    <row r="105" customFormat="false" ht="12.6" hidden="false" customHeight="true" outlineLevel="0" collapsed="false">
      <c r="AU105" s="30"/>
    </row>
    <row r="106" customFormat="false" ht="12.6" hidden="false" customHeight="true" outlineLevel="0" collapsed="false">
      <c r="AU106" s="30"/>
    </row>
    <row r="107" customFormat="false" ht="12.6" hidden="false" customHeight="true" outlineLevel="0" collapsed="false">
      <c r="AU107" s="37"/>
    </row>
    <row r="108" customFormat="false" ht="12.6" hidden="false" customHeight="true" outlineLevel="0" collapsed="false">
      <c r="AU108" s="30"/>
    </row>
    <row r="109" customFormat="false" ht="12.6" hidden="false" customHeight="true" outlineLevel="0" collapsed="false">
      <c r="AU109" s="37"/>
    </row>
    <row r="110" customFormat="false" ht="12.6" hidden="false" customHeight="true" outlineLevel="0" collapsed="false">
      <c r="AU110" s="30"/>
    </row>
    <row r="111" customFormat="false" ht="12.6" hidden="false" customHeight="true" outlineLevel="0" collapsed="false">
      <c r="AU111" s="30"/>
    </row>
  </sheetData>
  <mergeCells count="4">
    <mergeCell ref="AU3:AU4"/>
    <mergeCell ref="AV3:AV4"/>
    <mergeCell ref="AW3:AW4"/>
    <mergeCell ref="AU49:AU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1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F5" activeCellId="0" sqref="AF5:AW45"/>
    </sheetView>
  </sheetViews>
  <sheetFormatPr defaultColWidth="8.9921875" defaultRowHeight="12.6" zeroHeight="false" outlineLevelRow="0" outlineLevelCol="0"/>
  <cols>
    <col collapsed="false" customWidth="true" hidden="false" outlineLevel="0" max="30" min="1" style="0" width="3.62"/>
    <col collapsed="false" customWidth="true" hidden="false" outlineLevel="0" max="31" min="31" style="1" width="3.12"/>
    <col collapsed="false" customWidth="true" hidden="false" outlineLevel="0" max="32" min="32" style="1" width="6.74"/>
    <col collapsed="false" customWidth="true" hidden="false" outlineLevel="0" max="46" min="33" style="1" width="5.25"/>
    <col collapsed="false" customWidth="true" hidden="false" outlineLevel="0" max="47" min="47" style="49" width="5.62"/>
    <col collapsed="false" customWidth="true" hidden="false" outlineLevel="0" max="48" min="48" style="1" width="7.12"/>
    <col collapsed="false" customWidth="true" hidden="false" outlineLevel="0" max="49" min="49" style="2" width="6.74"/>
    <col collapsed="false" customWidth="true" hidden="false" outlineLevel="0" max="50" min="50" style="2" width="3.62"/>
    <col collapsed="false" customWidth="true" hidden="false" outlineLevel="0" max="72" min="51" style="0" width="3.62"/>
    <col collapsed="false" customWidth="false" hidden="false" outlineLevel="0" max="257" min="73" style="1" width="8.99"/>
  </cols>
  <sheetData>
    <row r="2" customFormat="false" ht="12.6" hidden="false" customHeight="true" outlineLevel="0" collapsed="false">
      <c r="AF2" s="2" t="str">
        <f aca="false">AF48</f>
        <v>▼表2-1-7都市公園等種別別開設面積及び整備水準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 t="str">
        <f aca="false">AT48</f>
        <v>【都市計画課】</v>
      </c>
      <c r="AU2" s="50"/>
      <c r="AV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42" t="s">
        <v>116</v>
      </c>
      <c r="AG3" s="16" t="s">
        <v>4</v>
      </c>
      <c r="AH3" s="16"/>
      <c r="AI3" s="16"/>
      <c r="AJ3" s="16" t="s">
        <v>5</v>
      </c>
      <c r="AK3" s="16"/>
      <c r="AL3" s="16" t="s">
        <v>6</v>
      </c>
      <c r="AM3" s="16"/>
      <c r="AN3" s="16"/>
      <c r="AO3" s="16"/>
      <c r="AP3" s="42" t="s">
        <v>7</v>
      </c>
      <c r="AQ3" s="16" t="s">
        <v>8</v>
      </c>
      <c r="AR3" s="16"/>
      <c r="AS3" s="16"/>
      <c r="AT3" s="16"/>
      <c r="AU3" s="16" t="s">
        <v>9</v>
      </c>
      <c r="AV3" s="16" t="s">
        <v>10</v>
      </c>
      <c r="AW3" s="43" t="s">
        <v>89</v>
      </c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customFormat="false" ht="12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17"/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7</v>
      </c>
      <c r="AQ4" s="16" t="s">
        <v>24</v>
      </c>
      <c r="AR4" s="16" t="s">
        <v>25</v>
      </c>
      <c r="AS4" s="16" t="s">
        <v>26</v>
      </c>
      <c r="AT4" s="16" t="s">
        <v>27</v>
      </c>
      <c r="AU4" s="16"/>
      <c r="AV4" s="16"/>
      <c r="AW4" s="43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customFormat="false" ht="12.6" hidden="false" customHeight="true" outlineLevel="0" collapsed="false">
      <c r="AF5" s="16" t="s">
        <v>30</v>
      </c>
      <c r="AG5" s="29" t="n">
        <f aca="false">AG51</f>
        <v>148.39</v>
      </c>
      <c r="AH5" s="29" t="n">
        <f aca="false">AH51</f>
        <v>92.46</v>
      </c>
      <c r="AI5" s="29" t="n">
        <f aca="false">AI51</f>
        <v>70.43</v>
      </c>
      <c r="AJ5" s="29" t="n">
        <f aca="false">AJ51</f>
        <v>84.65</v>
      </c>
      <c r="AK5" s="29" t="n">
        <f aca="false">AK51</f>
        <v>21.02</v>
      </c>
      <c r="AL5" s="29" t="n">
        <f aca="false">AL51</f>
        <v>199.54</v>
      </c>
      <c r="AM5" s="29" t="n">
        <f aca="false">AM51</f>
        <v>14.65</v>
      </c>
      <c r="AN5" s="29" t="n">
        <f aca="false">AN51</f>
        <v>19.72</v>
      </c>
      <c r="AO5" s="29" t="n">
        <f aca="false">AO51</f>
        <v>0</v>
      </c>
      <c r="AP5" s="29" t="n">
        <f aca="false">AP51</f>
        <v>84.96</v>
      </c>
      <c r="AQ5" s="29" t="n">
        <f aca="false">AQ51</f>
        <v>0</v>
      </c>
      <c r="AR5" s="29" t="n">
        <f aca="false">AR51</f>
        <v>475.63</v>
      </c>
      <c r="AS5" s="29" t="n">
        <f aca="false">AS51</f>
        <v>4.65</v>
      </c>
      <c r="AT5" s="29" t="n">
        <f aca="false">AT51</f>
        <v>0</v>
      </c>
      <c r="AU5" s="30" t="n">
        <f aca="false">AU51</f>
        <v>1437</v>
      </c>
      <c r="AV5" s="29" t="n">
        <f aca="false">AV51</f>
        <v>1216.1</v>
      </c>
      <c r="AW5" s="31" t="n">
        <f aca="false">SUM(AG5:AT5)</f>
        <v>1216.1</v>
      </c>
    </row>
    <row r="6" customFormat="false" ht="12.6" hidden="false" customHeight="true" outlineLevel="0" collapsed="false">
      <c r="AF6" s="16" t="s">
        <v>31</v>
      </c>
      <c r="AG6" s="29" t="n">
        <f aca="false">AG52</f>
        <v>11.79</v>
      </c>
      <c r="AH6" s="29" t="n">
        <f aca="false">AH52</f>
        <v>11.24</v>
      </c>
      <c r="AI6" s="29" t="n">
        <f aca="false">AI52</f>
        <v>5.8</v>
      </c>
      <c r="AJ6" s="29" t="n">
        <f aca="false">AJ52</f>
        <v>0</v>
      </c>
      <c r="AK6" s="29" t="n">
        <f aca="false">AK52</f>
        <v>19.49</v>
      </c>
      <c r="AL6" s="29" t="n">
        <f aca="false">AL52</f>
        <v>1.86</v>
      </c>
      <c r="AM6" s="29" t="n">
        <f aca="false">AM52</f>
        <v>0</v>
      </c>
      <c r="AN6" s="29" t="n">
        <f aca="false">AN52</f>
        <v>0</v>
      </c>
      <c r="AO6" s="29" t="n">
        <f aca="false">AO52</f>
        <v>51.52</v>
      </c>
      <c r="AP6" s="29" t="n">
        <f aca="false">AP52</f>
        <v>0</v>
      </c>
      <c r="AQ6" s="29" t="n">
        <f aca="false">AQ52</f>
        <v>0</v>
      </c>
      <c r="AR6" s="29" t="n">
        <f aca="false">AR52</f>
        <v>1.68</v>
      </c>
      <c r="AS6" s="29" t="n">
        <f aca="false">AS52</f>
        <v>0</v>
      </c>
      <c r="AT6" s="29" t="n">
        <f aca="false">AT52</f>
        <v>0.32</v>
      </c>
      <c r="AU6" s="30" t="n">
        <f aca="false">AU52</f>
        <v>75</v>
      </c>
      <c r="AV6" s="29" t="n">
        <f aca="false">AV52</f>
        <v>103.7</v>
      </c>
      <c r="AW6" s="31" t="n">
        <f aca="false">SUM(AG6:AT6)</f>
        <v>103.7</v>
      </c>
    </row>
    <row r="7" customFormat="false" ht="12.6" hidden="false" customHeight="true" outlineLevel="0" collapsed="false">
      <c r="AF7" s="16" t="s">
        <v>90</v>
      </c>
      <c r="AG7" s="29" t="n">
        <f aca="false">AG53</f>
        <v>5.57</v>
      </c>
      <c r="AH7" s="29" t="n">
        <f aca="false">AH53</f>
        <v>4.69</v>
      </c>
      <c r="AI7" s="29" t="n">
        <f aca="false">AI53</f>
        <v>0</v>
      </c>
      <c r="AJ7" s="29" t="n">
        <f aca="false">AJ53</f>
        <v>30.03</v>
      </c>
      <c r="AK7" s="29" t="n">
        <f aca="false">AK53</f>
        <v>0</v>
      </c>
      <c r="AL7" s="29" t="n">
        <f aca="false">AL53</f>
        <v>28.31</v>
      </c>
      <c r="AM7" s="29" t="n">
        <f aca="false">AM53</f>
        <v>0</v>
      </c>
      <c r="AN7" s="29" t="n">
        <f aca="false">AN53</f>
        <v>0</v>
      </c>
      <c r="AO7" s="29" t="n">
        <f aca="false">AO53</f>
        <v>2.15</v>
      </c>
      <c r="AP7" s="29" t="n">
        <f aca="false">AP53</f>
        <v>0</v>
      </c>
      <c r="AQ7" s="29" t="n">
        <f aca="false">AQ53</f>
        <v>7.09</v>
      </c>
      <c r="AR7" s="29" t="n">
        <f aca="false">AR53</f>
        <v>0.44</v>
      </c>
      <c r="AS7" s="29" t="n">
        <f aca="false">AS53</f>
        <v>0</v>
      </c>
      <c r="AT7" s="29" t="n">
        <f aca="false">AT53</f>
        <v>0</v>
      </c>
      <c r="AU7" s="30" t="n">
        <f aca="false">AU53</f>
        <v>37</v>
      </c>
      <c r="AV7" s="29" t="n">
        <f aca="false">AV53</f>
        <v>78.28</v>
      </c>
      <c r="AW7" s="31" t="n">
        <f aca="false">SUM(AG7:AT7)</f>
        <v>78.28</v>
      </c>
    </row>
    <row r="8" customFormat="false" ht="12.6" hidden="false" customHeight="true" outlineLevel="0" collapsed="false">
      <c r="AF8" s="16" t="s">
        <v>33</v>
      </c>
      <c r="AG8" s="29" t="n">
        <f aca="false">AG54+SUM(AG79:AG82)+AG84</f>
        <v>10.18</v>
      </c>
      <c r="AH8" s="29" t="n">
        <f aca="false">AH54+SUM(AH79:AH82)+AH84</f>
        <v>14.68</v>
      </c>
      <c r="AI8" s="29" t="n">
        <f aca="false">AI54+SUM(AI79:AI82)+AI84</f>
        <v>11.1</v>
      </c>
      <c r="AJ8" s="29" t="n">
        <f aca="false">AJ54+SUM(AJ79:AJ82)+AJ84</f>
        <v>12.4</v>
      </c>
      <c r="AK8" s="29" t="n">
        <f aca="false">AK54+SUM(AK79:AK82)+AK84</f>
        <v>0</v>
      </c>
      <c r="AL8" s="29" t="n">
        <f aca="false">AL54+SUM(AL79:AL82)+AL84</f>
        <v>0</v>
      </c>
      <c r="AM8" s="29" t="n">
        <f aca="false">AM54+SUM(AM79:AM82)+AM84</f>
        <v>0</v>
      </c>
      <c r="AN8" s="29" t="n">
        <f aca="false">AN54+SUM(AN79:AN82)+AN84</f>
        <v>0</v>
      </c>
      <c r="AO8" s="29" t="n">
        <f aca="false">AO54+SUM(AO79:AO82)+AO84</f>
        <v>0</v>
      </c>
      <c r="AP8" s="29" t="n">
        <f aca="false">AP54+SUM(AP79:AP82)+AP84</f>
        <v>0</v>
      </c>
      <c r="AQ8" s="29" t="n">
        <f aca="false">AQ54+SUM(AQ79:AQ82)+AQ84</f>
        <v>0</v>
      </c>
      <c r="AR8" s="29" t="n">
        <f aca="false">AR54+SUM(AR79:AR82)+AR84</f>
        <v>22.15</v>
      </c>
      <c r="AS8" s="29" t="n">
        <f aca="false">AS54+SUM(AS79:AS82)+AS84</f>
        <v>0</v>
      </c>
      <c r="AT8" s="29" t="n">
        <f aca="false">AT54+SUM(AT79:AT82)+AT84</f>
        <v>0</v>
      </c>
      <c r="AU8" s="30" t="n">
        <f aca="false">AU54+SUM(AU79:AU82)+AU84</f>
        <v>43</v>
      </c>
      <c r="AV8" s="29" t="n">
        <f aca="false">AV54+SUM(AV79:AV82)+AV84</f>
        <v>70.51</v>
      </c>
      <c r="AW8" s="31" t="n">
        <f aca="false">SUM(AG8:AT8)</f>
        <v>70.51</v>
      </c>
    </row>
    <row r="9" customFormat="false" ht="12.6" hidden="false" customHeight="true" outlineLevel="0" collapsed="false">
      <c r="AF9" s="16" t="s">
        <v>34</v>
      </c>
      <c r="AG9" s="29" t="n">
        <f aca="false">AG55</f>
        <v>6.44</v>
      </c>
      <c r="AH9" s="29" t="n">
        <f aca="false">AH55</f>
        <v>1.7</v>
      </c>
      <c r="AI9" s="29" t="n">
        <f aca="false">AI55</f>
        <v>3.2</v>
      </c>
      <c r="AJ9" s="29" t="n">
        <f aca="false">AJ55</f>
        <v>0</v>
      </c>
      <c r="AK9" s="29" t="n">
        <f aca="false">AK55</f>
        <v>0</v>
      </c>
      <c r="AL9" s="29" t="n">
        <f aca="false">AL55</f>
        <v>4.37</v>
      </c>
      <c r="AM9" s="29" t="n">
        <f aca="false">AM55</f>
        <v>0</v>
      </c>
      <c r="AN9" s="29" t="n">
        <f aca="false">AN55</f>
        <v>0</v>
      </c>
      <c r="AO9" s="29" t="n">
        <f aca="false">AO55</f>
        <v>0</v>
      </c>
      <c r="AP9" s="29" t="n">
        <f aca="false">AP55</f>
        <v>0</v>
      </c>
      <c r="AQ9" s="29" t="n">
        <f aca="false">AQ55</f>
        <v>0</v>
      </c>
      <c r="AR9" s="29" t="n">
        <f aca="false">AR55</f>
        <v>0</v>
      </c>
      <c r="AS9" s="29" t="n">
        <f aca="false">AS55</f>
        <v>0</v>
      </c>
      <c r="AT9" s="29" t="n">
        <f aca="false">AT55</f>
        <v>0</v>
      </c>
      <c r="AU9" s="30" t="n">
        <f aca="false">AU55</f>
        <v>31</v>
      </c>
      <c r="AV9" s="29" t="n">
        <f aca="false">AV55</f>
        <v>15.71</v>
      </c>
      <c r="AW9" s="31" t="n">
        <f aca="false">SUM(AG9:AT9)</f>
        <v>15.71</v>
      </c>
    </row>
    <row r="10" customFormat="false" ht="12.6" hidden="false" customHeight="true" outlineLevel="0" collapsed="false">
      <c r="AF10" s="16" t="s">
        <v>35</v>
      </c>
      <c r="AG10" s="29" t="n">
        <f aca="false">AG56</f>
        <v>1.96</v>
      </c>
      <c r="AH10" s="29" t="n">
        <f aca="false">AH56</f>
        <v>0</v>
      </c>
      <c r="AI10" s="29" t="n">
        <f aca="false">AI56</f>
        <v>0</v>
      </c>
      <c r="AJ10" s="29" t="n">
        <f aca="false">AJ56</f>
        <v>16.26</v>
      </c>
      <c r="AK10" s="29" t="n">
        <f aca="false">AK56</f>
        <v>0</v>
      </c>
      <c r="AL10" s="29" t="n">
        <f aca="false">AL56</f>
        <v>4.5</v>
      </c>
      <c r="AM10" s="29" t="n">
        <f aca="false">AM56</f>
        <v>0</v>
      </c>
      <c r="AN10" s="29" t="n">
        <f aca="false">AN56</f>
        <v>0</v>
      </c>
      <c r="AO10" s="29" t="n">
        <f aca="false">AO56</f>
        <v>0</v>
      </c>
      <c r="AP10" s="29" t="n">
        <f aca="false">AP56</f>
        <v>0</v>
      </c>
      <c r="AQ10" s="29" t="n">
        <f aca="false">AQ56</f>
        <v>0</v>
      </c>
      <c r="AR10" s="29" t="n">
        <f aca="false">AR56</f>
        <v>9.61</v>
      </c>
      <c r="AS10" s="29" t="n">
        <f aca="false">AS56</f>
        <v>0</v>
      </c>
      <c r="AT10" s="29" t="n">
        <f aca="false">AT56</f>
        <v>0</v>
      </c>
      <c r="AU10" s="30" t="n">
        <f aca="false">AU56</f>
        <v>13</v>
      </c>
      <c r="AV10" s="29" t="n">
        <f aca="false">AV56</f>
        <v>32.33</v>
      </c>
      <c r="AW10" s="31" t="n">
        <f aca="false">SUM(AG10:AT10)</f>
        <v>32.33</v>
      </c>
    </row>
    <row r="11" customFormat="false" ht="12.6" hidden="false" customHeight="true" outlineLevel="0" collapsed="false">
      <c r="AF11" s="16" t="s">
        <v>36</v>
      </c>
      <c r="AG11" s="29" t="n">
        <f aca="false">AG57</f>
        <v>13.97</v>
      </c>
      <c r="AH11" s="29" t="n">
        <f aca="false">AH57</f>
        <v>16.76</v>
      </c>
      <c r="AI11" s="29" t="n">
        <f aca="false">AI57</f>
        <v>0</v>
      </c>
      <c r="AJ11" s="29" t="n">
        <f aca="false">AJ57</f>
        <v>17.7</v>
      </c>
      <c r="AK11" s="29" t="n">
        <f aca="false">AK57</f>
        <v>0</v>
      </c>
      <c r="AL11" s="29" t="n">
        <f aca="false">AL57</f>
        <v>0</v>
      </c>
      <c r="AM11" s="29" t="n">
        <f aca="false">AM57</f>
        <v>0</v>
      </c>
      <c r="AN11" s="29" t="n">
        <f aca="false">AN57</f>
        <v>0</v>
      </c>
      <c r="AO11" s="29" t="n">
        <f aca="false">AO57</f>
        <v>0</v>
      </c>
      <c r="AP11" s="29" t="n">
        <f aca="false">AP57</f>
        <v>0</v>
      </c>
      <c r="AQ11" s="29" t="n">
        <f aca="false">AQ57</f>
        <v>0</v>
      </c>
      <c r="AR11" s="29" t="n">
        <f aca="false">AR57</f>
        <v>0</v>
      </c>
      <c r="AS11" s="29" t="n">
        <f aca="false">AS57</f>
        <v>1.02</v>
      </c>
      <c r="AT11" s="29" t="n">
        <f aca="false">AT57</f>
        <v>0</v>
      </c>
      <c r="AU11" s="30" t="n">
        <f aca="false">AU57</f>
        <v>111</v>
      </c>
      <c r="AV11" s="29" t="n">
        <f aca="false">AV57</f>
        <v>49.45</v>
      </c>
      <c r="AW11" s="31" t="n">
        <f aca="false">SUM(AG11:AT11)</f>
        <v>49.45</v>
      </c>
    </row>
    <row r="12" customFormat="false" ht="12.6" hidden="false" customHeight="true" outlineLevel="0" collapsed="false">
      <c r="AF12" s="16" t="s">
        <v>37</v>
      </c>
      <c r="AG12" s="29" t="n">
        <f aca="false">AG58</f>
        <v>2.61</v>
      </c>
      <c r="AH12" s="29" t="n">
        <f aca="false">AH58</f>
        <v>0</v>
      </c>
      <c r="AI12" s="29" t="n">
        <f aca="false">AI58</f>
        <v>6.86</v>
      </c>
      <c r="AJ12" s="29" t="n">
        <f aca="false">AJ58</f>
        <v>0</v>
      </c>
      <c r="AK12" s="29" t="n">
        <f aca="false">AK58</f>
        <v>15.46</v>
      </c>
      <c r="AL12" s="29" t="n">
        <f aca="false">AL58</f>
        <v>0</v>
      </c>
      <c r="AM12" s="29" t="n">
        <f aca="false">AM58</f>
        <v>0</v>
      </c>
      <c r="AN12" s="29" t="n">
        <f aca="false">AN58</f>
        <v>0</v>
      </c>
      <c r="AO12" s="29" t="n">
        <f aca="false">AO58</f>
        <v>0</v>
      </c>
      <c r="AP12" s="29" t="n">
        <f aca="false">AP58</f>
        <v>0</v>
      </c>
      <c r="AQ12" s="29" t="n">
        <f aca="false">AQ58</f>
        <v>0</v>
      </c>
      <c r="AR12" s="29" t="n">
        <f aca="false">AR58</f>
        <v>30</v>
      </c>
      <c r="AS12" s="29" t="n">
        <f aca="false">AS58</f>
        <v>0</v>
      </c>
      <c r="AT12" s="29" t="n">
        <f aca="false">AT58</f>
        <v>0</v>
      </c>
      <c r="AU12" s="30" t="n">
        <f aca="false">AU58</f>
        <v>14</v>
      </c>
      <c r="AV12" s="29" t="n">
        <f aca="false">AV58</f>
        <v>54.93</v>
      </c>
      <c r="AW12" s="31" t="n">
        <f aca="false">SUM(AG12:AT12)</f>
        <v>54.93</v>
      </c>
    </row>
    <row r="13" customFormat="false" ht="12.6" hidden="false" customHeight="true" outlineLevel="0" collapsed="false">
      <c r="AF13" s="16" t="s">
        <v>38</v>
      </c>
      <c r="AG13" s="29" t="n">
        <f aca="false">AG59</f>
        <v>9.86</v>
      </c>
      <c r="AH13" s="29" t="n">
        <f aca="false">AH59</f>
        <v>0</v>
      </c>
      <c r="AI13" s="29" t="n">
        <f aca="false">AI59</f>
        <v>4.51</v>
      </c>
      <c r="AJ13" s="29" t="n">
        <f aca="false">AJ59</f>
        <v>0</v>
      </c>
      <c r="AK13" s="29" t="n">
        <f aca="false">AK59</f>
        <v>0</v>
      </c>
      <c r="AL13" s="29" t="n">
        <f aca="false">AL59</f>
        <v>0</v>
      </c>
      <c r="AM13" s="29" t="n">
        <f aca="false">AM59</f>
        <v>0</v>
      </c>
      <c r="AN13" s="29" t="n">
        <f aca="false">AN59</f>
        <v>0</v>
      </c>
      <c r="AO13" s="29" t="n">
        <f aca="false">AO59</f>
        <v>0</v>
      </c>
      <c r="AP13" s="29" t="n">
        <f aca="false">AP59</f>
        <v>1.84</v>
      </c>
      <c r="AQ13" s="29" t="n">
        <f aca="false">AQ59</f>
        <v>21.29</v>
      </c>
      <c r="AR13" s="29" t="n">
        <f aca="false">AR59</f>
        <v>0.9</v>
      </c>
      <c r="AS13" s="29" t="n">
        <f aca="false">AS59</f>
        <v>2.48</v>
      </c>
      <c r="AT13" s="29" t="n">
        <f aca="false">AT59</f>
        <v>0</v>
      </c>
      <c r="AU13" s="30" t="n">
        <f aca="false">AU59</f>
        <v>148</v>
      </c>
      <c r="AV13" s="29" t="n">
        <f aca="false">AV59</f>
        <v>40.88</v>
      </c>
      <c r="AW13" s="31" t="n">
        <f aca="false">SUM(AG13:AT13)</f>
        <v>40.88</v>
      </c>
    </row>
    <row r="14" customFormat="false" ht="12.6" hidden="false" customHeight="true" outlineLevel="0" collapsed="false">
      <c r="AF14" s="16" t="s">
        <v>39</v>
      </c>
      <c r="AG14" s="29" t="n">
        <f aca="false">AG60</f>
        <v>7.69</v>
      </c>
      <c r="AH14" s="29" t="n">
        <f aca="false">AH60</f>
        <v>0</v>
      </c>
      <c r="AI14" s="29" t="n">
        <f aca="false">AI60</f>
        <v>0</v>
      </c>
      <c r="AJ14" s="29" t="n">
        <f aca="false">AJ60</f>
        <v>15.8</v>
      </c>
      <c r="AK14" s="29" t="n">
        <f aca="false">AK60</f>
        <v>0</v>
      </c>
      <c r="AL14" s="29" t="n">
        <f aca="false">AL60</f>
        <v>0</v>
      </c>
      <c r="AM14" s="29" t="n">
        <f aca="false">AM60</f>
        <v>0</v>
      </c>
      <c r="AN14" s="29" t="n">
        <f aca="false">AN60</f>
        <v>0.06</v>
      </c>
      <c r="AO14" s="29" t="n">
        <f aca="false">AO60</f>
        <v>0</v>
      </c>
      <c r="AP14" s="29" t="n">
        <f aca="false">AP60</f>
        <v>30.1</v>
      </c>
      <c r="AQ14" s="29" t="n">
        <f aca="false">AQ60</f>
        <v>0</v>
      </c>
      <c r="AR14" s="29" t="n">
        <f aca="false">AR60</f>
        <v>0</v>
      </c>
      <c r="AS14" s="29" t="n">
        <f aca="false">AS60</f>
        <v>0.2</v>
      </c>
      <c r="AT14" s="29" t="n">
        <f aca="false">AT60</f>
        <v>0</v>
      </c>
      <c r="AU14" s="30" t="n">
        <f aca="false">AU60</f>
        <v>30</v>
      </c>
      <c r="AV14" s="29" t="n">
        <f aca="false">AV60</f>
        <v>53.85</v>
      </c>
      <c r="AW14" s="31" t="n">
        <f aca="false">SUM(AG14:AT14)</f>
        <v>53.85</v>
      </c>
    </row>
    <row r="15" customFormat="false" ht="12.6" hidden="false" customHeight="true" outlineLevel="0" collapsed="false">
      <c r="AF15" s="45" t="s">
        <v>40</v>
      </c>
      <c r="AG15" s="33" t="n">
        <f aca="false">SUM(AG91:AG96)</f>
        <v>3.16</v>
      </c>
      <c r="AH15" s="33" t="n">
        <f aca="false">SUM(AH91:AH96)</f>
        <v>12.05</v>
      </c>
      <c r="AI15" s="33" t="n">
        <f aca="false">SUM(AI91:AI96)</f>
        <v>4.9</v>
      </c>
      <c r="AJ15" s="33" t="n">
        <f aca="false">SUM(AJ91:AJ96)</f>
        <v>0</v>
      </c>
      <c r="AK15" s="33" t="n">
        <f aca="false">SUM(AK91:AK96)</f>
        <v>0</v>
      </c>
      <c r="AL15" s="33" t="n">
        <f aca="false">SUM(AL91:AL96)</f>
        <v>0</v>
      </c>
      <c r="AM15" s="33" t="n">
        <f aca="false">SUM(AM91:AM96)</f>
        <v>0</v>
      </c>
      <c r="AN15" s="33" t="n">
        <f aca="false">SUM(AN91:AN96)</f>
        <v>0</v>
      </c>
      <c r="AO15" s="33" t="n">
        <f aca="false">SUM(AO91:AO96)</f>
        <v>0.35</v>
      </c>
      <c r="AP15" s="33" t="n">
        <f aca="false">SUM(AP91:AP96)</f>
        <v>0</v>
      </c>
      <c r="AQ15" s="33" t="n">
        <f aca="false">SUM(AQ91:AQ96)</f>
        <v>0</v>
      </c>
      <c r="AR15" s="33" t="n">
        <f aca="false">SUM(AR91:AR96)</f>
        <v>0</v>
      </c>
      <c r="AS15" s="33" t="n">
        <f aca="false">SUM(AS91:AS96)</f>
        <v>0</v>
      </c>
      <c r="AT15" s="33" t="n">
        <f aca="false">SUM(AT91:AT96)</f>
        <v>0</v>
      </c>
      <c r="AU15" s="34" t="n">
        <f aca="false">SUM(AU91:AU96)</f>
        <v>23</v>
      </c>
      <c r="AV15" s="33" t="n">
        <f aca="false">SUM(AV91:AV96)</f>
        <v>20.46</v>
      </c>
      <c r="AW15" s="31" t="n">
        <f aca="false">SUM(AG15:AT15)</f>
        <v>20.46</v>
      </c>
    </row>
    <row r="16" customFormat="false" ht="12.6" hidden="false" customHeight="true" outlineLevel="0" collapsed="false">
      <c r="AF16" s="45" t="s">
        <v>41</v>
      </c>
      <c r="AG16" s="33" t="n">
        <f aca="false">SUM(AG85:AG90)</f>
        <v>1.34</v>
      </c>
      <c r="AH16" s="33" t="n">
        <f aca="false">SUM(AH85:AH90)</f>
        <v>2.76</v>
      </c>
      <c r="AI16" s="33" t="n">
        <f aca="false">SUM(AI85:AI90)</f>
        <v>21.57</v>
      </c>
      <c r="AJ16" s="33" t="n">
        <f aca="false">SUM(AJ85:AJ90)</f>
        <v>53.9</v>
      </c>
      <c r="AK16" s="33" t="n">
        <f aca="false">SUM(AK85:AK90)</f>
        <v>0</v>
      </c>
      <c r="AL16" s="33" t="n">
        <f aca="false">SUM(AL85:AL90)</f>
        <v>0</v>
      </c>
      <c r="AM16" s="33" t="n">
        <f aca="false">SUM(AM85:AM90)</f>
        <v>0</v>
      </c>
      <c r="AN16" s="33" t="n">
        <f aca="false">SUM(AN85:AN90)</f>
        <v>0</v>
      </c>
      <c r="AO16" s="33" t="n">
        <f aca="false">SUM(AO85:AO90)</f>
        <v>0</v>
      </c>
      <c r="AP16" s="33" t="n">
        <f aca="false">SUM(AP85:AP90)</f>
        <v>0</v>
      </c>
      <c r="AQ16" s="33" t="n">
        <f aca="false">SUM(AQ85:AQ90)</f>
        <v>0</v>
      </c>
      <c r="AR16" s="33" t="n">
        <f aca="false">SUM(AR85:AR90)</f>
        <v>0</v>
      </c>
      <c r="AS16" s="33" t="n">
        <f aca="false">SUM(AS85:AS90)</f>
        <v>0</v>
      </c>
      <c r="AT16" s="33" t="n">
        <f aca="false">SUM(AT85:AT90)</f>
        <v>0</v>
      </c>
      <c r="AU16" s="34" t="n">
        <f aca="false">SUM(AU85:AU90)</f>
        <v>9</v>
      </c>
      <c r="AV16" s="33" t="n">
        <f aca="false">SUM(AV85:AV90)</f>
        <v>79.57</v>
      </c>
      <c r="AW16" s="31" t="n">
        <f aca="false">SUM(AG16:AT16)</f>
        <v>79.57</v>
      </c>
    </row>
    <row r="17" customFormat="false" ht="12.6" hidden="false" customHeight="true" outlineLevel="0" collapsed="false">
      <c r="AF17" s="45" t="s">
        <v>42</v>
      </c>
      <c r="AG17" s="30" t="n">
        <f aca="false">AG98+AG101</f>
        <v>5.37</v>
      </c>
      <c r="AH17" s="33" t="n">
        <f aca="false">AH98+AH101</f>
        <v>0</v>
      </c>
      <c r="AI17" s="33" t="n">
        <f aca="false">AI98+AI101</f>
        <v>15.1</v>
      </c>
      <c r="AJ17" s="33" t="n">
        <f aca="false">AJ98+AJ101</f>
        <v>22.4</v>
      </c>
      <c r="AK17" s="33" t="n">
        <f aca="false">AK98+AK101</f>
        <v>0</v>
      </c>
      <c r="AL17" s="33" t="n">
        <f aca="false">AL98+AL101</f>
        <v>244.04</v>
      </c>
      <c r="AM17" s="33" t="n">
        <f aca="false">AM98+AM101</f>
        <v>0</v>
      </c>
      <c r="AN17" s="33" t="n">
        <f aca="false">AN98+AN101</f>
        <v>0</v>
      </c>
      <c r="AO17" s="33" t="n">
        <f aca="false">AO98+AO101</f>
        <v>0</v>
      </c>
      <c r="AP17" s="33" t="n">
        <f aca="false">AP98+AP101</f>
        <v>15.94</v>
      </c>
      <c r="AQ17" s="33" t="n">
        <f aca="false">AQ98+AQ101</f>
        <v>0</v>
      </c>
      <c r="AR17" s="33" t="n">
        <f aca="false">AR98+AR101</f>
        <v>0</v>
      </c>
      <c r="AS17" s="33" t="n">
        <f aca="false">AS98+AS101</f>
        <v>0</v>
      </c>
      <c r="AT17" s="33" t="n">
        <f aca="false">AT98+AT101</f>
        <v>0</v>
      </c>
      <c r="AU17" s="34" t="n">
        <f aca="false">AU98+AU101</f>
        <v>24</v>
      </c>
      <c r="AV17" s="33" t="n">
        <f aca="false">AV98+AV101</f>
        <v>302.85</v>
      </c>
      <c r="AW17" s="31" t="n">
        <f aca="false">SUM(AG17:AT17)</f>
        <v>302.85</v>
      </c>
    </row>
    <row r="18" customFormat="false" ht="12.6" hidden="false" customHeight="true" outlineLevel="0" collapsed="false">
      <c r="AF18" s="45" t="s">
        <v>43</v>
      </c>
      <c r="AG18" s="33" t="n">
        <f aca="false">SUM(AG5:AG17)</f>
        <v>228.33</v>
      </c>
      <c r="AH18" s="33" t="n">
        <f aca="false">SUM(AH5:AH17)</f>
        <v>156.34</v>
      </c>
      <c r="AI18" s="33" t="n">
        <f aca="false">SUM(AI5:AI17)</f>
        <v>143.47</v>
      </c>
      <c r="AJ18" s="33" t="n">
        <f aca="false">SUM(AJ5:AJ17)</f>
        <v>253.14</v>
      </c>
      <c r="AK18" s="33" t="n">
        <f aca="false">SUM(AK5:AK17)</f>
        <v>55.97</v>
      </c>
      <c r="AL18" s="33" t="n">
        <f aca="false">SUM(AL5:AL17)</f>
        <v>482.62</v>
      </c>
      <c r="AM18" s="33" t="n">
        <f aca="false">SUM(AM5:AM17)</f>
        <v>14.65</v>
      </c>
      <c r="AN18" s="33" t="n">
        <f aca="false">SUM(AN5:AN17)</f>
        <v>19.78</v>
      </c>
      <c r="AO18" s="33" t="n">
        <f aca="false">SUM(AO5:AO17)</f>
        <v>54.02</v>
      </c>
      <c r="AP18" s="33" t="n">
        <f aca="false">SUM(AP5:AP17)</f>
        <v>132.84</v>
      </c>
      <c r="AQ18" s="33" t="n">
        <f aca="false">SUM(AQ5:AQ17)</f>
        <v>28.38</v>
      </c>
      <c r="AR18" s="33" t="n">
        <f aca="false">SUM(AR5:AR17)</f>
        <v>540.41</v>
      </c>
      <c r="AS18" s="33" t="n">
        <f aca="false">SUM(AS5:AS17)</f>
        <v>8.35</v>
      </c>
      <c r="AT18" s="33" t="n">
        <f aca="false">SUM(AT5:AT17)</f>
        <v>0.32</v>
      </c>
      <c r="AU18" s="30" t="n">
        <f aca="false">SUM(AU5:AU17)</f>
        <v>1995</v>
      </c>
      <c r="AV18" s="33" t="n">
        <f aca="false">SUM(AV5:AV17)</f>
        <v>2118.62</v>
      </c>
      <c r="AW18" s="31" t="n">
        <f aca="false">SUM(AG18:AT18)</f>
        <v>2118.62</v>
      </c>
    </row>
    <row r="19" customFormat="false" ht="12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F19" s="46" t="s">
        <v>91</v>
      </c>
      <c r="AG19" s="31" t="n">
        <f aca="false">SUM(AG5:AG17)</f>
        <v>228.33</v>
      </c>
      <c r="AH19" s="31" t="n">
        <f aca="false">SUM(AH5:AH17)</f>
        <v>156.34</v>
      </c>
      <c r="AI19" s="31" t="n">
        <f aca="false">SUM(AI5:AI17)</f>
        <v>143.47</v>
      </c>
      <c r="AJ19" s="31" t="n">
        <f aca="false">SUM(AJ5:AJ17)</f>
        <v>253.14</v>
      </c>
      <c r="AK19" s="31" t="n">
        <f aca="false">SUM(AK5:AK17)</f>
        <v>55.97</v>
      </c>
      <c r="AL19" s="31" t="n">
        <f aca="false">SUM(AL5:AL17)</f>
        <v>482.62</v>
      </c>
      <c r="AM19" s="31" t="n">
        <f aca="false">SUM(AM5:AM17)</f>
        <v>14.65</v>
      </c>
      <c r="AN19" s="31" t="n">
        <f aca="false">SUM(AN5:AN17)</f>
        <v>19.78</v>
      </c>
      <c r="AO19" s="31" t="n">
        <f aca="false">SUM(AO5:AO17)</f>
        <v>54.02</v>
      </c>
      <c r="AP19" s="31" t="n">
        <f aca="false">SUM(AP5:AP17)</f>
        <v>132.84</v>
      </c>
      <c r="AQ19" s="31" t="n">
        <f aca="false">SUM(AQ5:AQ17)</f>
        <v>28.38</v>
      </c>
      <c r="AR19" s="31" t="n">
        <f aca="false">SUM(AR5:AR17)</f>
        <v>540.41</v>
      </c>
      <c r="AS19" s="31" t="n">
        <f aca="false">SUM(AS5:AS17)</f>
        <v>8.35</v>
      </c>
      <c r="AT19" s="31" t="n">
        <f aca="false">SUM(AT5:AT17)</f>
        <v>0.32</v>
      </c>
      <c r="AU19" s="39" t="n">
        <f aca="false">SUM(AU5:AU17)</f>
        <v>1995</v>
      </c>
      <c r="AV19" s="31" t="n">
        <f aca="false">SUM(AV5:AV17)</f>
        <v>2118.62</v>
      </c>
      <c r="AW19" s="31" t="n">
        <f aca="false">SUM(AG19:AT19)</f>
        <v>2118.62</v>
      </c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customFormat="false" ht="12.6" hidden="false" customHeight="true" outlineLevel="0" collapsed="false">
      <c r="AF20" s="45" t="s">
        <v>44</v>
      </c>
      <c r="AG20" s="33" t="n">
        <f aca="false">AG63</f>
        <v>0</v>
      </c>
      <c r="AH20" s="33" t="n">
        <f aca="false">AH63</f>
        <v>0</v>
      </c>
      <c r="AI20" s="33" t="n">
        <f aca="false">AI63</f>
        <v>10.1</v>
      </c>
      <c r="AJ20" s="33" t="n">
        <f aca="false">AJ63</f>
        <v>0</v>
      </c>
      <c r="AK20" s="33" t="n">
        <f aca="false">AK63</f>
        <v>9.55</v>
      </c>
      <c r="AL20" s="33" t="n">
        <f aca="false">AL63</f>
        <v>0</v>
      </c>
      <c r="AM20" s="33" t="n">
        <f aca="false">AM63</f>
        <v>0</v>
      </c>
      <c r="AN20" s="33" t="n">
        <f aca="false">AN63</f>
        <v>0</v>
      </c>
      <c r="AO20" s="33" t="n">
        <f aca="false">AO63</f>
        <v>0</v>
      </c>
      <c r="AP20" s="33" t="n">
        <f aca="false">AP63</f>
        <v>0</v>
      </c>
      <c r="AQ20" s="33" t="n">
        <f aca="false">AQ63</f>
        <v>0</v>
      </c>
      <c r="AR20" s="33" t="n">
        <f aca="false">AR63</f>
        <v>0</v>
      </c>
      <c r="AS20" s="33" t="n">
        <f aca="false">AS63</f>
        <v>0</v>
      </c>
      <c r="AT20" s="33" t="n">
        <f aca="false">AT63</f>
        <v>0</v>
      </c>
      <c r="AU20" s="30" t="n">
        <f aca="false">AU63</f>
        <v>3</v>
      </c>
      <c r="AV20" s="33" t="n">
        <f aca="false">AV63</f>
        <v>19.65</v>
      </c>
      <c r="AW20" s="31" t="n">
        <f aca="false">SUM(AG20:AT20)</f>
        <v>19.65</v>
      </c>
    </row>
    <row r="21" customFormat="false" ht="12.6" hidden="false" customHeight="true" outlineLevel="0" collapsed="false">
      <c r="AF21" s="45" t="s">
        <v>45</v>
      </c>
      <c r="AG21" s="33" t="n">
        <f aca="false">AG64</f>
        <v>7.23</v>
      </c>
      <c r="AH21" s="33" t="n">
        <f aca="false">AH64</f>
        <v>0</v>
      </c>
      <c r="AI21" s="33" t="n">
        <f aca="false">AI64</f>
        <v>5.4</v>
      </c>
      <c r="AJ21" s="33" t="n">
        <f aca="false">AJ64</f>
        <v>0</v>
      </c>
      <c r="AK21" s="33" t="n">
        <f aca="false">AK64</f>
        <v>0</v>
      </c>
      <c r="AL21" s="33" t="n">
        <f aca="false">AL64</f>
        <v>0</v>
      </c>
      <c r="AM21" s="33" t="n">
        <f aca="false">AM64</f>
        <v>0</v>
      </c>
      <c r="AN21" s="33" t="n">
        <f aca="false">AN64</f>
        <v>1.09</v>
      </c>
      <c r="AO21" s="33" t="n">
        <f aca="false">AO64</f>
        <v>0</v>
      </c>
      <c r="AP21" s="33" t="n">
        <f aca="false">AP64</f>
        <v>0</v>
      </c>
      <c r="AQ21" s="33" t="n">
        <f aca="false">AQ64</f>
        <v>0</v>
      </c>
      <c r="AR21" s="33" t="n">
        <f aca="false">AR64</f>
        <v>0.6</v>
      </c>
      <c r="AS21" s="33" t="n">
        <f aca="false">AS64</f>
        <v>0</v>
      </c>
      <c r="AT21" s="33" t="n">
        <f aca="false">AT64</f>
        <v>0</v>
      </c>
      <c r="AU21" s="30" t="n">
        <f aca="false">AU64</f>
        <v>34</v>
      </c>
      <c r="AV21" s="33" t="n">
        <f aca="false">AV64</f>
        <v>14.32</v>
      </c>
      <c r="AW21" s="31" t="n">
        <f aca="false">SUM(AG21:AT21)</f>
        <v>14.32</v>
      </c>
    </row>
    <row r="22" customFormat="false" ht="12.6" hidden="false" customHeight="true" outlineLevel="0" collapsed="false">
      <c r="AF22" s="45" t="s">
        <v>46</v>
      </c>
      <c r="AG22" s="33" t="n">
        <f aca="false">AG65</f>
        <v>0.14</v>
      </c>
      <c r="AH22" s="33" t="n">
        <f aca="false">AH65</f>
        <v>4.94</v>
      </c>
      <c r="AI22" s="33" t="n">
        <f aca="false">AI65</f>
        <v>11.29</v>
      </c>
      <c r="AJ22" s="33" t="n">
        <f aca="false">AJ65</f>
        <v>0</v>
      </c>
      <c r="AK22" s="33" t="n">
        <f aca="false">AK65</f>
        <v>0</v>
      </c>
      <c r="AL22" s="33" t="n">
        <f aca="false">AL65</f>
        <v>0</v>
      </c>
      <c r="AM22" s="33" t="n">
        <f aca="false">AM65</f>
        <v>0</v>
      </c>
      <c r="AN22" s="33" t="n">
        <f aca="false">AN65</f>
        <v>0</v>
      </c>
      <c r="AO22" s="33" t="n">
        <f aca="false">AO65</f>
        <v>0</v>
      </c>
      <c r="AP22" s="33" t="n">
        <f aca="false">AP65</f>
        <v>0</v>
      </c>
      <c r="AQ22" s="33" t="n">
        <f aca="false">AQ65</f>
        <v>0</v>
      </c>
      <c r="AR22" s="33" t="n">
        <f aca="false">AR65</f>
        <v>0</v>
      </c>
      <c r="AS22" s="33" t="n">
        <f aca="false">AS65</f>
        <v>0</v>
      </c>
      <c r="AT22" s="33" t="n">
        <f aca="false">AT65</f>
        <v>0</v>
      </c>
      <c r="AU22" s="30" t="n">
        <f aca="false">AU65</f>
        <v>5</v>
      </c>
      <c r="AV22" s="33" t="n">
        <f aca="false">AV65</f>
        <v>16.37</v>
      </c>
      <c r="AW22" s="31" t="n">
        <f aca="false">SUM(AG22:AT22)</f>
        <v>16.37</v>
      </c>
    </row>
    <row r="23" customFormat="false" ht="12.6" hidden="false" customHeight="true" outlineLevel="0" collapsed="false">
      <c r="AF23" s="45" t="s">
        <v>47</v>
      </c>
      <c r="AG23" s="33" t="n">
        <f aca="false">AG66</f>
        <v>7.06</v>
      </c>
      <c r="AH23" s="33" t="n">
        <f aca="false">AH66</f>
        <v>6</v>
      </c>
      <c r="AI23" s="33" t="n">
        <f aca="false">AI66</f>
        <v>0</v>
      </c>
      <c r="AJ23" s="33" t="n">
        <f aca="false">AJ66</f>
        <v>15.3</v>
      </c>
      <c r="AK23" s="33" t="n">
        <f aca="false">AK66</f>
        <v>0</v>
      </c>
      <c r="AL23" s="33" t="n">
        <f aca="false">AL66</f>
        <v>0</v>
      </c>
      <c r="AM23" s="33" t="n">
        <f aca="false">AM66</f>
        <v>0</v>
      </c>
      <c r="AN23" s="33" t="n">
        <f aca="false">AN66</f>
        <v>0</v>
      </c>
      <c r="AO23" s="33" t="n">
        <f aca="false">AO66</f>
        <v>0</v>
      </c>
      <c r="AP23" s="33" t="n">
        <f aca="false">AP66</f>
        <v>0</v>
      </c>
      <c r="AQ23" s="33" t="n">
        <f aca="false">AQ66</f>
        <v>0</v>
      </c>
      <c r="AR23" s="33" t="n">
        <f aca="false">AR66</f>
        <v>3.7</v>
      </c>
      <c r="AS23" s="33" t="n">
        <f aca="false">AS66</f>
        <v>0</v>
      </c>
      <c r="AT23" s="33" t="n">
        <f aca="false">AT66</f>
        <v>0</v>
      </c>
      <c r="AU23" s="30" t="n">
        <f aca="false">AU66</f>
        <v>40</v>
      </c>
      <c r="AV23" s="33" t="n">
        <f aca="false">AV66</f>
        <v>32.06</v>
      </c>
      <c r="AW23" s="31" t="n">
        <f aca="false">SUM(AG23:AT23)</f>
        <v>32.06</v>
      </c>
    </row>
    <row r="24" customFormat="false" ht="12.6" hidden="false" customHeight="true" outlineLevel="0" collapsed="false">
      <c r="AF24" s="45" t="s">
        <v>48</v>
      </c>
      <c r="AG24" s="33" t="n">
        <f aca="false">AG67</f>
        <v>0.21</v>
      </c>
      <c r="AH24" s="33" t="n">
        <f aca="false">AH67</f>
        <v>1.37</v>
      </c>
      <c r="AI24" s="33" t="n">
        <f aca="false">AI67</f>
        <v>0</v>
      </c>
      <c r="AJ24" s="33" t="n">
        <f aca="false">AJ67</f>
        <v>0</v>
      </c>
      <c r="AK24" s="33" t="n">
        <f aca="false">AK67</f>
        <v>0</v>
      </c>
      <c r="AL24" s="33" t="n">
        <f aca="false">AL67</f>
        <v>0</v>
      </c>
      <c r="AM24" s="33" t="n">
        <f aca="false">AM67</f>
        <v>0</v>
      </c>
      <c r="AN24" s="33" t="n">
        <f aca="false">AN67</f>
        <v>0</v>
      </c>
      <c r="AO24" s="33" t="n">
        <f aca="false">AO67</f>
        <v>0</v>
      </c>
      <c r="AP24" s="33" t="n">
        <f aca="false">AP67</f>
        <v>283.7</v>
      </c>
      <c r="AQ24" s="33" t="n">
        <f aca="false">AQ67</f>
        <v>0</v>
      </c>
      <c r="AR24" s="33" t="n">
        <f aca="false">AR67</f>
        <v>0</v>
      </c>
      <c r="AS24" s="33" t="n">
        <f aca="false">AS67</f>
        <v>0</v>
      </c>
      <c r="AT24" s="33" t="n">
        <f aca="false">AT67</f>
        <v>0</v>
      </c>
      <c r="AU24" s="30" t="n">
        <f aca="false">AU67</f>
        <v>3</v>
      </c>
      <c r="AV24" s="33" t="n">
        <f aca="false">AV67</f>
        <v>285.28</v>
      </c>
      <c r="AW24" s="31" t="n">
        <f aca="false">SUM(AG24:AT24)</f>
        <v>285.28</v>
      </c>
    </row>
    <row r="25" customFormat="false" ht="12.6" hidden="false" customHeight="true" outlineLevel="0" collapsed="false">
      <c r="AF25" s="45" t="s">
        <v>49</v>
      </c>
      <c r="AG25" s="33" t="n">
        <f aca="false">AG68</f>
        <v>0.79</v>
      </c>
      <c r="AH25" s="33" t="n">
        <f aca="false">AH68</f>
        <v>0</v>
      </c>
      <c r="AI25" s="33" t="n">
        <f aca="false">AI68</f>
        <v>0</v>
      </c>
      <c r="AJ25" s="33" t="n">
        <f aca="false">AJ68</f>
        <v>0</v>
      </c>
      <c r="AK25" s="33" t="n">
        <f aca="false">AK68</f>
        <v>0</v>
      </c>
      <c r="AL25" s="33" t="n">
        <f aca="false">AL68</f>
        <v>14.02</v>
      </c>
      <c r="AM25" s="33" t="n">
        <f aca="false">AM68</f>
        <v>0</v>
      </c>
      <c r="AN25" s="33" t="n">
        <f aca="false">AN68</f>
        <v>0</v>
      </c>
      <c r="AO25" s="33" t="n">
        <f aca="false">AO68</f>
        <v>0</v>
      </c>
      <c r="AP25" s="33" t="n">
        <f aca="false">AP68</f>
        <v>0</v>
      </c>
      <c r="AQ25" s="33" t="n">
        <f aca="false">AQ68</f>
        <v>0</v>
      </c>
      <c r="AR25" s="33" t="n">
        <f aca="false">AR68</f>
        <v>0</v>
      </c>
      <c r="AS25" s="33" t="n">
        <f aca="false">AS68</f>
        <v>0</v>
      </c>
      <c r="AT25" s="33" t="n">
        <f aca="false">AT68</f>
        <v>0</v>
      </c>
      <c r="AU25" s="30" t="n">
        <f aca="false">AU68</f>
        <v>4</v>
      </c>
      <c r="AV25" s="33" t="n">
        <f aca="false">AV68</f>
        <v>14.81</v>
      </c>
      <c r="AW25" s="31" t="n">
        <f aca="false">SUM(AG25:AT25)</f>
        <v>14.81</v>
      </c>
    </row>
    <row r="26" customFormat="false" ht="12.6" hidden="false" customHeight="true" outlineLevel="0" collapsed="false">
      <c r="AF26" s="45" t="s">
        <v>50</v>
      </c>
      <c r="AG26" s="33" t="n">
        <f aca="false">AG69</f>
        <v>3.01</v>
      </c>
      <c r="AH26" s="33" t="n">
        <f aca="false">AH69</f>
        <v>0</v>
      </c>
      <c r="AI26" s="33" t="n">
        <f aca="false">AI69</f>
        <v>8</v>
      </c>
      <c r="AJ26" s="33" t="n">
        <f aca="false">AJ69</f>
        <v>10.47</v>
      </c>
      <c r="AK26" s="33" t="n">
        <f aca="false">AK69</f>
        <v>0</v>
      </c>
      <c r="AL26" s="33" t="n">
        <f aca="false">AL69</f>
        <v>0</v>
      </c>
      <c r="AM26" s="33" t="n">
        <f aca="false">AM69</f>
        <v>0</v>
      </c>
      <c r="AN26" s="33" t="n">
        <f aca="false">AN69</f>
        <v>0</v>
      </c>
      <c r="AO26" s="33" t="n">
        <f aca="false">AO69</f>
        <v>0</v>
      </c>
      <c r="AP26" s="33" t="n">
        <f aca="false">AP69</f>
        <v>0</v>
      </c>
      <c r="AQ26" s="33" t="n">
        <f aca="false">AQ69</f>
        <v>0</v>
      </c>
      <c r="AR26" s="33" t="n">
        <f aca="false">AR69</f>
        <v>0</v>
      </c>
      <c r="AS26" s="33" t="n">
        <f aca="false">AS69</f>
        <v>0</v>
      </c>
      <c r="AT26" s="33" t="n">
        <f aca="false">AT69</f>
        <v>0</v>
      </c>
      <c r="AU26" s="30" t="n">
        <f aca="false">AU69</f>
        <v>13</v>
      </c>
      <c r="AV26" s="33" t="n">
        <f aca="false">AV69</f>
        <v>21.48</v>
      </c>
      <c r="AW26" s="31" t="n">
        <f aca="false">SUM(AG26:AT26)</f>
        <v>21.48</v>
      </c>
    </row>
    <row r="27" customFormat="false" ht="12.6" hidden="false" customHeight="true" outlineLevel="0" collapsed="false">
      <c r="AF27" s="45" t="s">
        <v>51</v>
      </c>
      <c r="AG27" s="33" t="n">
        <f aca="false">AG70</f>
        <v>0</v>
      </c>
      <c r="AH27" s="33" t="n">
        <f aca="false">AH70</f>
        <v>0</v>
      </c>
      <c r="AI27" s="33" t="n">
        <f aca="false">AI70</f>
        <v>5.25</v>
      </c>
      <c r="AJ27" s="33" t="n">
        <f aca="false">AJ70</f>
        <v>0</v>
      </c>
      <c r="AK27" s="33" t="n">
        <f aca="false">AK70</f>
        <v>0</v>
      </c>
      <c r="AL27" s="33" t="n">
        <f aca="false">AL70</f>
        <v>0</v>
      </c>
      <c r="AM27" s="33" t="n">
        <f aca="false">AM70</f>
        <v>0</v>
      </c>
      <c r="AN27" s="33" t="n">
        <f aca="false">AN70</f>
        <v>0</v>
      </c>
      <c r="AO27" s="33" t="n">
        <f aca="false">AO70</f>
        <v>0</v>
      </c>
      <c r="AP27" s="33" t="n">
        <f aca="false">AP70</f>
        <v>0</v>
      </c>
      <c r="AQ27" s="33" t="n">
        <f aca="false">AQ70</f>
        <v>0</v>
      </c>
      <c r="AR27" s="33" t="n">
        <f aca="false">AR70</f>
        <v>0</v>
      </c>
      <c r="AS27" s="33" t="n">
        <f aca="false">AS70</f>
        <v>0</v>
      </c>
      <c r="AT27" s="33" t="n">
        <f aca="false">AT70</f>
        <v>0</v>
      </c>
      <c r="AU27" s="30" t="n">
        <f aca="false">AU70</f>
        <v>1</v>
      </c>
      <c r="AV27" s="33" t="n">
        <f aca="false">AV70</f>
        <v>5.25</v>
      </c>
      <c r="AW27" s="31" t="n">
        <f aca="false">SUM(AG27:AT27)</f>
        <v>5.25</v>
      </c>
    </row>
    <row r="28" customFormat="false" ht="12.6" hidden="false" customHeight="true" outlineLevel="0" collapsed="false">
      <c r="AF28" s="45" t="s">
        <v>52</v>
      </c>
      <c r="AG28" s="33" t="n">
        <f aca="false">AG71</f>
        <v>0.33</v>
      </c>
      <c r="AH28" s="33" t="n">
        <f aca="false">AH71</f>
        <v>0</v>
      </c>
      <c r="AI28" s="33" t="n">
        <f aca="false">AI71</f>
        <v>0</v>
      </c>
      <c r="AJ28" s="33" t="n">
        <f aca="false">AJ71</f>
        <v>0</v>
      </c>
      <c r="AK28" s="33" t="n">
        <f aca="false">AK71</f>
        <v>9.03</v>
      </c>
      <c r="AL28" s="33" t="n">
        <f aca="false">AL71</f>
        <v>41.06</v>
      </c>
      <c r="AM28" s="33" t="n">
        <f aca="false">AM71</f>
        <v>0</v>
      </c>
      <c r="AN28" s="33" t="n">
        <f aca="false">AN71</f>
        <v>0</v>
      </c>
      <c r="AO28" s="33" t="n">
        <f aca="false">AO71</f>
        <v>0</v>
      </c>
      <c r="AP28" s="33" t="n">
        <f aca="false">AP71</f>
        <v>0</v>
      </c>
      <c r="AQ28" s="33" t="n">
        <f aca="false">AQ71</f>
        <v>0</v>
      </c>
      <c r="AR28" s="33" t="n">
        <f aca="false">AR71</f>
        <v>0</v>
      </c>
      <c r="AS28" s="33" t="n">
        <f aca="false">AS71</f>
        <v>0</v>
      </c>
      <c r="AT28" s="33" t="n">
        <f aca="false">AT71</f>
        <v>0</v>
      </c>
      <c r="AU28" s="30" t="n">
        <f aca="false">AU71</f>
        <v>4</v>
      </c>
      <c r="AV28" s="33" t="n">
        <f aca="false">AV71</f>
        <v>50.42</v>
      </c>
      <c r="AW28" s="31" t="n">
        <f aca="false">SUM(AG28:AT28)</f>
        <v>50.42</v>
      </c>
    </row>
    <row r="29" customFormat="false" ht="12.6" hidden="false" customHeight="true" outlineLevel="0" collapsed="false">
      <c r="AF29" s="45" t="s">
        <v>53</v>
      </c>
      <c r="AG29" s="33" t="n">
        <f aca="false">AG72</f>
        <v>4.02</v>
      </c>
      <c r="AH29" s="33" t="n">
        <f aca="false">AH72</f>
        <v>3.67</v>
      </c>
      <c r="AI29" s="33" t="n">
        <f aca="false">AI72</f>
        <v>7.89</v>
      </c>
      <c r="AJ29" s="33" t="n">
        <f aca="false">AJ72</f>
        <v>0</v>
      </c>
      <c r="AK29" s="33" t="n">
        <f aca="false">AK72</f>
        <v>0</v>
      </c>
      <c r="AL29" s="33" t="n">
        <f aca="false">AL72</f>
        <v>22.58</v>
      </c>
      <c r="AM29" s="33" t="n">
        <f aca="false">AM72</f>
        <v>0</v>
      </c>
      <c r="AN29" s="33" t="n">
        <f aca="false">AN72</f>
        <v>0</v>
      </c>
      <c r="AO29" s="33" t="n">
        <f aca="false">AO72</f>
        <v>0</v>
      </c>
      <c r="AP29" s="33" t="n">
        <f aca="false">AP72</f>
        <v>0</v>
      </c>
      <c r="AQ29" s="33" t="n">
        <f aca="false">AQ72</f>
        <v>3.8</v>
      </c>
      <c r="AR29" s="33" t="n">
        <f aca="false">AR72</f>
        <v>5.42</v>
      </c>
      <c r="AS29" s="33" t="n">
        <f aca="false">AS72</f>
        <v>1.36</v>
      </c>
      <c r="AT29" s="33" t="n">
        <f aca="false">AT72</f>
        <v>0</v>
      </c>
      <c r="AU29" s="30" t="n">
        <f aca="false">AU72</f>
        <v>39</v>
      </c>
      <c r="AV29" s="33" t="n">
        <f aca="false">AV72</f>
        <v>48.74</v>
      </c>
      <c r="AW29" s="31" t="n">
        <f aca="false">SUM(AG29:AT29)</f>
        <v>48.74</v>
      </c>
    </row>
    <row r="30" customFormat="false" ht="12.6" hidden="false" customHeight="true" outlineLevel="0" collapsed="false">
      <c r="AF30" s="45" t="s">
        <v>54</v>
      </c>
      <c r="AG30" s="33" t="n">
        <f aca="false">AG73</f>
        <v>7.29</v>
      </c>
      <c r="AH30" s="33" t="n">
        <f aca="false">AH73</f>
        <v>9.83</v>
      </c>
      <c r="AI30" s="33" t="n">
        <f aca="false">AI73</f>
        <v>7.75</v>
      </c>
      <c r="AJ30" s="33" t="n">
        <f aca="false">AJ73</f>
        <v>0</v>
      </c>
      <c r="AK30" s="33" t="n">
        <f aca="false">AK73</f>
        <v>12.08</v>
      </c>
      <c r="AL30" s="33" t="n">
        <f aca="false">AL73</f>
        <v>37.81</v>
      </c>
      <c r="AM30" s="33" t="n">
        <f aca="false">AM73</f>
        <v>0</v>
      </c>
      <c r="AN30" s="33" t="n">
        <f aca="false">AN73</f>
        <v>0</v>
      </c>
      <c r="AO30" s="33" t="n">
        <f aca="false">AO73</f>
        <v>0</v>
      </c>
      <c r="AP30" s="33" t="n">
        <f aca="false">AP73</f>
        <v>105.35</v>
      </c>
      <c r="AQ30" s="33" t="n">
        <f aca="false">AQ73</f>
        <v>0</v>
      </c>
      <c r="AR30" s="33" t="n">
        <f aca="false">AR73</f>
        <v>3.84</v>
      </c>
      <c r="AS30" s="33" t="n">
        <f aca="false">AS73</f>
        <v>0</v>
      </c>
      <c r="AT30" s="33" t="n">
        <f aca="false">AT73</f>
        <v>0</v>
      </c>
      <c r="AU30" s="30" t="n">
        <f aca="false">AU73</f>
        <v>59</v>
      </c>
      <c r="AV30" s="33" t="n">
        <f aca="false">AV73</f>
        <v>183.95</v>
      </c>
      <c r="AW30" s="31" t="n">
        <f aca="false">SUM(AG30:AT30)</f>
        <v>183.95</v>
      </c>
    </row>
    <row r="31" customFormat="false" ht="12.6" hidden="false" customHeight="true" outlineLevel="0" collapsed="false">
      <c r="AF31" s="45" t="s">
        <v>56</v>
      </c>
      <c r="AG31" s="33" t="n">
        <f aca="false">AG74</f>
        <v>3.74</v>
      </c>
      <c r="AH31" s="33" t="n">
        <f aca="false">AH74</f>
        <v>4.08</v>
      </c>
      <c r="AI31" s="33" t="n">
        <f aca="false">AI74</f>
        <v>16.5</v>
      </c>
      <c r="AJ31" s="33" t="n">
        <f aca="false">AJ74</f>
        <v>0</v>
      </c>
      <c r="AK31" s="33" t="n">
        <f aca="false">AK74</f>
        <v>0</v>
      </c>
      <c r="AL31" s="33" t="n">
        <f aca="false">AL74</f>
        <v>0</v>
      </c>
      <c r="AM31" s="33" t="n">
        <f aca="false">AM74</f>
        <v>0</v>
      </c>
      <c r="AN31" s="33" t="n">
        <f aca="false">AN74</f>
        <v>0</v>
      </c>
      <c r="AO31" s="33" t="n">
        <f aca="false">AO74</f>
        <v>0</v>
      </c>
      <c r="AP31" s="33" t="n">
        <f aca="false">AP74</f>
        <v>0</v>
      </c>
      <c r="AQ31" s="33" t="n">
        <f aca="false">AQ74</f>
        <v>0</v>
      </c>
      <c r="AR31" s="33" t="n">
        <f aca="false">AR74</f>
        <v>2.47</v>
      </c>
      <c r="AS31" s="33" t="n">
        <f aca="false">AS74</f>
        <v>0</v>
      </c>
      <c r="AT31" s="33" t="n">
        <f aca="false">AT74</f>
        <v>0</v>
      </c>
      <c r="AU31" s="30" t="n">
        <f aca="false">AU74</f>
        <v>19</v>
      </c>
      <c r="AV31" s="33" t="n">
        <f aca="false">AV74</f>
        <v>26.79</v>
      </c>
      <c r="AW31" s="31" t="n">
        <f aca="false">SUM(AG31:AT31)</f>
        <v>26.79</v>
      </c>
    </row>
    <row r="32" customFormat="false" ht="12.6" hidden="false" customHeight="true" outlineLevel="0" collapsed="false">
      <c r="AF32" s="45" t="s">
        <v>57</v>
      </c>
      <c r="AG32" s="33" t="n">
        <f aca="false">AG75</f>
        <v>0</v>
      </c>
      <c r="AH32" s="33" t="n">
        <f aca="false">AH75</f>
        <v>0</v>
      </c>
      <c r="AI32" s="33" t="n">
        <f aca="false">AI75</f>
        <v>0</v>
      </c>
      <c r="AJ32" s="33" t="n">
        <f aca="false">AJ75</f>
        <v>0</v>
      </c>
      <c r="AK32" s="33" t="n">
        <f aca="false">AK75</f>
        <v>0</v>
      </c>
      <c r="AL32" s="33" t="n">
        <f aca="false">AL75</f>
        <v>0</v>
      </c>
      <c r="AM32" s="33" t="n">
        <f aca="false">AM75</f>
        <v>0</v>
      </c>
      <c r="AN32" s="33" t="n">
        <f aca="false">AN75</f>
        <v>0</v>
      </c>
      <c r="AO32" s="33" t="n">
        <f aca="false">AO75</f>
        <v>0</v>
      </c>
      <c r="AP32" s="33" t="n">
        <f aca="false">AP75</f>
        <v>0</v>
      </c>
      <c r="AQ32" s="33" t="n">
        <f aca="false">AQ75</f>
        <v>0</v>
      </c>
      <c r="AR32" s="33" t="n">
        <f aca="false">AR75</f>
        <v>0</v>
      </c>
      <c r="AS32" s="33" t="n">
        <f aca="false">AS75</f>
        <v>0</v>
      </c>
      <c r="AT32" s="33" t="n">
        <f aca="false">AT75</f>
        <v>0</v>
      </c>
      <c r="AU32" s="30" t="n">
        <f aca="false">AU75</f>
        <v>0</v>
      </c>
      <c r="AV32" s="33" t="n">
        <f aca="false">AV75</f>
        <v>0</v>
      </c>
      <c r="AW32" s="31" t="n">
        <f aca="false">SUM(AG32:AT32)</f>
        <v>0</v>
      </c>
    </row>
    <row r="33" customFormat="false" ht="12.6" hidden="false" customHeight="true" outlineLevel="0" collapsed="false">
      <c r="AF33" s="45" t="s">
        <v>58</v>
      </c>
      <c r="AG33" s="33" t="n">
        <f aca="false">AG76</f>
        <v>13.75</v>
      </c>
      <c r="AH33" s="33" t="n">
        <f aca="false">AH76</f>
        <v>10.02</v>
      </c>
      <c r="AI33" s="33" t="n">
        <f aca="false">AI76</f>
        <v>0</v>
      </c>
      <c r="AJ33" s="33" t="n">
        <f aca="false">AJ76</f>
        <v>32.7</v>
      </c>
      <c r="AK33" s="33" t="n">
        <f aca="false">AK76</f>
        <v>0</v>
      </c>
      <c r="AL33" s="33" t="n">
        <f aca="false">AL76</f>
        <v>0</v>
      </c>
      <c r="AM33" s="33" t="n">
        <f aca="false">AM76</f>
        <v>0</v>
      </c>
      <c r="AN33" s="33" t="n">
        <f aca="false">AN76</f>
        <v>0</v>
      </c>
      <c r="AO33" s="33" t="n">
        <f aca="false">AO76</f>
        <v>0</v>
      </c>
      <c r="AP33" s="33" t="n">
        <f aca="false">AP76</f>
        <v>0</v>
      </c>
      <c r="AQ33" s="33" t="n">
        <f aca="false">AQ76</f>
        <v>0</v>
      </c>
      <c r="AR33" s="33" t="n">
        <f aca="false">AR76</f>
        <v>0</v>
      </c>
      <c r="AS33" s="33" t="n">
        <f aca="false">AS76</f>
        <v>1.05</v>
      </c>
      <c r="AT33" s="33" t="n">
        <f aca="false">AT76</f>
        <v>0</v>
      </c>
      <c r="AU33" s="30" t="n">
        <f aca="false">AU76</f>
        <v>65</v>
      </c>
      <c r="AV33" s="33" t="n">
        <f aca="false">AV76</f>
        <v>57.52</v>
      </c>
      <c r="AW33" s="31" t="n">
        <f aca="false">SUM(AG33:AT33)</f>
        <v>57.52</v>
      </c>
    </row>
    <row r="34" customFormat="false" ht="12.6" hidden="false" customHeight="true" outlineLevel="0" collapsed="false">
      <c r="AF34" s="45" t="s">
        <v>59</v>
      </c>
      <c r="AG34" s="33" t="n">
        <f aca="false">AG77</f>
        <v>0</v>
      </c>
      <c r="AH34" s="33" t="n">
        <f aca="false">AH77</f>
        <v>0</v>
      </c>
      <c r="AI34" s="33" t="n">
        <f aca="false">AI77</f>
        <v>0</v>
      </c>
      <c r="AJ34" s="33" t="n">
        <f aca="false">AJ77</f>
        <v>0</v>
      </c>
      <c r="AK34" s="33" t="n">
        <f aca="false">AK77</f>
        <v>14.13</v>
      </c>
      <c r="AL34" s="33" t="n">
        <f aca="false">AL77</f>
        <v>0</v>
      </c>
      <c r="AM34" s="33" t="n">
        <f aca="false">AM77</f>
        <v>0</v>
      </c>
      <c r="AN34" s="33" t="n">
        <f aca="false">AN77</f>
        <v>0</v>
      </c>
      <c r="AO34" s="33" t="n">
        <f aca="false">AO77</f>
        <v>0</v>
      </c>
      <c r="AP34" s="33" t="n">
        <f aca="false">AP77</f>
        <v>0</v>
      </c>
      <c r="AQ34" s="33" t="n">
        <f aca="false">AQ77</f>
        <v>0</v>
      </c>
      <c r="AR34" s="33" t="n">
        <f aca="false">AR77</f>
        <v>56.62</v>
      </c>
      <c r="AS34" s="33" t="n">
        <f aca="false">AS77</f>
        <v>0</v>
      </c>
      <c r="AT34" s="33" t="n">
        <f aca="false">AT77</f>
        <v>0</v>
      </c>
      <c r="AU34" s="30" t="n">
        <f aca="false">AU77</f>
        <v>3</v>
      </c>
      <c r="AV34" s="33" t="n">
        <f aca="false">AV77</f>
        <v>70.75</v>
      </c>
      <c r="AW34" s="31" t="n">
        <f aca="false">SUM(AG34:AT34)</f>
        <v>70.75</v>
      </c>
    </row>
    <row r="35" customFormat="false" ht="12.6" hidden="false" customHeight="true" outlineLevel="0" collapsed="false">
      <c r="AF35" s="45" t="s">
        <v>60</v>
      </c>
      <c r="AG35" s="33" t="n">
        <f aca="false">AG78</f>
        <v>0</v>
      </c>
      <c r="AH35" s="33" t="n">
        <f aca="false">AH78</f>
        <v>1.6</v>
      </c>
      <c r="AI35" s="33" t="n">
        <f aca="false">AI78</f>
        <v>0</v>
      </c>
      <c r="AJ35" s="33" t="n">
        <f aca="false">AJ78</f>
        <v>0</v>
      </c>
      <c r="AK35" s="33" t="n">
        <f aca="false">AK78</f>
        <v>0</v>
      </c>
      <c r="AL35" s="33" t="n">
        <f aca="false">AL78</f>
        <v>0</v>
      </c>
      <c r="AM35" s="33" t="n">
        <f aca="false">AM78</f>
        <v>0</v>
      </c>
      <c r="AN35" s="33" t="n">
        <f aca="false">AN78</f>
        <v>0</v>
      </c>
      <c r="AO35" s="33" t="n">
        <f aca="false">AO78</f>
        <v>0</v>
      </c>
      <c r="AP35" s="33" t="n">
        <f aca="false">AP78</f>
        <v>0</v>
      </c>
      <c r="AQ35" s="33" t="n">
        <f aca="false">AQ78</f>
        <v>0</v>
      </c>
      <c r="AR35" s="33" t="n">
        <f aca="false">AR78</f>
        <v>18.5</v>
      </c>
      <c r="AS35" s="33" t="n">
        <f aca="false">AS78</f>
        <v>0</v>
      </c>
      <c r="AT35" s="33" t="n">
        <f aca="false">AT78</f>
        <v>0</v>
      </c>
      <c r="AU35" s="30" t="n">
        <f aca="false">AU78</f>
        <v>2</v>
      </c>
      <c r="AV35" s="33" t="n">
        <f aca="false">AV78</f>
        <v>20.1</v>
      </c>
      <c r="AW35" s="31" t="n">
        <f aca="false">SUM(AG35:AT35)</f>
        <v>20.1</v>
      </c>
    </row>
    <row r="36" customFormat="false" ht="12.6" hidden="false" customHeight="true" outlineLevel="0" collapsed="false">
      <c r="AF36" s="45" t="s">
        <v>61</v>
      </c>
      <c r="AG36" s="33" t="n">
        <f aca="false">AG83</f>
        <v>0.4</v>
      </c>
      <c r="AH36" s="33" t="n">
        <f aca="false">AH83</f>
        <v>3</v>
      </c>
      <c r="AI36" s="33" t="n">
        <f aca="false">AI83</f>
        <v>0</v>
      </c>
      <c r="AJ36" s="33" t="n">
        <f aca="false">AJ83</f>
        <v>0</v>
      </c>
      <c r="AK36" s="33" t="n">
        <f aca="false">AK83</f>
        <v>0</v>
      </c>
      <c r="AL36" s="33" t="n">
        <f aca="false">AL83</f>
        <v>0</v>
      </c>
      <c r="AM36" s="33" t="n">
        <f aca="false">AM83</f>
        <v>0</v>
      </c>
      <c r="AN36" s="33" t="n">
        <f aca="false">AN83</f>
        <v>0</v>
      </c>
      <c r="AO36" s="33" t="n">
        <f aca="false">AO83</f>
        <v>0</v>
      </c>
      <c r="AP36" s="33" t="n">
        <f aca="false">AP83</f>
        <v>0</v>
      </c>
      <c r="AQ36" s="33" t="n">
        <f aca="false">AQ83</f>
        <v>0</v>
      </c>
      <c r="AR36" s="33" t="n">
        <f aca="false">AR83</f>
        <v>0</v>
      </c>
      <c r="AS36" s="33" t="n">
        <f aca="false">AS83</f>
        <v>0</v>
      </c>
      <c r="AT36" s="33" t="n">
        <f aca="false">AT83</f>
        <v>0</v>
      </c>
      <c r="AU36" s="30" t="n">
        <f aca="false">AU83</f>
        <v>3</v>
      </c>
      <c r="AV36" s="33" t="n">
        <f aca="false">AV83</f>
        <v>3.4</v>
      </c>
      <c r="AW36" s="31" t="n">
        <f aca="false">SUM(AG36:AT36)</f>
        <v>3.4</v>
      </c>
    </row>
    <row r="37" customFormat="false" ht="12.6" hidden="false" customHeight="true" outlineLevel="0" collapsed="false">
      <c r="AF37" s="45" t="s">
        <v>62</v>
      </c>
      <c r="AG37" s="33" t="n">
        <f aca="false">AG80</f>
        <v>0.58</v>
      </c>
      <c r="AH37" s="33" t="n">
        <f aca="false">AH80</f>
        <v>1.8</v>
      </c>
      <c r="AI37" s="33" t="n">
        <f aca="false">AI80</f>
        <v>0</v>
      </c>
      <c r="AJ37" s="33" t="n">
        <f aca="false">AJ80</f>
        <v>0</v>
      </c>
      <c r="AK37" s="33" t="n">
        <f aca="false">AK80</f>
        <v>0</v>
      </c>
      <c r="AL37" s="33" t="n">
        <f aca="false">AL80</f>
        <v>0</v>
      </c>
      <c r="AM37" s="33" t="n">
        <f aca="false">AM80</f>
        <v>0</v>
      </c>
      <c r="AN37" s="33" t="n">
        <f aca="false">AN80</f>
        <v>0</v>
      </c>
      <c r="AO37" s="33" t="n">
        <f aca="false">AO80</f>
        <v>0</v>
      </c>
      <c r="AP37" s="33" t="n">
        <f aca="false">AP80</f>
        <v>0</v>
      </c>
      <c r="AQ37" s="33" t="n">
        <f aca="false">AQ80</f>
        <v>0</v>
      </c>
      <c r="AR37" s="33" t="n">
        <f aca="false">AR80</f>
        <v>0</v>
      </c>
      <c r="AS37" s="33" t="n">
        <f aca="false">AS80</f>
        <v>0</v>
      </c>
      <c r="AT37" s="33" t="n">
        <f aca="false">AT80</f>
        <v>0</v>
      </c>
      <c r="AU37" s="30" t="n">
        <f aca="false">AU80</f>
        <v>2</v>
      </c>
      <c r="AV37" s="33" t="n">
        <f aca="false">AV80</f>
        <v>2.38</v>
      </c>
      <c r="AW37" s="31" t="n">
        <f aca="false">SUM(AG37:AT37)</f>
        <v>2.38</v>
      </c>
    </row>
    <row r="38" customFormat="false" ht="12.6" hidden="false" customHeight="true" outlineLevel="0" collapsed="false">
      <c r="AF38" s="45" t="s">
        <v>63</v>
      </c>
      <c r="AG38" s="33" t="n">
        <f aca="false">AG102</f>
        <v>0</v>
      </c>
      <c r="AH38" s="33" t="n">
        <f aca="false">AH102</f>
        <v>0</v>
      </c>
      <c r="AI38" s="33" t="n">
        <f aca="false">AI102</f>
        <v>0</v>
      </c>
      <c r="AJ38" s="33" t="n">
        <f aca="false">AJ102</f>
        <v>0</v>
      </c>
      <c r="AK38" s="33" t="n">
        <f aca="false">AK102</f>
        <v>24.5</v>
      </c>
      <c r="AL38" s="33" t="n">
        <f aca="false">AL102</f>
        <v>0</v>
      </c>
      <c r="AM38" s="33" t="n">
        <f aca="false">AM102</f>
        <v>0</v>
      </c>
      <c r="AN38" s="33" t="n">
        <f aca="false">AN102</f>
        <v>0</v>
      </c>
      <c r="AO38" s="33" t="n">
        <f aca="false">AO102</f>
        <v>0</v>
      </c>
      <c r="AP38" s="33" t="n">
        <f aca="false">AP102</f>
        <v>0</v>
      </c>
      <c r="AQ38" s="33" t="n">
        <f aca="false">AQ102</f>
        <v>0</v>
      </c>
      <c r="AR38" s="33" t="n">
        <f aca="false">AR102</f>
        <v>0</v>
      </c>
      <c r="AS38" s="33" t="n">
        <f aca="false">AS102</f>
        <v>0</v>
      </c>
      <c r="AT38" s="33" t="n">
        <f aca="false">AT102</f>
        <v>0</v>
      </c>
      <c r="AU38" s="30" t="n">
        <f aca="false">AU102</f>
        <v>1</v>
      </c>
      <c r="AV38" s="33" t="n">
        <f aca="false">AV102</f>
        <v>24.5</v>
      </c>
      <c r="AW38" s="31" t="n">
        <f aca="false">SUM(AG38:AT38)</f>
        <v>24.5</v>
      </c>
    </row>
    <row r="39" customFormat="false" ht="12.6" hidden="false" customHeight="true" outlineLevel="0" collapsed="false">
      <c r="AF39" s="45" t="s">
        <v>64</v>
      </c>
      <c r="AG39" s="33" t="n">
        <f aca="false">AG104</f>
        <v>0.47</v>
      </c>
      <c r="AH39" s="33" t="n">
        <f aca="false">AH104</f>
        <v>2.3</v>
      </c>
      <c r="AI39" s="33" t="n">
        <f aca="false">AI104</f>
        <v>0</v>
      </c>
      <c r="AJ39" s="33" t="n">
        <f aca="false">AJ104</f>
        <v>0</v>
      </c>
      <c r="AK39" s="33" t="n">
        <f aca="false">AK104</f>
        <v>0</v>
      </c>
      <c r="AL39" s="33" t="n">
        <f aca="false">AL104</f>
        <v>0</v>
      </c>
      <c r="AM39" s="33" t="n">
        <f aca="false">AM104</f>
        <v>0</v>
      </c>
      <c r="AN39" s="33" t="n">
        <f aca="false">AN104</f>
        <v>0</v>
      </c>
      <c r="AO39" s="33" t="n">
        <f aca="false">AO104</f>
        <v>0</v>
      </c>
      <c r="AP39" s="33" t="n">
        <f aca="false">AP104</f>
        <v>0</v>
      </c>
      <c r="AQ39" s="33" t="n">
        <f aca="false">AQ104</f>
        <v>0</v>
      </c>
      <c r="AR39" s="33" t="n">
        <f aca="false">AR104</f>
        <v>0.6</v>
      </c>
      <c r="AS39" s="33" t="n">
        <f aca="false">AS104</f>
        <v>0</v>
      </c>
      <c r="AT39" s="33" t="n">
        <f aca="false">AT104</f>
        <v>0</v>
      </c>
      <c r="AU39" s="30" t="n">
        <f aca="false">AU104</f>
        <v>5</v>
      </c>
      <c r="AV39" s="33" t="n">
        <f aca="false">AV104</f>
        <v>3.37</v>
      </c>
      <c r="AW39" s="31" t="n">
        <f aca="false">SUM(AG39:AT39)</f>
        <v>3.37</v>
      </c>
    </row>
    <row r="40" customFormat="false" ht="12.6" hidden="false" customHeight="true" outlineLevel="0" collapsed="false">
      <c r="AF40" s="45" t="s">
        <v>65</v>
      </c>
      <c r="AG40" s="33" t="n">
        <f aca="false">SUM(AG20:AG39)</f>
        <v>49.02</v>
      </c>
      <c r="AH40" s="33" t="n">
        <f aca="false">SUM(AH20:AH39)</f>
        <v>48.61</v>
      </c>
      <c r="AI40" s="33" t="n">
        <f aca="false">SUM(AI20:AI39)</f>
        <v>72.18</v>
      </c>
      <c r="AJ40" s="33" t="n">
        <f aca="false">SUM(AJ20:AJ39)</f>
        <v>58.47</v>
      </c>
      <c r="AK40" s="33" t="n">
        <f aca="false">SUM(AK20:AK39)</f>
        <v>69.29</v>
      </c>
      <c r="AL40" s="33" t="n">
        <f aca="false">SUM(AL20:AL39)</f>
        <v>115.47</v>
      </c>
      <c r="AM40" s="33" t="n">
        <f aca="false">SUM(AM20:AM39)</f>
        <v>0</v>
      </c>
      <c r="AN40" s="33" t="n">
        <f aca="false">SUM(AN20:AN39)</f>
        <v>1.09</v>
      </c>
      <c r="AO40" s="33" t="n">
        <f aca="false">SUM(AO20:AO39)</f>
        <v>0</v>
      </c>
      <c r="AP40" s="33" t="n">
        <f aca="false">SUM(AP20:AP39)</f>
        <v>389.05</v>
      </c>
      <c r="AQ40" s="33" t="n">
        <f aca="false">SUM(AQ20:AQ39)</f>
        <v>3.8</v>
      </c>
      <c r="AR40" s="33" t="n">
        <f aca="false">SUM(AR20:AR39)</f>
        <v>91.75</v>
      </c>
      <c r="AS40" s="33" t="n">
        <f aca="false">SUM(AS20:AS39)</f>
        <v>2.41</v>
      </c>
      <c r="AT40" s="33" t="n">
        <f aca="false">SUM(AT20:AT39)</f>
        <v>0</v>
      </c>
      <c r="AU40" s="30" t="n">
        <f aca="false">SUM(AU20:AU39)</f>
        <v>305</v>
      </c>
      <c r="AV40" s="33" t="n">
        <f aca="false">SUM(AV20:AV39)</f>
        <v>901.14</v>
      </c>
      <c r="AW40" s="31" t="n">
        <f aca="false">SUM(AG40:AT40)</f>
        <v>901.14</v>
      </c>
    </row>
    <row r="41" customFormat="false" ht="12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F41" s="46" t="s">
        <v>91</v>
      </c>
      <c r="AG41" s="31" t="n">
        <f aca="false">SUM(AG20:AG39)</f>
        <v>49.02</v>
      </c>
      <c r="AH41" s="31" t="n">
        <f aca="false">SUM(AH20:AH39)</f>
        <v>48.61</v>
      </c>
      <c r="AI41" s="31" t="n">
        <f aca="false">SUM(AI20:AI39)</f>
        <v>72.18</v>
      </c>
      <c r="AJ41" s="31" t="n">
        <f aca="false">SUM(AJ20:AJ39)</f>
        <v>58.47</v>
      </c>
      <c r="AK41" s="31" t="n">
        <f aca="false">SUM(AK20:AK39)</f>
        <v>69.29</v>
      </c>
      <c r="AL41" s="31" t="n">
        <f aca="false">SUM(AL20:AL39)</f>
        <v>115.47</v>
      </c>
      <c r="AM41" s="31" t="n">
        <f aca="false">SUM(AM20:AM39)</f>
        <v>0</v>
      </c>
      <c r="AN41" s="31" t="n">
        <f aca="false">SUM(AN20:AN39)</f>
        <v>1.09</v>
      </c>
      <c r="AO41" s="31" t="n">
        <f aca="false">SUM(AO20:AO39)</f>
        <v>0</v>
      </c>
      <c r="AP41" s="31" t="n">
        <f aca="false">SUM(AP20:AP39)</f>
        <v>389.05</v>
      </c>
      <c r="AQ41" s="31" t="n">
        <f aca="false">SUM(AQ20:AQ39)</f>
        <v>3.8</v>
      </c>
      <c r="AR41" s="31" t="n">
        <f aca="false">SUM(AR20:AR39)</f>
        <v>91.75</v>
      </c>
      <c r="AS41" s="31" t="n">
        <f aca="false">SUM(AS20:AS39)</f>
        <v>2.41</v>
      </c>
      <c r="AT41" s="31" t="n">
        <f aca="false">SUM(AT20:AT39)</f>
        <v>0</v>
      </c>
      <c r="AU41" s="39" t="n">
        <f aca="false">SUM(AU20:AU39)</f>
        <v>305</v>
      </c>
      <c r="AV41" s="31" t="n">
        <f aca="false">SUM(AV20:AV39)</f>
        <v>901.14</v>
      </c>
      <c r="AW41" s="31" t="n">
        <f aca="false">SUM(AG41:AT41)</f>
        <v>901.14</v>
      </c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customFormat="false" ht="12.6" hidden="false" customHeight="true" outlineLevel="0" collapsed="false">
      <c r="AF42" s="45" t="s">
        <v>93</v>
      </c>
      <c r="AG42" s="33" t="n">
        <f aca="false">AG40+AG18</f>
        <v>277.35</v>
      </c>
      <c r="AH42" s="33" t="n">
        <f aca="false">AH40+AH18</f>
        <v>204.95</v>
      </c>
      <c r="AI42" s="33" t="n">
        <f aca="false">AI40+AI18</f>
        <v>215.65</v>
      </c>
      <c r="AJ42" s="33" t="n">
        <f aca="false">AJ40+AJ18</f>
        <v>311.61</v>
      </c>
      <c r="AK42" s="33" t="n">
        <f aca="false">AK40+AK18</f>
        <v>125.26</v>
      </c>
      <c r="AL42" s="33" t="n">
        <f aca="false">AL40+AL18</f>
        <v>598.09</v>
      </c>
      <c r="AM42" s="33" t="n">
        <f aca="false">AM40+AM18</f>
        <v>14.65</v>
      </c>
      <c r="AN42" s="33" t="n">
        <f aca="false">AN40+AN18</f>
        <v>20.87</v>
      </c>
      <c r="AO42" s="33" t="n">
        <f aca="false">AO40+AO18</f>
        <v>54.02</v>
      </c>
      <c r="AP42" s="33" t="n">
        <f aca="false">AP40+AP18</f>
        <v>521.89</v>
      </c>
      <c r="AQ42" s="33" t="n">
        <f aca="false">AQ40+AQ18</f>
        <v>32.18</v>
      </c>
      <c r="AR42" s="33" t="n">
        <f aca="false">AR40+AR18</f>
        <v>632.16</v>
      </c>
      <c r="AS42" s="33" t="n">
        <f aca="false">AS40+AS18</f>
        <v>10.76</v>
      </c>
      <c r="AT42" s="33" t="n">
        <f aca="false">AT40+AT18</f>
        <v>0.32</v>
      </c>
      <c r="AU42" s="30" t="n">
        <f aca="false">AU40+AU18</f>
        <v>2300</v>
      </c>
      <c r="AV42" s="33" t="n">
        <f aca="false">AV40+AV18</f>
        <v>3019.76</v>
      </c>
      <c r="AW42" s="31" t="n">
        <f aca="false">SUM(AG42:AT42)</f>
        <v>3019.76</v>
      </c>
    </row>
    <row r="43" customFormat="false" ht="12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F43" s="46" t="s">
        <v>91</v>
      </c>
      <c r="AG43" s="31" t="n">
        <f aca="false">AG41+AG19</f>
        <v>277.35</v>
      </c>
      <c r="AH43" s="31" t="n">
        <f aca="false">AH41+AH19</f>
        <v>204.95</v>
      </c>
      <c r="AI43" s="31" t="n">
        <f aca="false">AI41+AI19</f>
        <v>215.65</v>
      </c>
      <c r="AJ43" s="31" t="n">
        <f aca="false">AJ41+AJ19</f>
        <v>311.61</v>
      </c>
      <c r="AK43" s="31" t="n">
        <f aca="false">AK41+AK19</f>
        <v>125.26</v>
      </c>
      <c r="AL43" s="31" t="n">
        <f aca="false">AL41+AL19</f>
        <v>598.09</v>
      </c>
      <c r="AM43" s="31" t="n">
        <f aca="false">AM41+AM19</f>
        <v>14.65</v>
      </c>
      <c r="AN43" s="31" t="n">
        <f aca="false">AN41+AN19</f>
        <v>20.87</v>
      </c>
      <c r="AO43" s="31" t="n">
        <f aca="false">AO41+AO19</f>
        <v>54.02</v>
      </c>
      <c r="AP43" s="31" t="n">
        <f aca="false">AP41+AP19</f>
        <v>521.89</v>
      </c>
      <c r="AQ43" s="31" t="n">
        <f aca="false">AQ41+AQ19</f>
        <v>32.18</v>
      </c>
      <c r="AR43" s="31" t="n">
        <f aca="false">AR41+AR19</f>
        <v>632.16</v>
      </c>
      <c r="AS43" s="31" t="n">
        <f aca="false">AS41+AS19</f>
        <v>10.76</v>
      </c>
      <c r="AT43" s="31" t="n">
        <f aca="false">AT41+AT19</f>
        <v>0.32</v>
      </c>
      <c r="AU43" s="39" t="n">
        <f aca="false">AU41+AU19</f>
        <v>2300</v>
      </c>
      <c r="AV43" s="31" t="n">
        <f aca="false">AV41+AV19</f>
        <v>3019.76</v>
      </c>
      <c r="AW43" s="31" t="n">
        <f aca="false">SUM(AG43:AT43)</f>
        <v>3019.76</v>
      </c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customFormat="false" ht="12.6" hidden="false" customHeight="true" outlineLevel="0" collapsed="false">
      <c r="AF44" s="34" t="str">
        <f aca="false">AF110</f>
        <v>H15末面積</v>
      </c>
      <c r="AG44" s="34" t="n">
        <f aca="false">AG110</f>
        <v>267.95</v>
      </c>
      <c r="AH44" s="34" t="n">
        <f aca="false">AH110</f>
        <v>203.87</v>
      </c>
      <c r="AI44" s="34" t="n">
        <f aca="false">AI110</f>
        <v>219.88</v>
      </c>
      <c r="AJ44" s="34" t="n">
        <f aca="false">AJ110</f>
        <v>301.93</v>
      </c>
      <c r="AK44" s="34" t="n">
        <f aca="false">AK110</f>
        <v>124.2</v>
      </c>
      <c r="AL44" s="34" t="n">
        <f aca="false">AL110</f>
        <v>530.4</v>
      </c>
      <c r="AM44" s="34" t="n">
        <f aca="false">AM110</f>
        <v>14.65</v>
      </c>
      <c r="AN44" s="34" t="n">
        <f aca="false">AN110</f>
        <v>20.87</v>
      </c>
      <c r="AO44" s="34" t="n">
        <f aca="false">AO110</f>
        <v>54.02</v>
      </c>
      <c r="AP44" s="34" t="n">
        <f aca="false">AP110</f>
        <v>335.69</v>
      </c>
      <c r="AQ44" s="34" t="n">
        <f aca="false">AQ110</f>
        <v>32.18</v>
      </c>
      <c r="AR44" s="34" t="n">
        <f aca="false">AR110</f>
        <v>540.49</v>
      </c>
      <c r="AS44" s="34" t="n">
        <f aca="false">AS110</f>
        <v>10.45</v>
      </c>
      <c r="AT44" s="34" t="n">
        <f aca="false">AT110</f>
        <v>0.32</v>
      </c>
      <c r="AU44" s="34" t="n">
        <f aca="false">AU110</f>
        <v>2269</v>
      </c>
      <c r="AV44" s="34" t="n">
        <f aca="false">AV110</f>
        <v>2656.9</v>
      </c>
      <c r="AW44" s="31" t="n">
        <f aca="false">SUM(AG44:AT44)</f>
        <v>2656.9</v>
      </c>
    </row>
    <row r="45" customFormat="false" ht="12.6" hidden="false" customHeight="true" outlineLevel="0" collapsed="false">
      <c r="AF45" s="46" t="s">
        <v>67</v>
      </c>
      <c r="AG45" s="31" t="n">
        <f aca="false">AG42-AG44</f>
        <v>9.39999999999998</v>
      </c>
      <c r="AH45" s="31" t="n">
        <f aca="false">AH42-AH44</f>
        <v>1.07999999999998</v>
      </c>
      <c r="AI45" s="31" t="n">
        <f aca="false">AI42-AI44</f>
        <v>-4.23000000000002</v>
      </c>
      <c r="AJ45" s="31" t="n">
        <f aca="false">AJ42-AJ44</f>
        <v>9.68000000000001</v>
      </c>
      <c r="AK45" s="31" t="n">
        <f aca="false">AK42-AK44</f>
        <v>1.06</v>
      </c>
      <c r="AL45" s="31" t="n">
        <f aca="false">AL42-AL44</f>
        <v>67.6900000000001</v>
      </c>
      <c r="AM45" s="31" t="n">
        <f aca="false">AM42-AM44</f>
        <v>0</v>
      </c>
      <c r="AN45" s="31" t="n">
        <f aca="false">AN42-AN44</f>
        <v>0</v>
      </c>
      <c r="AO45" s="31" t="n">
        <f aca="false">AO42-AO44</f>
        <v>0</v>
      </c>
      <c r="AP45" s="31" t="n">
        <f aca="false">AP42-AP44</f>
        <v>186.2</v>
      </c>
      <c r="AQ45" s="31" t="n">
        <f aca="false">AQ42-AQ44</f>
        <v>0</v>
      </c>
      <c r="AR45" s="31" t="n">
        <f aca="false">AR42-AR44</f>
        <v>91.67</v>
      </c>
      <c r="AS45" s="31" t="n">
        <f aca="false">AS42-AS44</f>
        <v>0.310000000000001</v>
      </c>
      <c r="AT45" s="31" t="n">
        <f aca="false">AT42-AT44</f>
        <v>0</v>
      </c>
      <c r="AU45" s="37" t="n">
        <f aca="false">AU42-AU44</f>
        <v>31</v>
      </c>
      <c r="AV45" s="31" t="n">
        <f aca="false">AV42-AV44</f>
        <v>362.86</v>
      </c>
      <c r="AW45" s="31" t="n">
        <f aca="false">SUM(AG45:AT45)</f>
        <v>362.86</v>
      </c>
    </row>
    <row r="46" customFormat="false" ht="12.6" hidden="false" customHeight="true" outlineLevel="0" collapsed="false">
      <c r="AF46" s="6" t="s">
        <v>108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50"/>
      <c r="AV46" s="2"/>
    </row>
    <row r="48" customFormat="false" ht="12.6" hidden="false" customHeight="true" outlineLevel="0" collapsed="false">
      <c r="AF48" s="5" t="s">
        <v>123</v>
      </c>
      <c r="AT48" s="5" t="s">
        <v>87</v>
      </c>
    </row>
    <row r="49" customFormat="false" ht="12.6" hidden="false" customHeight="true" outlineLevel="0" collapsed="false">
      <c r="AF49" s="16" t="s">
        <v>116</v>
      </c>
      <c r="AG49" s="16" t="s">
        <v>4</v>
      </c>
      <c r="AH49" s="16"/>
      <c r="AI49" s="16"/>
      <c r="AJ49" s="16" t="s">
        <v>5</v>
      </c>
      <c r="AK49" s="16"/>
      <c r="AL49" s="16" t="s">
        <v>6</v>
      </c>
      <c r="AM49" s="16"/>
      <c r="AN49" s="16"/>
      <c r="AO49" s="16"/>
      <c r="AP49" s="42" t="s">
        <v>7</v>
      </c>
      <c r="AQ49" s="16" t="s">
        <v>8</v>
      </c>
      <c r="AR49" s="16"/>
      <c r="AS49" s="16"/>
      <c r="AT49" s="16"/>
      <c r="AU49" s="16" t="s">
        <v>117</v>
      </c>
      <c r="AV49" s="16" t="s">
        <v>10</v>
      </c>
      <c r="AW49" s="43" t="s">
        <v>89</v>
      </c>
    </row>
    <row r="50" customFormat="false" ht="12.6" hidden="false" customHeight="true" outlineLevel="0" collapsed="false">
      <c r="AF50" s="16"/>
      <c r="AG50" s="16" t="s">
        <v>15</v>
      </c>
      <c r="AH50" s="16" t="s">
        <v>16</v>
      </c>
      <c r="AI50" s="16" t="s">
        <v>17</v>
      </c>
      <c r="AJ50" s="16" t="s">
        <v>18</v>
      </c>
      <c r="AK50" s="16" t="s">
        <v>19</v>
      </c>
      <c r="AL50" s="16" t="s">
        <v>20</v>
      </c>
      <c r="AM50" s="16" t="s">
        <v>21</v>
      </c>
      <c r="AN50" s="16" t="s">
        <v>22</v>
      </c>
      <c r="AO50" s="16" t="s">
        <v>23</v>
      </c>
      <c r="AP50" s="17" t="s">
        <v>7</v>
      </c>
      <c r="AQ50" s="16" t="s">
        <v>24</v>
      </c>
      <c r="AR50" s="16" t="s">
        <v>25</v>
      </c>
      <c r="AS50" s="16" t="s">
        <v>26</v>
      </c>
      <c r="AT50" s="16" t="s">
        <v>124</v>
      </c>
      <c r="AU50" s="16"/>
      <c r="AV50" s="16"/>
      <c r="AW50" s="43"/>
    </row>
    <row r="51" customFormat="false" ht="12.6" hidden="false" customHeight="true" outlineLevel="0" collapsed="false">
      <c r="AF51" s="16" t="s">
        <v>30</v>
      </c>
      <c r="AG51" s="29" t="n">
        <v>148.39</v>
      </c>
      <c r="AH51" s="29" t="n">
        <v>92.46</v>
      </c>
      <c r="AI51" s="29" t="n">
        <v>70.43</v>
      </c>
      <c r="AJ51" s="29" t="n">
        <v>84.65</v>
      </c>
      <c r="AK51" s="29" t="n">
        <v>21.02</v>
      </c>
      <c r="AL51" s="29" t="n">
        <v>199.54</v>
      </c>
      <c r="AM51" s="29" t="n">
        <v>14.65</v>
      </c>
      <c r="AN51" s="29" t="n">
        <v>19.72</v>
      </c>
      <c r="AO51" s="30"/>
      <c r="AP51" s="29" t="n">
        <v>84.96</v>
      </c>
      <c r="AQ51" s="30"/>
      <c r="AR51" s="29" t="n">
        <v>475.63</v>
      </c>
      <c r="AS51" s="29" t="n">
        <v>4.65</v>
      </c>
      <c r="AT51" s="51"/>
      <c r="AU51" s="30" t="n">
        <v>1437</v>
      </c>
      <c r="AV51" s="52" t="n">
        <v>1216.1</v>
      </c>
      <c r="AW51" s="31" t="n">
        <f aca="false">SUM(AG51:AT51)</f>
        <v>1216.1</v>
      </c>
    </row>
    <row r="52" customFormat="false" ht="12.6" hidden="false" customHeight="true" outlineLevel="0" collapsed="false">
      <c r="AF52" s="16" t="s">
        <v>31</v>
      </c>
      <c r="AG52" s="29" t="n">
        <v>11.79</v>
      </c>
      <c r="AH52" s="29" t="n">
        <v>11.24</v>
      </c>
      <c r="AI52" s="29" t="n">
        <v>5.8</v>
      </c>
      <c r="AJ52" s="51"/>
      <c r="AK52" s="29" t="n">
        <v>19.49</v>
      </c>
      <c r="AL52" s="29" t="n">
        <v>1.86</v>
      </c>
      <c r="AM52" s="51"/>
      <c r="AN52" s="51"/>
      <c r="AO52" s="29" t="n">
        <v>51.52</v>
      </c>
      <c r="AP52" s="51"/>
      <c r="AQ52" s="51"/>
      <c r="AR52" s="29" t="n">
        <v>1.68</v>
      </c>
      <c r="AS52" s="51"/>
      <c r="AT52" s="29" t="n">
        <v>0.32</v>
      </c>
      <c r="AU52" s="30" t="n">
        <v>75</v>
      </c>
      <c r="AV52" s="29" t="n">
        <v>103.7</v>
      </c>
      <c r="AW52" s="31" t="n">
        <f aca="false">SUM(AG52:AT52)</f>
        <v>103.7</v>
      </c>
    </row>
    <row r="53" customFormat="false" ht="12.6" hidden="false" customHeight="true" outlineLevel="0" collapsed="false">
      <c r="AF53" s="16" t="s">
        <v>90</v>
      </c>
      <c r="AG53" s="29" t="n">
        <v>5.57</v>
      </c>
      <c r="AH53" s="29" t="n">
        <v>4.69</v>
      </c>
      <c r="AI53" s="51"/>
      <c r="AJ53" s="29" t="n">
        <v>30.03</v>
      </c>
      <c r="AK53" s="51"/>
      <c r="AL53" s="53" t="n">
        <v>28.31</v>
      </c>
      <c r="AM53" s="51"/>
      <c r="AN53" s="51"/>
      <c r="AO53" s="29" t="n">
        <v>2.15</v>
      </c>
      <c r="AP53" s="51"/>
      <c r="AQ53" s="29" t="n">
        <v>7.09</v>
      </c>
      <c r="AR53" s="29" t="n">
        <v>0.44</v>
      </c>
      <c r="AS53" s="51"/>
      <c r="AT53" s="51"/>
      <c r="AU53" s="30" t="n">
        <v>37</v>
      </c>
      <c r="AV53" s="29" t="n">
        <v>78.28</v>
      </c>
      <c r="AW53" s="31" t="n">
        <f aca="false">SUM(AG53:AT53)</f>
        <v>78.28</v>
      </c>
    </row>
    <row r="54" customFormat="false" ht="12.6" hidden="false" customHeight="true" outlineLevel="0" collapsed="false">
      <c r="AF54" s="16" t="s">
        <v>125</v>
      </c>
      <c r="AG54" s="29" t="n">
        <v>4.31</v>
      </c>
      <c r="AH54" s="29" t="n">
        <v>1.7</v>
      </c>
      <c r="AI54" s="29" t="n">
        <v>3.9</v>
      </c>
      <c r="AJ54" s="51"/>
      <c r="AK54" s="51"/>
      <c r="AL54" s="51"/>
      <c r="AM54" s="51"/>
      <c r="AN54" s="51"/>
      <c r="AO54" s="51"/>
      <c r="AP54" s="51"/>
      <c r="AQ54" s="51"/>
      <c r="AR54" s="29" t="n">
        <v>11.45</v>
      </c>
      <c r="AS54" s="51"/>
      <c r="AT54" s="51"/>
      <c r="AU54" s="30" t="n">
        <v>19</v>
      </c>
      <c r="AV54" s="29" t="n">
        <v>21.36</v>
      </c>
      <c r="AW54" s="31" t="n">
        <f aca="false">SUM(AG54:AT54)</f>
        <v>21.36</v>
      </c>
    </row>
    <row r="55" customFormat="false" ht="12.6" hidden="false" customHeight="true" outlineLevel="0" collapsed="false">
      <c r="AF55" s="16" t="s">
        <v>34</v>
      </c>
      <c r="AG55" s="29" t="n">
        <v>6.44</v>
      </c>
      <c r="AH55" s="29" t="n">
        <v>1.7</v>
      </c>
      <c r="AI55" s="29" t="n">
        <v>3.2</v>
      </c>
      <c r="AJ55" s="51"/>
      <c r="AK55" s="51"/>
      <c r="AL55" s="29" t="n">
        <v>4.37</v>
      </c>
      <c r="AM55" s="51"/>
      <c r="AN55" s="51"/>
      <c r="AO55" s="51"/>
      <c r="AP55" s="51"/>
      <c r="AQ55" s="51"/>
      <c r="AR55" s="51"/>
      <c r="AS55" s="51"/>
      <c r="AT55" s="51"/>
      <c r="AU55" s="30" t="n">
        <v>31</v>
      </c>
      <c r="AV55" s="29" t="n">
        <v>15.71</v>
      </c>
      <c r="AW55" s="31" t="n">
        <f aca="false">SUM(AG55:AT55)</f>
        <v>15.71</v>
      </c>
    </row>
    <row r="56" customFormat="false" ht="12.6" hidden="false" customHeight="true" outlineLevel="0" collapsed="false">
      <c r="AF56" s="16" t="s">
        <v>35</v>
      </c>
      <c r="AG56" s="29" t="n">
        <v>1.96</v>
      </c>
      <c r="AH56" s="51"/>
      <c r="AI56" s="51"/>
      <c r="AJ56" s="29" t="n">
        <v>16.26</v>
      </c>
      <c r="AK56" s="51"/>
      <c r="AL56" s="29" t="n">
        <v>4.5</v>
      </c>
      <c r="AM56" s="51"/>
      <c r="AN56" s="51"/>
      <c r="AO56" s="51"/>
      <c r="AP56" s="51"/>
      <c r="AQ56" s="51"/>
      <c r="AR56" s="29" t="n">
        <v>9.61</v>
      </c>
      <c r="AS56" s="51"/>
      <c r="AT56" s="51"/>
      <c r="AU56" s="30" t="n">
        <v>13</v>
      </c>
      <c r="AV56" s="29" t="n">
        <v>32.33</v>
      </c>
      <c r="AW56" s="31" t="n">
        <f aca="false">SUM(AG56:AT56)</f>
        <v>32.33</v>
      </c>
    </row>
    <row r="57" customFormat="false" ht="12.6" hidden="false" customHeight="true" outlineLevel="0" collapsed="false">
      <c r="AF57" s="16" t="s">
        <v>36</v>
      </c>
      <c r="AG57" s="29" t="n">
        <v>13.97</v>
      </c>
      <c r="AH57" s="29" t="n">
        <v>16.76</v>
      </c>
      <c r="AI57" s="51"/>
      <c r="AJ57" s="29" t="n">
        <v>17.7</v>
      </c>
      <c r="AK57" s="51"/>
      <c r="AL57" s="51"/>
      <c r="AM57" s="51"/>
      <c r="AN57" s="51"/>
      <c r="AO57" s="51"/>
      <c r="AP57" s="51"/>
      <c r="AQ57" s="51"/>
      <c r="AR57" s="51"/>
      <c r="AS57" s="29" t="n">
        <v>1.02</v>
      </c>
      <c r="AT57" s="51"/>
      <c r="AU57" s="30" t="n">
        <v>111</v>
      </c>
      <c r="AV57" s="29" t="n">
        <v>49.45</v>
      </c>
      <c r="AW57" s="31" t="n">
        <f aca="false">SUM(AG57:AT57)</f>
        <v>49.45</v>
      </c>
    </row>
    <row r="58" customFormat="false" ht="12.6" hidden="false" customHeight="true" outlineLevel="0" collapsed="false">
      <c r="AF58" s="16" t="s">
        <v>37</v>
      </c>
      <c r="AG58" s="29" t="n">
        <v>2.61</v>
      </c>
      <c r="AH58" s="51"/>
      <c r="AI58" s="29" t="n">
        <v>6.86</v>
      </c>
      <c r="AJ58" s="51"/>
      <c r="AK58" s="29" t="n">
        <v>15.46</v>
      </c>
      <c r="AL58" s="51"/>
      <c r="AM58" s="51"/>
      <c r="AN58" s="51"/>
      <c r="AO58" s="51"/>
      <c r="AP58" s="51"/>
      <c r="AQ58" s="51"/>
      <c r="AR58" s="29" t="n">
        <v>30</v>
      </c>
      <c r="AS58" s="51"/>
      <c r="AT58" s="51"/>
      <c r="AU58" s="30" t="n">
        <v>14</v>
      </c>
      <c r="AV58" s="29" t="n">
        <v>54.93</v>
      </c>
      <c r="AW58" s="31" t="n">
        <f aca="false">SUM(AG58:AT58)</f>
        <v>54.93</v>
      </c>
    </row>
    <row r="59" customFormat="false" ht="12.6" hidden="false" customHeight="true" outlineLevel="0" collapsed="false">
      <c r="AF59" s="16" t="s">
        <v>38</v>
      </c>
      <c r="AG59" s="29" t="n">
        <v>9.86</v>
      </c>
      <c r="AH59" s="51"/>
      <c r="AI59" s="29" t="n">
        <v>4.51</v>
      </c>
      <c r="AJ59" s="51"/>
      <c r="AK59" s="51"/>
      <c r="AL59" s="51"/>
      <c r="AM59" s="51"/>
      <c r="AN59" s="51"/>
      <c r="AO59" s="51"/>
      <c r="AP59" s="53" t="n">
        <v>1.84</v>
      </c>
      <c r="AQ59" s="53" t="n">
        <v>21.29</v>
      </c>
      <c r="AR59" s="29" t="n">
        <v>0.9</v>
      </c>
      <c r="AS59" s="29" t="n">
        <v>2.48</v>
      </c>
      <c r="AT59" s="51"/>
      <c r="AU59" s="30" t="n">
        <v>148</v>
      </c>
      <c r="AV59" s="29" t="n">
        <v>40.88</v>
      </c>
      <c r="AW59" s="31" t="n">
        <f aca="false">SUM(AG59:AT59)</f>
        <v>40.88</v>
      </c>
    </row>
    <row r="60" customFormat="false" ht="12.6" hidden="false" customHeight="true" outlineLevel="0" collapsed="false">
      <c r="AF60" s="16" t="s">
        <v>39</v>
      </c>
      <c r="AG60" s="29" t="n">
        <v>7.69</v>
      </c>
      <c r="AH60" s="51"/>
      <c r="AI60" s="51"/>
      <c r="AJ60" s="29" t="n">
        <v>15.8</v>
      </c>
      <c r="AK60" s="51"/>
      <c r="AL60" s="51"/>
      <c r="AM60" s="51"/>
      <c r="AN60" s="29" t="n">
        <v>0.06</v>
      </c>
      <c r="AO60" s="51"/>
      <c r="AP60" s="53" t="n">
        <v>30.1</v>
      </c>
      <c r="AQ60" s="51"/>
      <c r="AR60" s="51"/>
      <c r="AS60" s="29" t="n">
        <v>0.2</v>
      </c>
      <c r="AT60" s="51"/>
      <c r="AU60" s="30" t="n">
        <v>30</v>
      </c>
      <c r="AV60" s="29" t="n">
        <v>53.85</v>
      </c>
      <c r="AW60" s="31" t="n">
        <f aca="false">SUM(AG60:AT60)</f>
        <v>53.85</v>
      </c>
    </row>
    <row r="61" customFormat="false" ht="12.6" hidden="false" customHeight="true" outlineLevel="0" collapsed="false">
      <c r="AF61" s="16" t="s">
        <v>43</v>
      </c>
      <c r="AG61" s="29" t="n">
        <v>212.59</v>
      </c>
      <c r="AH61" s="29" t="n">
        <v>128.55</v>
      </c>
      <c r="AI61" s="29" t="n">
        <v>94.7</v>
      </c>
      <c r="AJ61" s="29" t="n">
        <v>164.44</v>
      </c>
      <c r="AK61" s="29" t="n">
        <v>55.97</v>
      </c>
      <c r="AL61" s="29" t="n">
        <v>238.58</v>
      </c>
      <c r="AM61" s="29" t="n">
        <v>14.65</v>
      </c>
      <c r="AN61" s="29" t="n">
        <v>19.78</v>
      </c>
      <c r="AO61" s="29" t="n">
        <v>53.67</v>
      </c>
      <c r="AP61" s="29" t="n">
        <v>116.9</v>
      </c>
      <c r="AQ61" s="29" t="n">
        <v>28.38</v>
      </c>
      <c r="AR61" s="29" t="n">
        <v>529.71</v>
      </c>
      <c r="AS61" s="29" t="n">
        <v>8.35</v>
      </c>
      <c r="AT61" s="29" t="n">
        <v>0.32</v>
      </c>
      <c r="AU61" s="30" t="n">
        <v>1915</v>
      </c>
      <c r="AV61" s="52" t="n">
        <v>1666.59</v>
      </c>
      <c r="AW61" s="31" t="n">
        <f aca="false">SUM(AG61:AT61)</f>
        <v>1666.59</v>
      </c>
    </row>
    <row r="62" customFormat="false" ht="12.6" hidden="false" customHeight="true" outlineLevel="0" collapsed="false">
      <c r="AF62" s="54" t="s">
        <v>91</v>
      </c>
      <c r="AG62" s="55" t="n">
        <f aca="false">SUM(AG51:AG60)</f>
        <v>212.59</v>
      </c>
      <c r="AH62" s="55" t="n">
        <f aca="false">SUM(AH51:AH60)</f>
        <v>128.55</v>
      </c>
      <c r="AI62" s="55" t="n">
        <f aca="false">SUM(AI51:AI60)</f>
        <v>94.7</v>
      </c>
      <c r="AJ62" s="55" t="n">
        <f aca="false">SUM(AJ51:AJ60)</f>
        <v>164.44</v>
      </c>
      <c r="AK62" s="55" t="n">
        <f aca="false">SUM(AK51:AK60)</f>
        <v>55.97</v>
      </c>
      <c r="AL62" s="55" t="n">
        <f aca="false">SUM(AL51:AL60)</f>
        <v>238.58</v>
      </c>
      <c r="AM62" s="55" t="n">
        <f aca="false">SUM(AM51:AM60)</f>
        <v>14.65</v>
      </c>
      <c r="AN62" s="55" t="n">
        <f aca="false">SUM(AN51:AN60)</f>
        <v>19.78</v>
      </c>
      <c r="AO62" s="55" t="n">
        <f aca="false">SUM(AO51:AO60)</f>
        <v>53.67</v>
      </c>
      <c r="AP62" s="55" t="n">
        <f aca="false">SUM(AP51:AP60)</f>
        <v>116.9</v>
      </c>
      <c r="AQ62" s="55" t="n">
        <f aca="false">SUM(AQ51:AQ60)</f>
        <v>28.38</v>
      </c>
      <c r="AR62" s="55" t="n">
        <f aca="false">SUM(AR51:AR60)</f>
        <v>529.71</v>
      </c>
      <c r="AS62" s="55" t="n">
        <f aca="false">SUM(AS51:AS60)</f>
        <v>8.35</v>
      </c>
      <c r="AT62" s="55" t="n">
        <f aca="false">SUM(AT51:AT60)</f>
        <v>0.32</v>
      </c>
      <c r="AU62" s="37" t="n">
        <f aca="false">SUM(AU51:AU60)</f>
        <v>1915</v>
      </c>
      <c r="AV62" s="55" t="n">
        <f aca="false">SUM(AV51:AV60)</f>
        <v>1666.59</v>
      </c>
      <c r="AW62" s="31" t="n">
        <f aca="false">SUM(AG62:AT62)</f>
        <v>1666.59</v>
      </c>
    </row>
    <row r="63" customFormat="false" ht="12.6" hidden="false" customHeight="true" outlineLevel="0" collapsed="false">
      <c r="AF63" s="16" t="s">
        <v>44</v>
      </c>
      <c r="AG63" s="51"/>
      <c r="AH63" s="51"/>
      <c r="AI63" s="29" t="n">
        <v>10.1</v>
      </c>
      <c r="AJ63" s="51"/>
      <c r="AK63" s="29" t="n">
        <v>9.55</v>
      </c>
      <c r="AL63" s="51"/>
      <c r="AM63" s="51"/>
      <c r="AN63" s="51"/>
      <c r="AO63" s="51"/>
      <c r="AP63" s="51"/>
      <c r="AQ63" s="51"/>
      <c r="AR63" s="51"/>
      <c r="AS63" s="51"/>
      <c r="AT63" s="51"/>
      <c r="AU63" s="30" t="n">
        <v>3</v>
      </c>
      <c r="AV63" s="29" t="n">
        <v>19.65</v>
      </c>
      <c r="AW63" s="31" t="n">
        <f aca="false">SUM(AG63:AT63)</f>
        <v>19.65</v>
      </c>
    </row>
    <row r="64" customFormat="false" ht="12.6" hidden="false" customHeight="true" outlineLevel="0" collapsed="false">
      <c r="AF64" s="16" t="s">
        <v>45</v>
      </c>
      <c r="AG64" s="29" t="n">
        <v>7.23</v>
      </c>
      <c r="AH64" s="51"/>
      <c r="AI64" s="29" t="n">
        <v>5.4</v>
      </c>
      <c r="AJ64" s="51"/>
      <c r="AK64" s="51"/>
      <c r="AL64" s="51"/>
      <c r="AM64" s="51"/>
      <c r="AN64" s="29" t="n">
        <v>1.09</v>
      </c>
      <c r="AO64" s="51"/>
      <c r="AP64" s="51"/>
      <c r="AQ64" s="51"/>
      <c r="AR64" s="29" t="n">
        <v>0.6</v>
      </c>
      <c r="AS64" s="51"/>
      <c r="AT64" s="51"/>
      <c r="AU64" s="30" t="n">
        <v>34</v>
      </c>
      <c r="AV64" s="29" t="n">
        <v>14.32</v>
      </c>
      <c r="AW64" s="31" t="n">
        <f aca="false">SUM(AG64:AT64)</f>
        <v>14.32</v>
      </c>
    </row>
    <row r="65" customFormat="false" ht="12.6" hidden="false" customHeight="true" outlineLevel="0" collapsed="false">
      <c r="AF65" s="16" t="s">
        <v>46</v>
      </c>
      <c r="AG65" s="29" t="n">
        <v>0.14</v>
      </c>
      <c r="AH65" s="29" t="n">
        <v>4.94</v>
      </c>
      <c r="AI65" s="29" t="n">
        <v>11.29</v>
      </c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30" t="n">
        <v>5</v>
      </c>
      <c r="AV65" s="29" t="n">
        <v>16.37</v>
      </c>
      <c r="AW65" s="31" t="n">
        <f aca="false">SUM(AG65:AT65)</f>
        <v>16.37</v>
      </c>
    </row>
    <row r="66" customFormat="false" ht="12.6" hidden="false" customHeight="true" outlineLevel="0" collapsed="false">
      <c r="AF66" s="16" t="s">
        <v>47</v>
      </c>
      <c r="AG66" s="29" t="n">
        <v>7.06</v>
      </c>
      <c r="AH66" s="29" t="n">
        <v>6</v>
      </c>
      <c r="AI66" s="51"/>
      <c r="AJ66" s="29" t="n">
        <v>15.3</v>
      </c>
      <c r="AK66" s="51"/>
      <c r="AL66" s="51"/>
      <c r="AM66" s="51"/>
      <c r="AN66" s="51"/>
      <c r="AO66" s="51"/>
      <c r="AP66" s="51"/>
      <c r="AQ66" s="51"/>
      <c r="AR66" s="29" t="n">
        <v>3.7</v>
      </c>
      <c r="AS66" s="51"/>
      <c r="AT66" s="51"/>
      <c r="AU66" s="30" t="n">
        <v>40</v>
      </c>
      <c r="AV66" s="29" t="n">
        <v>32.06</v>
      </c>
      <c r="AW66" s="31" t="n">
        <f aca="false">SUM(AG66:AT66)</f>
        <v>32.06</v>
      </c>
    </row>
    <row r="67" customFormat="false" ht="12.6" hidden="false" customHeight="true" outlineLevel="0" collapsed="false">
      <c r="AF67" s="16" t="s">
        <v>48</v>
      </c>
      <c r="AG67" s="29" t="n">
        <v>0.21</v>
      </c>
      <c r="AH67" s="29" t="n">
        <v>1.37</v>
      </c>
      <c r="AI67" s="51"/>
      <c r="AJ67" s="51"/>
      <c r="AK67" s="51"/>
      <c r="AL67" s="51"/>
      <c r="AM67" s="51"/>
      <c r="AN67" s="51"/>
      <c r="AO67" s="51"/>
      <c r="AP67" s="29" t="n">
        <v>283.7</v>
      </c>
      <c r="AQ67" s="51"/>
      <c r="AR67" s="51"/>
      <c r="AS67" s="51"/>
      <c r="AT67" s="51"/>
      <c r="AU67" s="30" t="n">
        <v>3</v>
      </c>
      <c r="AV67" s="29" t="n">
        <v>285.28</v>
      </c>
      <c r="AW67" s="31" t="n">
        <f aca="false">SUM(AG67:AT67)</f>
        <v>285.28</v>
      </c>
    </row>
    <row r="68" customFormat="false" ht="12.6" hidden="false" customHeight="true" outlineLevel="0" collapsed="false">
      <c r="AF68" s="16" t="s">
        <v>49</v>
      </c>
      <c r="AG68" s="29" t="n">
        <v>0.79</v>
      </c>
      <c r="AH68" s="51"/>
      <c r="AI68" s="51"/>
      <c r="AJ68" s="51"/>
      <c r="AK68" s="51"/>
      <c r="AL68" s="29" t="n">
        <v>14.02</v>
      </c>
      <c r="AM68" s="51"/>
      <c r="AN68" s="51"/>
      <c r="AO68" s="51"/>
      <c r="AP68" s="51"/>
      <c r="AQ68" s="51"/>
      <c r="AR68" s="51"/>
      <c r="AS68" s="51"/>
      <c r="AT68" s="51"/>
      <c r="AU68" s="30" t="n">
        <v>4</v>
      </c>
      <c r="AV68" s="29" t="n">
        <v>14.81</v>
      </c>
      <c r="AW68" s="31" t="n">
        <f aca="false">SUM(AG68:AT68)</f>
        <v>14.81</v>
      </c>
    </row>
    <row r="69" customFormat="false" ht="12.6" hidden="false" customHeight="true" outlineLevel="0" collapsed="false">
      <c r="AF69" s="16" t="s">
        <v>50</v>
      </c>
      <c r="AG69" s="29" t="n">
        <v>3.01</v>
      </c>
      <c r="AH69" s="51"/>
      <c r="AI69" s="29" t="n">
        <v>8</v>
      </c>
      <c r="AJ69" s="29" t="n">
        <v>10.47</v>
      </c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30" t="n">
        <v>13</v>
      </c>
      <c r="AV69" s="29" t="n">
        <v>21.48</v>
      </c>
      <c r="AW69" s="31" t="n">
        <f aca="false">SUM(AG69:AT69)</f>
        <v>21.48</v>
      </c>
    </row>
    <row r="70" customFormat="false" ht="12.6" hidden="false" customHeight="true" outlineLevel="0" collapsed="false">
      <c r="AF70" s="16" t="s">
        <v>51</v>
      </c>
      <c r="AG70" s="51"/>
      <c r="AH70" s="51"/>
      <c r="AI70" s="29" t="n">
        <v>5.25</v>
      </c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30" t="n">
        <v>1</v>
      </c>
      <c r="AV70" s="29" t="n">
        <v>5.25</v>
      </c>
      <c r="AW70" s="31" t="n">
        <f aca="false">SUM(AG70:AT70)</f>
        <v>5.25</v>
      </c>
    </row>
    <row r="71" customFormat="false" ht="12.6" hidden="false" customHeight="true" outlineLevel="0" collapsed="false">
      <c r="AF71" s="16" t="s">
        <v>52</v>
      </c>
      <c r="AG71" s="29" t="n">
        <v>0.33</v>
      </c>
      <c r="AH71" s="51"/>
      <c r="AI71" s="51"/>
      <c r="AJ71" s="51"/>
      <c r="AK71" s="29" t="n">
        <v>9.03</v>
      </c>
      <c r="AL71" s="53" t="n">
        <v>41.06</v>
      </c>
      <c r="AM71" s="51"/>
      <c r="AN71" s="51"/>
      <c r="AO71" s="51"/>
      <c r="AP71" s="51"/>
      <c r="AQ71" s="51"/>
      <c r="AR71" s="51"/>
      <c r="AS71" s="51"/>
      <c r="AT71" s="51"/>
      <c r="AU71" s="30" t="n">
        <v>4</v>
      </c>
      <c r="AV71" s="29" t="n">
        <v>50.42</v>
      </c>
      <c r="AW71" s="31" t="n">
        <f aca="false">SUM(AG71:AT71)</f>
        <v>50.42</v>
      </c>
    </row>
    <row r="72" customFormat="false" ht="12.6" hidden="false" customHeight="true" outlineLevel="0" collapsed="false">
      <c r="AF72" s="16" t="s">
        <v>53</v>
      </c>
      <c r="AG72" s="29" t="n">
        <v>4.02</v>
      </c>
      <c r="AH72" s="29" t="n">
        <v>3.67</v>
      </c>
      <c r="AI72" s="29" t="n">
        <v>7.89</v>
      </c>
      <c r="AJ72" s="51"/>
      <c r="AK72" s="51"/>
      <c r="AL72" s="53" t="n">
        <v>22.58</v>
      </c>
      <c r="AM72" s="51"/>
      <c r="AN72" s="51"/>
      <c r="AO72" s="51"/>
      <c r="AP72" s="51"/>
      <c r="AQ72" s="53" t="n">
        <v>3.8</v>
      </c>
      <c r="AR72" s="29" t="n">
        <v>5.42</v>
      </c>
      <c r="AS72" s="29" t="n">
        <v>1.36</v>
      </c>
      <c r="AT72" s="51"/>
      <c r="AU72" s="30" t="n">
        <v>39</v>
      </c>
      <c r="AV72" s="29" t="n">
        <v>48.74</v>
      </c>
      <c r="AW72" s="31" t="n">
        <f aca="false">SUM(AG72:AT72)</f>
        <v>48.74</v>
      </c>
    </row>
    <row r="73" customFormat="false" ht="12.6" hidden="false" customHeight="true" outlineLevel="0" collapsed="false">
      <c r="AF73" s="16" t="s">
        <v>54</v>
      </c>
      <c r="AG73" s="29" t="n">
        <v>7.29</v>
      </c>
      <c r="AH73" s="29" t="n">
        <v>9.83</v>
      </c>
      <c r="AI73" s="29" t="n">
        <v>7.75</v>
      </c>
      <c r="AJ73" s="51"/>
      <c r="AK73" s="29" t="n">
        <v>12.08</v>
      </c>
      <c r="AL73" s="53" t="n">
        <v>37.81</v>
      </c>
      <c r="AM73" s="51"/>
      <c r="AN73" s="51"/>
      <c r="AO73" s="51"/>
      <c r="AP73" s="53" t="n">
        <v>105.35</v>
      </c>
      <c r="AQ73" s="51"/>
      <c r="AR73" s="29" t="n">
        <v>3.84</v>
      </c>
      <c r="AS73" s="51"/>
      <c r="AT73" s="51"/>
      <c r="AU73" s="30" t="n">
        <v>59</v>
      </c>
      <c r="AV73" s="29" t="n">
        <v>183.95</v>
      </c>
      <c r="AW73" s="31" t="n">
        <f aca="false">SUM(AG73:AT73)</f>
        <v>183.95</v>
      </c>
    </row>
    <row r="74" customFormat="false" ht="12.6" hidden="false" customHeight="true" outlineLevel="0" collapsed="false">
      <c r="AF74" s="16" t="s">
        <v>56</v>
      </c>
      <c r="AG74" s="29" t="n">
        <v>3.74</v>
      </c>
      <c r="AH74" s="29" t="n">
        <v>4.08</v>
      </c>
      <c r="AI74" s="29" t="n">
        <v>16.5</v>
      </c>
      <c r="AJ74" s="51"/>
      <c r="AK74" s="51"/>
      <c r="AL74" s="51"/>
      <c r="AM74" s="51"/>
      <c r="AN74" s="51"/>
      <c r="AO74" s="51"/>
      <c r="AP74" s="51"/>
      <c r="AQ74" s="51"/>
      <c r="AR74" s="29" t="n">
        <v>2.47</v>
      </c>
      <c r="AS74" s="51"/>
      <c r="AT74" s="51"/>
      <c r="AU74" s="30" t="n">
        <v>19</v>
      </c>
      <c r="AV74" s="29" t="n">
        <v>26.79</v>
      </c>
      <c r="AW74" s="31" t="n">
        <f aca="false">SUM(AG74:AT74)</f>
        <v>26.79</v>
      </c>
    </row>
    <row r="75" customFormat="false" ht="12.6" hidden="false" customHeight="true" outlineLevel="0" collapsed="false">
      <c r="AF75" s="16" t="s">
        <v>57</v>
      </c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30" t="n">
        <v>0</v>
      </c>
      <c r="AV75" s="29" t="n">
        <v>0</v>
      </c>
      <c r="AW75" s="31" t="n">
        <f aca="false">SUM(AG75:AT75)</f>
        <v>0</v>
      </c>
    </row>
    <row r="76" customFormat="false" ht="12.6" hidden="false" customHeight="true" outlineLevel="0" collapsed="false">
      <c r="AF76" s="16" t="s">
        <v>58</v>
      </c>
      <c r="AG76" s="29" t="n">
        <v>13.75</v>
      </c>
      <c r="AH76" s="29" t="n">
        <v>10.02</v>
      </c>
      <c r="AI76" s="51"/>
      <c r="AJ76" s="29" t="n">
        <v>32.7</v>
      </c>
      <c r="AK76" s="51"/>
      <c r="AL76" s="51"/>
      <c r="AM76" s="51"/>
      <c r="AN76" s="51"/>
      <c r="AO76" s="51"/>
      <c r="AP76" s="51"/>
      <c r="AQ76" s="51"/>
      <c r="AR76" s="51"/>
      <c r="AS76" s="29" t="n">
        <v>1.05</v>
      </c>
      <c r="AT76" s="51"/>
      <c r="AU76" s="30" t="n">
        <v>65</v>
      </c>
      <c r="AV76" s="29" t="n">
        <v>57.52</v>
      </c>
      <c r="AW76" s="31" t="n">
        <f aca="false">SUM(AG76:AT76)</f>
        <v>57.52</v>
      </c>
    </row>
    <row r="77" customFormat="false" ht="12.6" hidden="false" customHeight="true" outlineLevel="0" collapsed="false">
      <c r="AF77" s="16" t="s">
        <v>59</v>
      </c>
      <c r="AG77" s="51"/>
      <c r="AH77" s="51"/>
      <c r="AI77" s="51"/>
      <c r="AJ77" s="51"/>
      <c r="AK77" s="29" t="n">
        <v>14.13</v>
      </c>
      <c r="AL77" s="51"/>
      <c r="AM77" s="51"/>
      <c r="AN77" s="51"/>
      <c r="AO77" s="51"/>
      <c r="AP77" s="51"/>
      <c r="AQ77" s="51"/>
      <c r="AR77" s="29" t="n">
        <v>56.62</v>
      </c>
      <c r="AS77" s="51"/>
      <c r="AT77" s="51"/>
      <c r="AU77" s="30" t="n">
        <v>3</v>
      </c>
      <c r="AV77" s="29" t="n">
        <v>70.75</v>
      </c>
      <c r="AW77" s="31" t="n">
        <f aca="false">SUM(AG77:AT77)</f>
        <v>70.75</v>
      </c>
    </row>
    <row r="78" customFormat="false" ht="12.6" hidden="false" customHeight="true" outlineLevel="0" collapsed="false">
      <c r="AF78" s="16" t="s">
        <v>126</v>
      </c>
      <c r="AG78" s="51"/>
      <c r="AH78" s="29" t="n">
        <v>1.6</v>
      </c>
      <c r="AI78" s="51"/>
      <c r="AJ78" s="51"/>
      <c r="AK78" s="51"/>
      <c r="AL78" s="51"/>
      <c r="AM78" s="51"/>
      <c r="AN78" s="51"/>
      <c r="AO78" s="51"/>
      <c r="AP78" s="51"/>
      <c r="AQ78" s="51"/>
      <c r="AR78" s="29" t="n">
        <v>18.5</v>
      </c>
      <c r="AS78" s="51"/>
      <c r="AT78" s="51"/>
      <c r="AU78" s="30" t="n">
        <v>2</v>
      </c>
      <c r="AV78" s="29" t="n">
        <v>20.1</v>
      </c>
      <c r="AW78" s="31" t="n">
        <f aca="false">SUM(AG78:AT78)</f>
        <v>20.1</v>
      </c>
    </row>
    <row r="79" customFormat="false" ht="12.6" hidden="false" customHeight="true" outlineLevel="0" collapsed="false">
      <c r="AF79" s="16" t="s">
        <v>127</v>
      </c>
      <c r="AG79" s="51"/>
      <c r="AH79" s="51"/>
      <c r="AI79" s="51"/>
      <c r="AJ79" s="29" t="n">
        <v>12.4</v>
      </c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30" t="n">
        <v>1</v>
      </c>
      <c r="AV79" s="29" t="n">
        <v>12.4</v>
      </c>
      <c r="AW79" s="31" t="n">
        <f aca="false">SUM(AG79:AT79)</f>
        <v>12.4</v>
      </c>
    </row>
    <row r="80" customFormat="false" ht="12.6" hidden="false" customHeight="true" outlineLevel="0" collapsed="false">
      <c r="AF80" s="16" t="s">
        <v>128</v>
      </c>
      <c r="AG80" s="29" t="n">
        <v>0.58</v>
      </c>
      <c r="AH80" s="29" t="n">
        <v>1.8</v>
      </c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30" t="n">
        <v>2</v>
      </c>
      <c r="AV80" s="29" t="n">
        <v>2.38</v>
      </c>
      <c r="AW80" s="31" t="n">
        <f aca="false">SUM(AG80:AT80)</f>
        <v>2.38</v>
      </c>
    </row>
    <row r="81" customFormat="false" ht="12.6" hidden="false" customHeight="true" outlineLevel="0" collapsed="false">
      <c r="AF81" s="16" t="s">
        <v>129</v>
      </c>
      <c r="AG81" s="29" t="n">
        <v>0.84</v>
      </c>
      <c r="AH81" s="29" t="n">
        <v>0.87</v>
      </c>
      <c r="AI81" s="29" t="n">
        <v>7.2</v>
      </c>
      <c r="AJ81" s="51"/>
      <c r="AK81" s="51"/>
      <c r="AL81" s="51"/>
      <c r="AM81" s="51"/>
      <c r="AN81" s="51"/>
      <c r="AO81" s="51"/>
      <c r="AP81" s="51"/>
      <c r="AQ81" s="51"/>
      <c r="AR81" s="29" t="n">
        <v>5.7</v>
      </c>
      <c r="AS81" s="51"/>
      <c r="AT81" s="51"/>
      <c r="AU81" s="30" t="n">
        <v>6</v>
      </c>
      <c r="AV81" s="29" t="n">
        <v>14.61</v>
      </c>
      <c r="AW81" s="31" t="n">
        <f aca="false">SUM(AG81:AT81)</f>
        <v>14.61</v>
      </c>
    </row>
    <row r="82" customFormat="false" ht="12.6" hidden="false" customHeight="true" outlineLevel="0" collapsed="false">
      <c r="AF82" s="16" t="s">
        <v>130</v>
      </c>
      <c r="AG82" s="29" t="n">
        <v>0.9</v>
      </c>
      <c r="AH82" s="29" t="n">
        <v>2.9</v>
      </c>
      <c r="AI82" s="51"/>
      <c r="AJ82" s="51"/>
      <c r="AK82" s="51"/>
      <c r="AL82" s="51"/>
      <c r="AM82" s="51"/>
      <c r="AN82" s="51"/>
      <c r="AO82" s="51"/>
      <c r="AP82" s="51"/>
      <c r="AQ82" s="51"/>
      <c r="AR82" s="29" t="n">
        <v>5</v>
      </c>
      <c r="AS82" s="51"/>
      <c r="AT82" s="51"/>
      <c r="AU82" s="30" t="n">
        <v>3</v>
      </c>
      <c r="AV82" s="29" t="n">
        <v>8.8</v>
      </c>
      <c r="AW82" s="31" t="n">
        <f aca="false">SUM(AG82:AT82)</f>
        <v>8.8</v>
      </c>
    </row>
    <row r="83" customFormat="false" ht="12.6" hidden="false" customHeight="true" outlineLevel="0" collapsed="false">
      <c r="AF83" s="16" t="s">
        <v>61</v>
      </c>
      <c r="AG83" s="29" t="n">
        <v>0.4</v>
      </c>
      <c r="AH83" s="29" t="n">
        <v>3</v>
      </c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30" t="n">
        <v>3</v>
      </c>
      <c r="AV83" s="29" t="n">
        <v>3.4</v>
      </c>
      <c r="AW83" s="31" t="n">
        <f aca="false">SUM(AG83:AT83)</f>
        <v>3.4</v>
      </c>
    </row>
    <row r="84" customFormat="false" ht="12.6" hidden="false" customHeight="true" outlineLevel="0" collapsed="false">
      <c r="AF84" s="16" t="s">
        <v>131</v>
      </c>
      <c r="AG84" s="29" t="n">
        <v>3.55</v>
      </c>
      <c r="AH84" s="29" t="n">
        <v>7.41</v>
      </c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30" t="n">
        <v>12</v>
      </c>
      <c r="AV84" s="29" t="n">
        <v>10.96</v>
      </c>
      <c r="AW84" s="31" t="n">
        <f aca="false">SUM(AG84:AT84)</f>
        <v>10.96</v>
      </c>
    </row>
    <row r="85" customFormat="false" ht="12.6" hidden="false" customHeight="true" outlineLevel="0" collapsed="false">
      <c r="AF85" s="16" t="s">
        <v>132</v>
      </c>
      <c r="AG85" s="51"/>
      <c r="AH85" s="51"/>
      <c r="AI85" s="51"/>
      <c r="AJ85" s="29" t="n">
        <v>53.9</v>
      </c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30" t="n">
        <v>1</v>
      </c>
      <c r="AV85" s="29" t="n">
        <v>53.9</v>
      </c>
      <c r="AW85" s="31" t="n">
        <f aca="false">SUM(AG85:AT85)</f>
        <v>53.9</v>
      </c>
    </row>
    <row r="86" customFormat="false" ht="12.6" hidden="false" customHeight="true" outlineLevel="0" collapsed="false">
      <c r="AF86" s="16" t="s">
        <v>133</v>
      </c>
      <c r="AG86" s="29" t="n">
        <v>0.93</v>
      </c>
      <c r="AH86" s="29" t="n">
        <v>2.76</v>
      </c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30" t="n">
        <v>4</v>
      </c>
      <c r="AV86" s="29" t="n">
        <v>3.69</v>
      </c>
      <c r="AW86" s="31" t="n">
        <f aca="false">SUM(AG86:AT86)</f>
        <v>3.69</v>
      </c>
    </row>
    <row r="87" customFormat="false" ht="12.6" hidden="false" customHeight="true" outlineLevel="0" collapsed="false">
      <c r="AF87" s="16" t="s">
        <v>134</v>
      </c>
      <c r="AG87" s="29" t="n">
        <v>0.14</v>
      </c>
      <c r="AH87" s="51"/>
      <c r="AI87" s="29" t="n">
        <v>8.2</v>
      </c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30" t="n">
        <v>2</v>
      </c>
      <c r="AV87" s="29" t="n">
        <v>8.34</v>
      </c>
      <c r="AW87" s="31" t="n">
        <f aca="false">SUM(AG87:AT87)</f>
        <v>8.34</v>
      </c>
    </row>
    <row r="88" customFormat="false" ht="12.6" hidden="false" customHeight="true" outlineLevel="0" collapsed="false">
      <c r="AF88" s="16" t="s">
        <v>135</v>
      </c>
      <c r="AG88" s="29" t="n">
        <v>0.27</v>
      </c>
      <c r="AH88" s="51"/>
      <c r="AI88" s="29" t="n">
        <v>13.37</v>
      </c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30" t="n">
        <v>2</v>
      </c>
      <c r="AV88" s="29" t="n">
        <v>13.64</v>
      </c>
      <c r="AW88" s="31" t="n">
        <f aca="false">SUM(AG88:AT88)</f>
        <v>13.64</v>
      </c>
    </row>
    <row r="89" customFormat="false" ht="12.6" hidden="false" customHeight="true" outlineLevel="0" collapsed="false">
      <c r="AF89" s="16" t="s">
        <v>136</v>
      </c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30" t="n">
        <v>0</v>
      </c>
      <c r="AV89" s="29" t="n">
        <v>0</v>
      </c>
      <c r="AW89" s="31" t="n">
        <f aca="false">SUM(AG89:AT89)</f>
        <v>0</v>
      </c>
    </row>
    <row r="90" customFormat="false" ht="12.6" hidden="false" customHeight="true" outlineLevel="0" collapsed="false">
      <c r="AF90" s="16" t="s">
        <v>137</v>
      </c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30" t="n">
        <v>0</v>
      </c>
      <c r="AV90" s="29" t="n">
        <v>0</v>
      </c>
      <c r="AW90" s="31" t="n">
        <f aca="false">SUM(AG90:AT90)</f>
        <v>0</v>
      </c>
    </row>
    <row r="91" customFormat="false" ht="12.6" hidden="false" customHeight="true" outlineLevel="0" collapsed="false">
      <c r="AF91" s="16" t="s">
        <v>138</v>
      </c>
      <c r="AG91" s="29" t="n">
        <v>2.66</v>
      </c>
      <c r="AH91" s="29" t="n">
        <v>9.8</v>
      </c>
      <c r="AI91" s="29" t="n">
        <v>1.7</v>
      </c>
      <c r="AJ91" s="51"/>
      <c r="AK91" s="51"/>
      <c r="AL91" s="51"/>
      <c r="AM91" s="51"/>
      <c r="AN91" s="51"/>
      <c r="AO91" s="29" t="n">
        <v>0.35</v>
      </c>
      <c r="AP91" s="51"/>
      <c r="AQ91" s="51"/>
      <c r="AR91" s="51"/>
      <c r="AS91" s="51"/>
      <c r="AT91" s="51"/>
      <c r="AU91" s="30" t="n">
        <v>18</v>
      </c>
      <c r="AV91" s="29" t="n">
        <v>14.51</v>
      </c>
      <c r="AW91" s="31" t="n">
        <f aca="false">SUM(AG91:AT91)</f>
        <v>14.51</v>
      </c>
    </row>
    <row r="92" customFormat="false" ht="12.6" hidden="false" customHeight="true" outlineLevel="0" collapsed="false">
      <c r="AF92" s="16" t="s">
        <v>139</v>
      </c>
      <c r="AG92" s="51"/>
      <c r="AH92" s="30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30" t="n">
        <v>0</v>
      </c>
      <c r="AV92" s="29" t="n">
        <v>0</v>
      </c>
      <c r="AW92" s="31" t="n">
        <f aca="false">SUM(AG92:AT92)</f>
        <v>0</v>
      </c>
    </row>
    <row r="93" customFormat="false" ht="12.6" hidden="false" customHeight="true" outlineLevel="0" collapsed="false">
      <c r="AF93" s="16" t="s">
        <v>140</v>
      </c>
      <c r="AG93" s="51"/>
      <c r="AH93" s="29" t="n">
        <v>1.15</v>
      </c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30" t="n">
        <v>1</v>
      </c>
      <c r="AV93" s="29" t="n">
        <v>1.15</v>
      </c>
      <c r="AW93" s="31" t="n">
        <f aca="false">SUM(AG93:AT93)</f>
        <v>1.15</v>
      </c>
    </row>
    <row r="94" customFormat="false" ht="12.6" hidden="false" customHeight="true" outlineLevel="0" collapsed="false">
      <c r="AF94" s="16" t="s">
        <v>141</v>
      </c>
      <c r="AG94" s="29" t="n">
        <v>0.3</v>
      </c>
      <c r="AH94" s="29" t="n">
        <v>1.1</v>
      </c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30" t="n">
        <v>2</v>
      </c>
      <c r="AV94" s="29" t="n">
        <v>1.4</v>
      </c>
      <c r="AW94" s="31" t="n">
        <f aca="false">SUM(AG94:AT94)</f>
        <v>1.4</v>
      </c>
    </row>
    <row r="95" customFormat="false" ht="12.6" hidden="false" customHeight="true" outlineLevel="0" collapsed="false">
      <c r="AF95" s="16" t="s">
        <v>142</v>
      </c>
      <c r="AG95" s="29" t="n">
        <v>0.2</v>
      </c>
      <c r="AH95" s="51"/>
      <c r="AI95" s="29" t="n">
        <v>3.2</v>
      </c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30" t="n">
        <v>2</v>
      </c>
      <c r="AV95" s="29" t="n">
        <v>3.4</v>
      </c>
      <c r="AW95" s="31" t="n">
        <f aca="false">SUM(AG95:AT95)</f>
        <v>3.4</v>
      </c>
    </row>
    <row r="96" customFormat="false" ht="12.6" hidden="false" customHeight="true" outlineLevel="0" collapsed="false">
      <c r="AF96" s="16" t="s">
        <v>143</v>
      </c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30" t="n">
        <v>0</v>
      </c>
      <c r="AV96" s="29" t="n">
        <v>0</v>
      </c>
      <c r="AW96" s="31" t="n">
        <f aca="false">SUM(AG96:AT96)</f>
        <v>0</v>
      </c>
    </row>
    <row r="97" customFormat="false" ht="12.6" hidden="false" customHeight="true" outlineLevel="0" collapsed="false">
      <c r="AF97" s="16" t="s">
        <v>144</v>
      </c>
      <c r="AG97" s="51"/>
      <c r="AH97" s="51"/>
      <c r="AI97" s="51"/>
      <c r="AJ97" s="51"/>
      <c r="AK97" s="29" t="n">
        <v>13.23</v>
      </c>
      <c r="AL97" s="51"/>
      <c r="AM97" s="51"/>
      <c r="AN97" s="51"/>
      <c r="AO97" s="51"/>
      <c r="AP97" s="51"/>
      <c r="AQ97" s="51"/>
      <c r="AR97" s="29" t="n">
        <v>0.74</v>
      </c>
      <c r="AS97" s="51"/>
      <c r="AT97" s="51"/>
      <c r="AU97" s="30" t="n">
        <v>2</v>
      </c>
      <c r="AV97" s="29" t="n">
        <v>13.97</v>
      </c>
      <c r="AW97" s="31" t="n">
        <f aca="false">SUM(AG97:AT97)</f>
        <v>13.97</v>
      </c>
    </row>
    <row r="98" customFormat="false" ht="12.6" hidden="false" customHeight="true" outlineLevel="0" collapsed="false">
      <c r="AF98" s="16" t="s">
        <v>145</v>
      </c>
      <c r="AG98" s="29" t="n">
        <v>5.37</v>
      </c>
      <c r="AH98" s="51"/>
      <c r="AI98" s="29" t="n">
        <v>15.1</v>
      </c>
      <c r="AJ98" s="51"/>
      <c r="AK98" s="51"/>
      <c r="AL98" s="51"/>
      <c r="AM98" s="51"/>
      <c r="AN98" s="51"/>
      <c r="AO98" s="51"/>
      <c r="AP98" s="53" t="n">
        <v>8.7</v>
      </c>
      <c r="AQ98" s="51"/>
      <c r="AR98" s="51"/>
      <c r="AS98" s="51"/>
      <c r="AT98" s="51"/>
      <c r="AU98" s="30" t="n">
        <v>23</v>
      </c>
      <c r="AV98" s="29" t="n">
        <v>29.17</v>
      </c>
      <c r="AW98" s="31" t="n">
        <f aca="false">SUM(AG98:AT98)</f>
        <v>29.17</v>
      </c>
    </row>
    <row r="99" customFormat="false" ht="12.6" hidden="false" customHeight="true" outlineLevel="0" collapsed="false">
      <c r="AF99" s="16" t="s">
        <v>146</v>
      </c>
      <c r="AG99" s="51"/>
      <c r="AH99" s="29" t="n">
        <v>2.07</v>
      </c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30" t="n">
        <v>1</v>
      </c>
      <c r="AV99" s="29" t="n">
        <v>2.07</v>
      </c>
      <c r="AW99" s="31" t="n">
        <f aca="false">SUM(AG99:AT99)</f>
        <v>2.07</v>
      </c>
    </row>
    <row r="100" customFormat="false" ht="12.6" hidden="false" customHeight="true" outlineLevel="0" collapsed="false">
      <c r="AF100" s="16" t="s">
        <v>147</v>
      </c>
      <c r="AG100" s="51"/>
      <c r="AH100" s="29" t="n">
        <v>2.35</v>
      </c>
      <c r="AI100" s="29" t="n">
        <v>4.23</v>
      </c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30" t="n">
        <v>2</v>
      </c>
      <c r="AV100" s="29" t="n">
        <v>6.58</v>
      </c>
      <c r="AW100" s="31" t="n">
        <f aca="false">SUM(AG100:AT100)</f>
        <v>6.58</v>
      </c>
    </row>
    <row r="101" customFormat="false" ht="12.6" hidden="false" customHeight="true" outlineLevel="0" collapsed="false">
      <c r="AF101" s="16" t="s">
        <v>148</v>
      </c>
      <c r="AG101" s="51"/>
      <c r="AH101" s="51"/>
      <c r="AI101" s="51"/>
      <c r="AJ101" s="29" t="n">
        <v>22.4</v>
      </c>
      <c r="AK101" s="51"/>
      <c r="AL101" s="53" t="n">
        <v>244.04</v>
      </c>
      <c r="AM101" s="51"/>
      <c r="AN101" s="51"/>
      <c r="AO101" s="51"/>
      <c r="AP101" s="53" t="n">
        <v>7.24</v>
      </c>
      <c r="AQ101" s="51"/>
      <c r="AR101" s="51"/>
      <c r="AS101" s="51"/>
      <c r="AT101" s="51"/>
      <c r="AU101" s="30" t="n">
        <v>1</v>
      </c>
      <c r="AV101" s="29" t="n">
        <v>273.68</v>
      </c>
      <c r="AW101" s="31" t="n">
        <f aca="false">SUM(AG101:AT101)</f>
        <v>273.68</v>
      </c>
    </row>
    <row r="102" customFormat="false" ht="12.6" hidden="false" customHeight="true" outlineLevel="0" collapsed="false">
      <c r="AF102" s="16" t="s">
        <v>63</v>
      </c>
      <c r="AG102" s="51"/>
      <c r="AH102" s="51"/>
      <c r="AI102" s="51"/>
      <c r="AJ102" s="51"/>
      <c r="AK102" s="29" t="n">
        <v>24.5</v>
      </c>
      <c r="AL102" s="51"/>
      <c r="AM102" s="51"/>
      <c r="AN102" s="51"/>
      <c r="AO102" s="51"/>
      <c r="AP102" s="51"/>
      <c r="AQ102" s="51"/>
      <c r="AR102" s="51"/>
      <c r="AS102" s="51"/>
      <c r="AT102" s="51"/>
      <c r="AU102" s="30" t="n">
        <v>1</v>
      </c>
      <c r="AV102" s="29" t="n">
        <v>24.5</v>
      </c>
      <c r="AW102" s="31" t="n">
        <f aca="false">SUM(AG102:AT102)</f>
        <v>24.5</v>
      </c>
    </row>
    <row r="103" customFormat="false" ht="12.6" hidden="false" customHeight="true" outlineLevel="0" collapsed="false">
      <c r="AF103" s="16" t="s">
        <v>149</v>
      </c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30" t="n">
        <v>0</v>
      </c>
      <c r="AV103" s="29" t="n">
        <v>0</v>
      </c>
      <c r="AW103" s="31" t="n">
        <f aca="false">SUM(AG103:AT103)</f>
        <v>0</v>
      </c>
    </row>
    <row r="104" customFormat="false" ht="12.6" hidden="false" customHeight="true" outlineLevel="0" collapsed="false">
      <c r="AF104" s="16" t="s">
        <v>150</v>
      </c>
      <c r="AG104" s="29" t="n">
        <v>0.47</v>
      </c>
      <c r="AH104" s="29" t="n">
        <v>2.3</v>
      </c>
      <c r="AI104" s="51"/>
      <c r="AJ104" s="51"/>
      <c r="AK104" s="51"/>
      <c r="AL104" s="51"/>
      <c r="AM104" s="51"/>
      <c r="AN104" s="51"/>
      <c r="AO104" s="51"/>
      <c r="AP104" s="51"/>
      <c r="AQ104" s="51"/>
      <c r="AR104" s="29" t="n">
        <v>0.6</v>
      </c>
      <c r="AS104" s="51"/>
      <c r="AT104" s="51"/>
      <c r="AU104" s="30" t="n">
        <v>5</v>
      </c>
      <c r="AV104" s="29" t="n">
        <v>3.37</v>
      </c>
      <c r="AW104" s="31" t="n">
        <f aca="false">SUM(AG104:AT104)</f>
        <v>3.37</v>
      </c>
    </row>
    <row r="105" customFormat="false" ht="12.6" hidden="false" customHeight="true" outlineLevel="0" collapsed="false">
      <c r="AF105" s="16" t="s">
        <v>151</v>
      </c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30" t="n">
        <v>0</v>
      </c>
      <c r="AV105" s="29" t="n">
        <v>0</v>
      </c>
      <c r="AW105" s="31" t="n">
        <f aca="false">SUM(AG105:AT105)</f>
        <v>0</v>
      </c>
    </row>
    <row r="106" customFormat="false" ht="12.6" hidden="false" customHeight="true" outlineLevel="0" collapsed="false">
      <c r="AF106" s="16" t="s">
        <v>65</v>
      </c>
      <c r="AG106" s="29" t="n">
        <v>64.18</v>
      </c>
      <c r="AH106" s="29" t="n">
        <v>79.02</v>
      </c>
      <c r="AI106" s="29" t="n">
        <v>125.18</v>
      </c>
      <c r="AJ106" s="29" t="n">
        <v>147.17</v>
      </c>
      <c r="AK106" s="29" t="n">
        <v>82.52</v>
      </c>
      <c r="AL106" s="29" t="n">
        <v>359.51</v>
      </c>
      <c r="AM106" s="29" t="n">
        <v>0</v>
      </c>
      <c r="AN106" s="29" t="n">
        <v>1.09</v>
      </c>
      <c r="AO106" s="29" t="n">
        <v>0.35</v>
      </c>
      <c r="AP106" s="29" t="n">
        <v>404.99</v>
      </c>
      <c r="AQ106" s="29" t="n">
        <v>3.8</v>
      </c>
      <c r="AR106" s="29" t="n">
        <v>103.19</v>
      </c>
      <c r="AS106" s="29" t="n">
        <v>2.41</v>
      </c>
      <c r="AT106" s="29" t="n">
        <v>0</v>
      </c>
      <c r="AU106" s="30" t="n">
        <v>388</v>
      </c>
      <c r="AV106" s="52" t="n">
        <v>1373.41</v>
      </c>
      <c r="AW106" s="31" t="n">
        <f aca="false">SUM(AG106:AT106)</f>
        <v>1373.41</v>
      </c>
    </row>
    <row r="107" customFormat="false" ht="12.6" hidden="false" customHeight="true" outlineLevel="0" collapsed="false">
      <c r="AF107" s="54" t="s">
        <v>91</v>
      </c>
      <c r="AG107" s="55" t="n">
        <f aca="false">SUM(AG63:AG105)</f>
        <v>64.18</v>
      </c>
      <c r="AH107" s="55" t="n">
        <f aca="false">SUM(AH63:AH105)</f>
        <v>79.02</v>
      </c>
      <c r="AI107" s="55" t="n">
        <f aca="false">SUM(AI63:AI105)</f>
        <v>125.18</v>
      </c>
      <c r="AJ107" s="55" t="n">
        <f aca="false">SUM(AJ63:AJ105)</f>
        <v>147.17</v>
      </c>
      <c r="AK107" s="55" t="n">
        <f aca="false">SUM(AK63:AK105)</f>
        <v>82.52</v>
      </c>
      <c r="AL107" s="55" t="n">
        <f aca="false">SUM(AL63:AL105)</f>
        <v>359.51</v>
      </c>
      <c r="AM107" s="55" t="n">
        <f aca="false">SUM(AM63:AM105)</f>
        <v>0</v>
      </c>
      <c r="AN107" s="55" t="n">
        <f aca="false">SUM(AN63:AN105)</f>
        <v>1.09</v>
      </c>
      <c r="AO107" s="55" t="n">
        <f aca="false">SUM(AO63:AO105)</f>
        <v>0.35</v>
      </c>
      <c r="AP107" s="55" t="n">
        <f aca="false">SUM(AP63:AP105)</f>
        <v>404.99</v>
      </c>
      <c r="AQ107" s="55" t="n">
        <f aca="false">SUM(AQ63:AQ105)</f>
        <v>3.8</v>
      </c>
      <c r="AR107" s="55" t="n">
        <f aca="false">SUM(AR63:AR105)</f>
        <v>103.19</v>
      </c>
      <c r="AS107" s="55" t="n">
        <f aca="false">SUM(AS63:AS105)</f>
        <v>2.41</v>
      </c>
      <c r="AT107" s="55" t="n">
        <f aca="false">SUM(AT63:AT105)</f>
        <v>0</v>
      </c>
      <c r="AU107" s="37" t="n">
        <f aca="false">SUM(AU63:AU105)</f>
        <v>388</v>
      </c>
      <c r="AV107" s="55" t="n">
        <f aca="false">SUM(AV63:AV105)</f>
        <v>1373.41</v>
      </c>
      <c r="AW107" s="31" t="n">
        <f aca="false">SUM(AG107:AT107)</f>
        <v>1373.41</v>
      </c>
    </row>
    <row r="108" customFormat="false" ht="12.6" hidden="false" customHeight="true" outlineLevel="0" collapsed="false">
      <c r="AF108" s="16" t="s">
        <v>93</v>
      </c>
      <c r="AG108" s="29" t="n">
        <v>276.77</v>
      </c>
      <c r="AH108" s="29" t="n">
        <v>207.57</v>
      </c>
      <c r="AI108" s="29" t="n">
        <v>219.88</v>
      </c>
      <c r="AJ108" s="29" t="n">
        <v>311.61</v>
      </c>
      <c r="AK108" s="29" t="n">
        <v>138.49</v>
      </c>
      <c r="AL108" s="29" t="n">
        <v>598.09</v>
      </c>
      <c r="AM108" s="29" t="n">
        <v>14.65</v>
      </c>
      <c r="AN108" s="29" t="n">
        <v>20.87</v>
      </c>
      <c r="AO108" s="29" t="n">
        <v>54.02</v>
      </c>
      <c r="AP108" s="29" t="n">
        <v>521.89</v>
      </c>
      <c r="AQ108" s="29" t="n">
        <v>32.18</v>
      </c>
      <c r="AR108" s="29" t="n">
        <v>632.9</v>
      </c>
      <c r="AS108" s="29" t="n">
        <v>10.76</v>
      </c>
      <c r="AT108" s="29" t="n">
        <v>0.32</v>
      </c>
      <c r="AU108" s="30" t="n">
        <v>2303</v>
      </c>
      <c r="AV108" s="52" t="n">
        <v>3040</v>
      </c>
      <c r="AW108" s="31" t="n">
        <f aca="false">SUM(AG108:AT108)</f>
        <v>3040</v>
      </c>
    </row>
    <row r="109" customFormat="false" ht="12.6" hidden="false" customHeight="true" outlineLevel="0" collapsed="false">
      <c r="AF109" s="54" t="s">
        <v>91</v>
      </c>
      <c r="AG109" s="55" t="n">
        <f aca="false">AG107+AG62</f>
        <v>276.77</v>
      </c>
      <c r="AH109" s="55" t="n">
        <f aca="false">AH107+AH62</f>
        <v>207.57</v>
      </c>
      <c r="AI109" s="55" t="n">
        <f aca="false">AI107+AI62</f>
        <v>219.88</v>
      </c>
      <c r="AJ109" s="55" t="n">
        <f aca="false">AJ107+AJ62</f>
        <v>311.61</v>
      </c>
      <c r="AK109" s="55" t="n">
        <f aca="false">AK107+AK62</f>
        <v>138.49</v>
      </c>
      <c r="AL109" s="55" t="n">
        <f aca="false">AL107+AL62</f>
        <v>598.09</v>
      </c>
      <c r="AM109" s="55" t="n">
        <f aca="false">AM107+AM62</f>
        <v>14.65</v>
      </c>
      <c r="AN109" s="55" t="n">
        <f aca="false">AN107+AN62</f>
        <v>20.87</v>
      </c>
      <c r="AO109" s="55" t="n">
        <f aca="false">AO107+AO62</f>
        <v>54.02</v>
      </c>
      <c r="AP109" s="55" t="n">
        <f aca="false">AP107+AP62</f>
        <v>521.89</v>
      </c>
      <c r="AQ109" s="55" t="n">
        <f aca="false">AQ107+AQ62</f>
        <v>32.18</v>
      </c>
      <c r="AR109" s="55" t="n">
        <f aca="false">AR107+AR62</f>
        <v>632.9</v>
      </c>
      <c r="AS109" s="55" t="n">
        <f aca="false">AS107+AS62</f>
        <v>10.76</v>
      </c>
      <c r="AT109" s="55" t="n">
        <f aca="false">AT107+AT62</f>
        <v>0.32</v>
      </c>
      <c r="AU109" s="37" t="n">
        <f aca="false">AU107+AU62</f>
        <v>2303</v>
      </c>
      <c r="AV109" s="55" t="n">
        <f aca="false">AV107+AV62</f>
        <v>3040</v>
      </c>
      <c r="AW109" s="31" t="n">
        <f aca="false">SUM(AG109:AT109)</f>
        <v>3040</v>
      </c>
    </row>
    <row r="110" customFormat="false" ht="12.6" hidden="false" customHeight="true" outlineLevel="0" collapsed="false">
      <c r="AF110" s="56" t="s">
        <v>152</v>
      </c>
      <c r="AG110" s="29" t="n">
        <v>267.95</v>
      </c>
      <c r="AH110" s="29" t="n">
        <v>203.87</v>
      </c>
      <c r="AI110" s="29" t="n">
        <v>219.88</v>
      </c>
      <c r="AJ110" s="29" t="n">
        <v>301.93</v>
      </c>
      <c r="AK110" s="29" t="n">
        <v>124.2</v>
      </c>
      <c r="AL110" s="29" t="n">
        <v>530.4</v>
      </c>
      <c r="AM110" s="29" t="n">
        <v>14.65</v>
      </c>
      <c r="AN110" s="29" t="n">
        <v>20.87</v>
      </c>
      <c r="AO110" s="29" t="n">
        <v>54.02</v>
      </c>
      <c r="AP110" s="29" t="n">
        <v>335.69</v>
      </c>
      <c r="AQ110" s="29" t="n">
        <v>32.18</v>
      </c>
      <c r="AR110" s="29" t="n">
        <v>540.49</v>
      </c>
      <c r="AS110" s="29" t="n">
        <v>10.45</v>
      </c>
      <c r="AT110" s="29" t="n">
        <v>0.32</v>
      </c>
      <c r="AU110" s="30" t="n">
        <v>2269</v>
      </c>
      <c r="AV110" s="52" t="n">
        <v>2656.9</v>
      </c>
      <c r="AW110" s="31" t="n">
        <f aca="false">SUM(AG110:AT110)</f>
        <v>2656.9</v>
      </c>
    </row>
    <row r="111" customFormat="false" ht="12.6" hidden="false" customHeight="true" outlineLevel="0" collapsed="false">
      <c r="AF111" s="16" t="s">
        <v>67</v>
      </c>
      <c r="AG111" s="29" t="n">
        <v>8.82</v>
      </c>
      <c r="AH111" s="29" t="n">
        <v>3.7</v>
      </c>
      <c r="AI111" s="29" t="n">
        <v>0</v>
      </c>
      <c r="AJ111" s="29" t="n">
        <v>9.68</v>
      </c>
      <c r="AK111" s="29" t="n">
        <v>14.29</v>
      </c>
      <c r="AL111" s="29" t="n">
        <v>67.69</v>
      </c>
      <c r="AM111" s="29" t="n">
        <v>0</v>
      </c>
      <c r="AN111" s="29" t="n">
        <v>0</v>
      </c>
      <c r="AO111" s="29" t="n">
        <v>0</v>
      </c>
      <c r="AP111" s="29" t="n">
        <v>186.2</v>
      </c>
      <c r="AQ111" s="29" t="n">
        <v>0</v>
      </c>
      <c r="AR111" s="29" t="n">
        <v>92.41</v>
      </c>
      <c r="AS111" s="29" t="n">
        <v>0.31</v>
      </c>
      <c r="AT111" s="29" t="n">
        <v>0</v>
      </c>
      <c r="AU111" s="30" t="n">
        <v>34</v>
      </c>
      <c r="AV111" s="29" t="n">
        <v>383.1</v>
      </c>
      <c r="AW111" s="31" t="n">
        <f aca="false">SUM(AG111:AT111)</f>
        <v>383.1</v>
      </c>
    </row>
    <row r="112" customFormat="false" ht="12.6" hidden="false" customHeight="true" outlineLevel="0" collapsed="false">
      <c r="AF112" s="5" t="s">
        <v>108</v>
      </c>
    </row>
  </sheetData>
  <mergeCells count="15">
    <mergeCell ref="AG3:AI3"/>
    <mergeCell ref="AJ3:AK3"/>
    <mergeCell ref="AL3:AO3"/>
    <mergeCell ref="AQ3:AT3"/>
    <mergeCell ref="AU3:AU4"/>
    <mergeCell ref="AV3:AV4"/>
    <mergeCell ref="AW3:AW4"/>
    <mergeCell ref="AF49:AF50"/>
    <mergeCell ref="AG49:AI49"/>
    <mergeCell ref="AJ49:AK49"/>
    <mergeCell ref="AL49:AO49"/>
    <mergeCell ref="AQ49:AT49"/>
    <mergeCell ref="AU49:AU50"/>
    <mergeCell ref="AV49:AV50"/>
    <mergeCell ref="AW49:AW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0:49:03Z</dcterms:created>
  <dc:creator/>
  <dc:description/>
  <dc:language>en-US</dc:language>
  <cp:lastModifiedBy>kmdみやぎ</cp:lastModifiedBy>
  <dcterms:modified xsi:type="dcterms:W3CDTF">2013-11-06T03:18:02Z</dcterms:modified>
  <cp:revision>0</cp:revision>
  <dc:subject/>
  <dc:title/>
</cp:coreProperties>
</file>