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23">
  <si>
    <t xml:space="preserve">国立及び国定公園の利用状況</t>
  </si>
  <si>
    <r>
      <rPr>
        <sz val="9"/>
        <rFont val="Noto Sans"/>
        <family val="2"/>
      </rPr>
      <t xml:space="preserve">データ元：</t>
    </r>
    <r>
      <rPr>
        <sz val="9"/>
        <rFont val="Meiryo UI"/>
        <family val="3"/>
        <charset val="128"/>
      </rPr>
      <t xml:space="preserve">S63</t>
    </r>
    <r>
      <rPr>
        <sz val="9"/>
        <rFont val="Noto Sans"/>
        <family val="2"/>
      </rPr>
      <t xml:space="preserve">年度環境白書</t>
    </r>
  </si>
  <si>
    <t xml:space="preserve">広域観光地別の観光客入込み数</t>
  </si>
  <si>
    <r>
      <rPr>
        <sz val="9"/>
        <rFont val="Meiryo UI"/>
        <family val="3"/>
        <charset val="128"/>
      </rPr>
      <t xml:space="preserve">(1)</t>
    </r>
    <r>
      <rPr>
        <sz val="9"/>
        <rFont val="Noto Sans"/>
        <family val="2"/>
      </rPr>
      <t xml:space="preserve">　自然公園利用者数の椎移</t>
    </r>
  </si>
  <si>
    <r>
      <rPr>
        <sz val="9"/>
        <rFont val="Meiryo UI"/>
        <family val="3"/>
        <charset val="128"/>
      </rPr>
      <t xml:space="preserve">(2)</t>
    </r>
    <r>
      <rPr>
        <sz val="9"/>
        <rFont val="Noto Sans"/>
        <family val="2"/>
      </rPr>
      <t xml:space="preserve">　利用者数の推移グラフ</t>
    </r>
  </si>
  <si>
    <t xml:space="preserve">日帰客</t>
  </si>
  <si>
    <t xml:space="preserve">宿泊客</t>
  </si>
  <si>
    <t xml:space="preserve">年次＼区分</t>
  </si>
  <si>
    <t xml:space="preserve">国立公園</t>
  </si>
  <si>
    <t xml:space="preserve">国定公園</t>
  </si>
  <si>
    <t xml:space="preserve">都直府県立自然公園</t>
  </si>
  <si>
    <r>
      <rPr>
        <sz val="9"/>
        <rFont val="Noto Sans"/>
        <family val="2"/>
      </rPr>
      <t xml:space="preserve">総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Meiryo UI"/>
        <family val="3"/>
        <charset val="128"/>
      </rPr>
      <t xml:space="preserve">)</t>
    </r>
  </si>
  <si>
    <t xml:space="preserve">広域観光地名</t>
  </si>
  <si>
    <t xml:space="preserve">自然公園区分</t>
  </si>
  <si>
    <r>
      <rPr>
        <sz val="8"/>
        <rFont val="Noto Sans"/>
        <family val="2"/>
      </rPr>
      <t xml:space="preserve">昭和</t>
    </r>
    <r>
      <rPr>
        <sz val="8"/>
        <rFont val="Meiryo UI"/>
        <family val="3"/>
        <charset val="128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3</t>
    </r>
    <r>
      <rPr>
        <sz val="8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利用者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Meiryo UI"/>
        <family val="3"/>
        <charset val="128"/>
      </rPr>
      <t xml:space="preserve">)</t>
    </r>
  </si>
  <si>
    <t xml:space="preserve">指数</t>
  </si>
  <si>
    <t xml:space="preserve">蔵王</t>
  </si>
  <si>
    <t xml:space="preserve">国定</t>
  </si>
  <si>
    <t xml:space="preserve">阿武隈渓谷</t>
  </si>
  <si>
    <t xml:space="preserve">県立</t>
  </si>
  <si>
    <t xml:space="preserve">仙南その他の地域</t>
  </si>
  <si>
    <t xml:space="preserve">二口峡谷</t>
  </si>
  <si>
    <t xml:space="preserve">仙台市</t>
  </si>
  <si>
    <t xml:space="preserve">仙台その他の地域</t>
  </si>
  <si>
    <t xml:space="preserve">松島</t>
  </si>
  <si>
    <t xml:space="preserve">奥松島</t>
  </si>
  <si>
    <t xml:space="preserve">鳴子温泉郷</t>
  </si>
  <si>
    <t xml:space="preserve">薬莱山</t>
  </si>
  <si>
    <t xml:space="preserve">船形連峰</t>
  </si>
  <si>
    <t xml:space="preserve">大崎その他の地域</t>
  </si>
  <si>
    <t xml:space="preserve">栗駒山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指数は、昭和</t>
    </r>
    <r>
      <rPr>
        <sz val="9"/>
        <rFont val="Meiryo UI"/>
        <family val="3"/>
        <charset val="128"/>
      </rPr>
      <t xml:space="preserve">50</t>
    </r>
    <r>
      <rPr>
        <sz val="9"/>
        <rFont val="Noto Sans"/>
        <family val="2"/>
      </rPr>
      <t xml:space="preserve">年を</t>
    </r>
    <r>
      <rPr>
        <sz val="9"/>
        <rFont val="Meiryo UI"/>
        <family val="3"/>
        <charset val="128"/>
      </rPr>
      <t xml:space="preserve">100</t>
    </r>
    <r>
      <rPr>
        <sz val="9"/>
        <rFont val="Noto Sans"/>
        <family val="2"/>
      </rPr>
      <t xml:space="preserve">とした比率である。</t>
    </r>
  </si>
  <si>
    <t xml:space="preserve">栗原その他の地域</t>
  </si>
  <si>
    <t xml:space="preserve">登米全域</t>
  </si>
  <si>
    <t xml:space="preserve">旭山</t>
  </si>
  <si>
    <t xml:space="preserve">牡鹿半島・金華山</t>
  </si>
  <si>
    <t xml:space="preserve">南三陸海岸</t>
  </si>
  <si>
    <t xml:space="preserve">石巻その他の地域</t>
  </si>
  <si>
    <t xml:space="preserve">気仙沼湾・唐桑半島</t>
  </si>
  <si>
    <t xml:space="preserve">国立</t>
  </si>
  <si>
    <t xml:space="preserve">総数</t>
  </si>
  <si>
    <r>
      <rPr>
        <sz val="9"/>
        <rFont val="Noto Sans"/>
        <family val="2"/>
      </rPr>
      <t xml:space="preserve">総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t xml:space="preserve">観光客入込み数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Meiryo UI"/>
        <family val="3"/>
        <charset val="128"/>
      </rPr>
      <t xml:space="preserve">)</t>
    </r>
  </si>
  <si>
    <t xml:space="preserve">自然公園を含む地区別の観光客入込数の経年推移</t>
  </si>
  <si>
    <r>
      <rPr>
        <sz val="9"/>
        <rFont val="Noto Sans"/>
        <family val="2"/>
      </rPr>
      <t xml:space="preserve">データ元：各年の｢観光統計概要｣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県観光課</t>
    </r>
    <r>
      <rPr>
        <sz val="9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仙台市は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旧泉市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旧宮城町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旧秋保町を除く。蔵王地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白石市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蔵王町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七ケ宿町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川崎町</t>
    </r>
    <r>
      <rPr>
        <sz val="8"/>
        <rFont val="Meiryo UI"/>
        <family val="3"/>
        <charset val="128"/>
      </rPr>
      <t xml:space="preserve">),</t>
    </r>
    <r>
      <rPr>
        <sz val="8"/>
        <rFont val="Noto Sans"/>
        <family val="2"/>
      </rPr>
      <t xml:space="preserve">阿武隈渓谷地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丸森町</t>
    </r>
    <r>
      <rPr>
        <sz val="8"/>
        <rFont val="Meiryo UI"/>
        <family val="3"/>
        <charset val="128"/>
      </rPr>
      <t xml:space="preserve">),</t>
    </r>
    <r>
      <rPr>
        <sz val="8"/>
        <rFont val="Noto Sans"/>
        <family val="2"/>
      </rPr>
      <t xml:space="preserve">松島地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松島町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塩竃市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七ケ浜町</t>
    </r>
    <r>
      <rPr>
        <sz val="8"/>
        <rFont val="Meiryo UI"/>
        <family val="3"/>
        <charset val="128"/>
      </rPr>
      <t xml:space="preserve">),</t>
    </r>
    <r>
      <rPr>
        <sz val="8"/>
        <rFont val="Noto Sans"/>
        <family val="2"/>
      </rPr>
      <t xml:space="preserve">二口渓谷地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旧秋保町</t>
    </r>
    <r>
      <rPr>
        <sz val="8"/>
        <rFont val="Meiryo UI"/>
        <family val="3"/>
        <charset val="128"/>
      </rPr>
      <t xml:space="preserve">,|</t>
    </r>
    <r>
      <rPr>
        <sz val="8"/>
        <rFont val="Noto Sans"/>
        <family val="2"/>
      </rPr>
      <t xml:space="preserve">日宮城町作並・奥新川</t>
    </r>
    <r>
      <rPr>
        <sz val="8"/>
        <rFont val="Meiryo UI"/>
        <family val="3"/>
        <charset val="128"/>
      </rPr>
      <t xml:space="preserve">),</t>
    </r>
    <r>
      <rPr>
        <sz val="8"/>
        <rFont val="Noto Sans"/>
        <family val="2"/>
      </rPr>
      <t xml:space="preserve">船形連峰地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旧宮城町定義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旧泉市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大和町</t>
    </r>
    <r>
      <rPr>
        <sz val="8"/>
        <rFont val="Meiryo UI"/>
        <family val="3"/>
        <charset val="128"/>
      </rPr>
      <t xml:space="preserve">),</t>
    </r>
    <r>
      <rPr>
        <sz val="8"/>
        <rFont val="Noto Sans"/>
        <family val="2"/>
      </rPr>
      <t xml:space="preserve">鳴子温泉地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旧鳴子町</t>
    </r>
    <r>
      <rPr>
        <sz val="8"/>
        <rFont val="Meiryo UI"/>
        <family val="3"/>
        <charset val="128"/>
      </rPr>
      <t xml:space="preserve">),</t>
    </r>
    <r>
      <rPr>
        <sz val="8"/>
        <rFont val="Noto Sans"/>
        <family val="2"/>
      </rPr>
      <t xml:space="preserve">薬莱山地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加美町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色麻町</t>
    </r>
    <r>
      <rPr>
        <sz val="8"/>
        <rFont val="Meiryo UI"/>
        <family val="3"/>
        <charset val="128"/>
      </rPr>
      <t xml:space="preserve">),</t>
    </r>
    <r>
      <rPr>
        <sz val="8"/>
        <rFont val="Noto Sans"/>
        <family val="2"/>
      </rPr>
      <t xml:space="preserve">気仙沼・唐桑半島地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気仙沼市</t>
    </r>
    <r>
      <rPr>
        <sz val="8"/>
        <rFont val="Meiryo UI"/>
        <family val="3"/>
        <charset val="128"/>
      </rPr>
      <t xml:space="preserve">),</t>
    </r>
    <r>
      <rPr>
        <sz val="8"/>
        <rFont val="Noto Sans"/>
        <family val="2"/>
      </rPr>
      <t xml:space="preserve">南三睦海岸地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旧本吉町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南三睦町</t>
    </r>
    <r>
      <rPr>
        <sz val="8"/>
        <rFont val="Meiryo UI"/>
        <family val="3"/>
        <charset val="128"/>
      </rPr>
      <t xml:space="preserve">)</t>
    </r>
  </si>
  <si>
    <t xml:space="preserve">第１表  年次別観光客入込数の推移</t>
  </si>
  <si>
    <r>
      <rPr>
        <sz val="9"/>
        <rFont val="Noto Sans"/>
        <family val="2"/>
      </rPr>
      <t xml:space="preserve">～</t>
    </r>
    <r>
      <rPr>
        <sz val="9"/>
        <rFont val="Meiryo UI"/>
        <family val="3"/>
        <charset val="128"/>
      </rPr>
      <t xml:space="preserve">H16</t>
    </r>
  </si>
  <si>
    <r>
      <rPr>
        <sz val="9"/>
        <rFont val="Meiryo UI"/>
        <family val="3"/>
        <charset val="128"/>
      </rPr>
      <t xml:space="preserve">H17</t>
    </r>
    <r>
      <rPr>
        <sz val="9"/>
        <rFont val="Noto Sans"/>
        <family val="2"/>
      </rPr>
      <t xml:space="preserve">～</t>
    </r>
  </si>
  <si>
    <t xml:space="preserve">圈域</t>
  </si>
  <si>
    <t xml:space="preserve">地区</t>
  </si>
  <si>
    <t xml:space="preserve">区分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仙南</t>
  </si>
  <si>
    <t xml:space="preserve">その他の地域</t>
  </si>
  <si>
    <t xml:space="preserve">小計</t>
  </si>
  <si>
    <t xml:space="preserve">仙台</t>
  </si>
  <si>
    <t xml:space="preserve">旧仙台市</t>
  </si>
  <si>
    <t xml:space="preserve">大崎</t>
  </si>
  <si>
    <t xml:space="preserve">栗原</t>
  </si>
  <si>
    <t xml:space="preserve">全域</t>
  </si>
  <si>
    <t xml:space="preserve">登米</t>
  </si>
  <si>
    <t xml:space="preserve">石巻</t>
  </si>
  <si>
    <t xml:space="preserve">気仙沼本吉</t>
  </si>
  <si>
    <t xml:space="preserve">気仙沼・唐桑半島</t>
  </si>
  <si>
    <t xml:space="preserve">合計</t>
  </si>
  <si>
    <r>
      <rPr>
        <sz val="9"/>
        <rFont val="Noto Sans"/>
        <family val="2"/>
      </rPr>
      <t xml:space="preserve">仙南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小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小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仙台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小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崎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小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栗原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小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石巻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小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小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県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合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合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t xml:space="preserve">自然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仙台市は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旧泉市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旧宮城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旧秋保町を除く。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仙台市は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旧泉市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旧宮城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旧秋保町を除く。蔵王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白石市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蔵王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七ケ宿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川崎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阿武隈渓谷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丸森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松島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松島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塩竃市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七ケ浜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二口渓谷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秋保町</t>
    </r>
    <r>
      <rPr>
        <sz val="9"/>
        <rFont val="Meiryo UI"/>
        <family val="3"/>
        <charset val="128"/>
      </rPr>
      <t xml:space="preserve">,|</t>
    </r>
    <r>
      <rPr>
        <sz val="9"/>
        <rFont val="Noto Sans"/>
        <family val="2"/>
      </rPr>
      <t xml:space="preserve">日宮城町作並・奥新川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船形連峰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宮城町定義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旧泉市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大和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鳴子温泉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鳴子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薬莱山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加美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色麻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気仙沼・唐桑半島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気仙沼市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南三睦海岸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本吉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南三睦町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－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－</t>
    </r>
  </si>
  <si>
    <r>
      <rPr>
        <sz val="9"/>
        <rFont val="Noto Sans"/>
        <family val="2"/>
      </rPr>
      <t xml:space="preserve">蔵王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白石市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蔵王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七ケ宿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川崎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阿武隈渓谷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丸森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松島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松島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塩竃</t>
    </r>
  </si>
  <si>
    <r>
      <rPr>
        <sz val="9"/>
        <rFont val="Noto Sans"/>
        <family val="2"/>
      </rPr>
      <t xml:space="preserve">市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七ケ浜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二口渓谷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秋保町</t>
    </r>
    <r>
      <rPr>
        <sz val="9"/>
        <rFont val="Meiryo UI"/>
        <family val="3"/>
        <charset val="128"/>
      </rPr>
      <t xml:space="preserve">,|</t>
    </r>
    <r>
      <rPr>
        <sz val="9"/>
        <rFont val="Noto Sans"/>
        <family val="2"/>
      </rPr>
      <t xml:space="preserve">日宮城町作並・奥新川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船形連峰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宮城町定義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旧泉</t>
    </r>
  </si>
  <si>
    <r>
      <rPr>
        <sz val="9"/>
        <rFont val="Noto Sans"/>
        <family val="2"/>
      </rPr>
      <t xml:space="preserve">市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大和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鳴子温泉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鳴子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薬莱山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加美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色麻町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気仙沼・唐桑半島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気仙</t>
    </r>
  </si>
  <si>
    <r>
      <rPr>
        <sz val="9"/>
        <rFont val="Noto Sans"/>
        <family val="2"/>
      </rPr>
      <t xml:space="preserve">沼市</t>
    </r>
    <r>
      <rPr>
        <sz val="9"/>
        <rFont val="Meiryo UI"/>
        <family val="3"/>
        <charset val="128"/>
      </rPr>
      <t xml:space="preserve">),</t>
    </r>
    <r>
      <rPr>
        <sz val="9"/>
        <rFont val="Noto Sans"/>
        <family val="2"/>
      </rPr>
      <t xml:space="preserve">南三睦海岸地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本吉町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南三睦町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－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－</t>
    </r>
  </si>
  <si>
    <r>
      <rPr>
        <sz val="9"/>
        <rFont val="Noto Sans"/>
        <family val="2"/>
      </rPr>
      <t xml:space="preserve">第３表　　分類別観光客入込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自然</t>
    </r>
    <r>
      <rPr>
        <sz val="9"/>
        <rFont val="Meiryo UI"/>
        <family val="3"/>
        <charset val="128"/>
      </rPr>
      <t xml:space="preserve">)</t>
    </r>
  </si>
  <si>
    <t xml:space="preserve">南三睦海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&quot;△ &quot;0"/>
    <numFmt numFmtId="166" formatCode="&quot;昭和&quot;0\年"/>
    <numFmt numFmtId="167" formatCode="0.000"/>
    <numFmt numFmtId="168" formatCode="0.0_ "/>
    <numFmt numFmtId="169" formatCode="General"/>
    <numFmt numFmtId="170" formatCode="0_);[RED]\(0\)"/>
    <numFmt numFmtId="171" formatCode="0.000_ "/>
    <numFmt numFmtId="172" formatCode="0,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  <font>
      <sz val="9"/>
      <color rgb="FFFFFFFF"/>
      <name val="Meiryo UI"/>
      <family val="3"/>
      <charset val="128"/>
    </font>
    <font>
      <sz val="12"/>
      <color rgb="FF000000"/>
      <name val="Noto Sans"/>
      <family val="2"/>
    </font>
    <font>
      <sz val="12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Meiryo UI"/>
      <family val="2"/>
    </font>
    <font>
      <vertAlign val="superscript"/>
      <sz val="13.5"/>
      <color rgb="FF000000"/>
      <name val="Meiryo UI"/>
      <family val="2"/>
    </font>
    <font>
      <sz val="11"/>
      <color rgb="FF000000"/>
      <name val="Noto Sans"/>
      <family val="2"/>
    </font>
    <font>
      <sz val="9"/>
      <color rgb="FF000000"/>
      <name val="Meiryo UI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自然公園地区への
自然探勝客入込数(千人)</a:t>
            </a:r>
          </a:p>
        </c:rich>
      </c:tx>
      <c:layout>
        <c:manualLayout>
          <c:xMode val="edge"/>
          <c:yMode val="edge"/>
          <c:x val="0.290035823271859"/>
          <c:y val="0.220164609053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48480827916"/>
          <c:y val="0.180109739368999"/>
          <c:w val="0.983415151917208"/>
          <c:h val="0.8198902606310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D$117</c:f>
              <c:strCache>
                <c:ptCount val="1"/>
                <c:pt idx="0">
                  <c:v>蔵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17:$AP$117</c:f>
              <c:numCache>
                <c:formatCode>General</c:formatCode>
                <c:ptCount val="37"/>
                <c:pt idx="1">
                  <c:v>4007135</c:v>
                </c:pt>
                <c:pt idx="2">
                  <c:v>0</c:v>
                </c:pt>
                <c:pt idx="3">
                  <c:v>0</c:v>
                </c:pt>
                <c:pt idx="4">
                  <c:v>3883200</c:v>
                </c:pt>
                <c:pt idx="5">
                  <c:v>3972100</c:v>
                </c:pt>
                <c:pt idx="6">
                  <c:v>0</c:v>
                </c:pt>
                <c:pt idx="7">
                  <c:v>3745600</c:v>
                </c:pt>
                <c:pt idx="8">
                  <c:v>3656500</c:v>
                </c:pt>
                <c:pt idx="9">
                  <c:v>3797500</c:v>
                </c:pt>
                <c:pt idx="10">
                  <c:v>3922100</c:v>
                </c:pt>
                <c:pt idx="11">
                  <c:v>3802700</c:v>
                </c:pt>
                <c:pt idx="12">
                  <c:v>3843500</c:v>
                </c:pt>
                <c:pt idx="13">
                  <c:v>3882300</c:v>
                </c:pt>
                <c:pt idx="14">
                  <c:v>4158900</c:v>
                </c:pt>
                <c:pt idx="15">
                  <c:v>4309600</c:v>
                </c:pt>
                <c:pt idx="17">
                  <c:v>4476900</c:v>
                </c:pt>
                <c:pt idx="18">
                  <c:v>4209600</c:v>
                </c:pt>
                <c:pt idx="19">
                  <c:v>4058300</c:v>
                </c:pt>
                <c:pt idx="20">
                  <c:v>4571100</c:v>
                </c:pt>
                <c:pt idx="21">
                  <c:v>4433100</c:v>
                </c:pt>
                <c:pt idx="22">
                  <c:v>4194400</c:v>
                </c:pt>
                <c:pt idx="23">
                  <c:v>4166900</c:v>
                </c:pt>
                <c:pt idx="24">
                  <c:v>3465600</c:v>
                </c:pt>
                <c:pt idx="25">
                  <c:v>3212501</c:v>
                </c:pt>
                <c:pt idx="26">
                  <c:v>3057600</c:v>
                </c:pt>
                <c:pt idx="27">
                  <c:v>2236671</c:v>
                </c:pt>
                <c:pt idx="28">
                  <c:v>424271</c:v>
                </c:pt>
                <c:pt idx="29">
                  <c:v>500324</c:v>
                </c:pt>
                <c:pt idx="30">
                  <c:v>430591</c:v>
                </c:pt>
                <c:pt idx="31">
                  <c:v>443221</c:v>
                </c:pt>
                <c:pt idx="32">
                  <c:v>449826</c:v>
                </c:pt>
                <c:pt idx="33">
                  <c:v>1000472</c:v>
                </c:pt>
                <c:pt idx="34">
                  <c:v>1095436</c:v>
                </c:pt>
                <c:pt idx="35">
                  <c:v>965342</c:v>
                </c:pt>
                <c:pt idx="36">
                  <c:v>626817</c:v>
                </c:pt>
              </c:numCache>
            </c:numRef>
          </c:val>
        </c:ser>
        <c:ser>
          <c:idx val="1"/>
          <c:order val="1"/>
          <c:tx>
            <c:strRef>
              <c:f>Sheet1!$D$118</c:f>
              <c:strCache>
                <c:ptCount val="1"/>
                <c:pt idx="0">
                  <c:v>阿武隈渓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18:$AP$118</c:f>
              <c:numCache>
                <c:formatCode>General</c:formatCode>
                <c:ptCount val="37"/>
                <c:pt idx="1">
                  <c:v>386077</c:v>
                </c:pt>
                <c:pt idx="2">
                  <c:v>0</c:v>
                </c:pt>
                <c:pt idx="3">
                  <c:v>0</c:v>
                </c:pt>
                <c:pt idx="4">
                  <c:v>325500</c:v>
                </c:pt>
                <c:pt idx="5">
                  <c:v>378600</c:v>
                </c:pt>
                <c:pt idx="6">
                  <c:v>0</c:v>
                </c:pt>
                <c:pt idx="7">
                  <c:v>452600</c:v>
                </c:pt>
                <c:pt idx="8">
                  <c:v>405600</c:v>
                </c:pt>
                <c:pt idx="9">
                  <c:v>732300</c:v>
                </c:pt>
                <c:pt idx="10">
                  <c:v>714100</c:v>
                </c:pt>
                <c:pt idx="11">
                  <c:v>699700</c:v>
                </c:pt>
                <c:pt idx="12">
                  <c:v>767700</c:v>
                </c:pt>
                <c:pt idx="13">
                  <c:v>744300</c:v>
                </c:pt>
                <c:pt idx="14">
                  <c:v>765100</c:v>
                </c:pt>
                <c:pt idx="15">
                  <c:v>690500</c:v>
                </c:pt>
                <c:pt idx="17">
                  <c:v>842700</c:v>
                </c:pt>
                <c:pt idx="18">
                  <c:v>742900</c:v>
                </c:pt>
                <c:pt idx="19">
                  <c:v>750900</c:v>
                </c:pt>
                <c:pt idx="20">
                  <c:v>771400</c:v>
                </c:pt>
                <c:pt idx="21">
                  <c:v>719000</c:v>
                </c:pt>
                <c:pt idx="22">
                  <c:v>710800</c:v>
                </c:pt>
                <c:pt idx="23">
                  <c:v>665100</c:v>
                </c:pt>
                <c:pt idx="24">
                  <c:v>672200</c:v>
                </c:pt>
                <c:pt idx="25">
                  <c:v>648700</c:v>
                </c:pt>
                <c:pt idx="26">
                  <c:v>616900</c:v>
                </c:pt>
                <c:pt idx="27">
                  <c:v>58286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122</c:f>
              <c:strCache>
                <c:ptCount val="1"/>
                <c:pt idx="0">
                  <c:v>松島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22:$AP$122</c:f>
              <c:numCache>
                <c:formatCode>General</c:formatCode>
                <c:ptCount val="37"/>
                <c:pt idx="1">
                  <c:v>188516</c:v>
                </c:pt>
                <c:pt idx="2">
                  <c:v>0</c:v>
                </c:pt>
                <c:pt idx="3">
                  <c:v>0</c:v>
                </c:pt>
                <c:pt idx="4">
                  <c:v>59800</c:v>
                </c:pt>
                <c:pt idx="5">
                  <c:v>67400</c:v>
                </c:pt>
                <c:pt idx="6">
                  <c:v>0</c:v>
                </c:pt>
                <c:pt idx="7">
                  <c:v>60800</c:v>
                </c:pt>
                <c:pt idx="8">
                  <c:v>77300</c:v>
                </c:pt>
                <c:pt idx="9">
                  <c:v>67700</c:v>
                </c:pt>
                <c:pt idx="10">
                  <c:v>74900</c:v>
                </c:pt>
                <c:pt idx="11">
                  <c:v>71400</c:v>
                </c:pt>
                <c:pt idx="12">
                  <c:v>43400</c:v>
                </c:pt>
                <c:pt idx="13">
                  <c:v>37800</c:v>
                </c:pt>
                <c:pt idx="14">
                  <c:v>45000</c:v>
                </c:pt>
                <c:pt idx="15">
                  <c:v>48000</c:v>
                </c:pt>
                <c:pt idx="17">
                  <c:v>59300</c:v>
                </c:pt>
                <c:pt idx="18">
                  <c:v>47200</c:v>
                </c:pt>
                <c:pt idx="19">
                  <c:v>48800</c:v>
                </c:pt>
                <c:pt idx="20">
                  <c:v>133400</c:v>
                </c:pt>
                <c:pt idx="21">
                  <c:v>127400</c:v>
                </c:pt>
                <c:pt idx="22">
                  <c:v>199200</c:v>
                </c:pt>
                <c:pt idx="23">
                  <c:v>122600</c:v>
                </c:pt>
                <c:pt idx="24">
                  <c:v>109200</c:v>
                </c:pt>
                <c:pt idx="25">
                  <c:v>113100</c:v>
                </c:pt>
                <c:pt idx="26">
                  <c:v>118100</c:v>
                </c:pt>
                <c:pt idx="27">
                  <c:v>0</c:v>
                </c:pt>
                <c:pt idx="28">
                  <c:v>3715280</c:v>
                </c:pt>
                <c:pt idx="29">
                  <c:v>3680352</c:v>
                </c:pt>
                <c:pt idx="30">
                  <c:v>3440417</c:v>
                </c:pt>
                <c:pt idx="31">
                  <c:v>3732433</c:v>
                </c:pt>
                <c:pt idx="32">
                  <c:v>3707640</c:v>
                </c:pt>
                <c:pt idx="33">
                  <c:v>3492340</c:v>
                </c:pt>
                <c:pt idx="34">
                  <c:v>3754330</c:v>
                </c:pt>
                <c:pt idx="35">
                  <c:v>3575621</c:v>
                </c:pt>
                <c:pt idx="36">
                  <c:v>2238768</c:v>
                </c:pt>
              </c:numCache>
            </c:numRef>
          </c:val>
        </c:ser>
        <c:ser>
          <c:idx val="3"/>
          <c:order val="3"/>
          <c:tx>
            <c:strRef>
              <c:f>Sheet1!$D$123</c:f>
              <c:strCache>
                <c:ptCount val="1"/>
                <c:pt idx="0">
                  <c:v>二口峡谷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23:$AP$123</c:f>
              <c:numCache>
                <c:formatCode>General</c:formatCode>
                <c:ptCount val="37"/>
                <c:pt idx="1">
                  <c:v>1310923</c:v>
                </c:pt>
                <c:pt idx="2">
                  <c:v>0</c:v>
                </c:pt>
                <c:pt idx="3">
                  <c:v>0</c:v>
                </c:pt>
                <c:pt idx="4">
                  <c:v>313300</c:v>
                </c:pt>
                <c:pt idx="5">
                  <c:v>372700</c:v>
                </c:pt>
                <c:pt idx="6">
                  <c:v>0</c:v>
                </c:pt>
                <c:pt idx="7">
                  <c:v>355400</c:v>
                </c:pt>
                <c:pt idx="8">
                  <c:v>403900</c:v>
                </c:pt>
                <c:pt idx="9">
                  <c:v>426800</c:v>
                </c:pt>
                <c:pt idx="10">
                  <c:v>350600</c:v>
                </c:pt>
                <c:pt idx="11">
                  <c:v>303700</c:v>
                </c:pt>
                <c:pt idx="12">
                  <c:v>232200</c:v>
                </c:pt>
                <c:pt idx="13">
                  <c:v>231500</c:v>
                </c:pt>
                <c:pt idx="14">
                  <c:v>167000</c:v>
                </c:pt>
                <c:pt idx="15">
                  <c:v>159200</c:v>
                </c:pt>
                <c:pt idx="17">
                  <c:v>165700</c:v>
                </c:pt>
                <c:pt idx="18">
                  <c:v>135000</c:v>
                </c:pt>
                <c:pt idx="19">
                  <c:v>134000</c:v>
                </c:pt>
                <c:pt idx="20">
                  <c:v>811300</c:v>
                </c:pt>
                <c:pt idx="21">
                  <c:v>816800</c:v>
                </c:pt>
                <c:pt idx="22">
                  <c:v>803800</c:v>
                </c:pt>
                <c:pt idx="23">
                  <c:v>717700</c:v>
                </c:pt>
                <c:pt idx="24">
                  <c:v>696700</c:v>
                </c:pt>
                <c:pt idx="25">
                  <c:v>668784</c:v>
                </c:pt>
                <c:pt idx="26">
                  <c:v>692100</c:v>
                </c:pt>
                <c:pt idx="27">
                  <c:v>15263</c:v>
                </c:pt>
                <c:pt idx="28">
                  <c:v>428100</c:v>
                </c:pt>
                <c:pt idx="29">
                  <c:v>868541</c:v>
                </c:pt>
                <c:pt idx="30">
                  <c:v>855023</c:v>
                </c:pt>
                <c:pt idx="31">
                  <c:v>844699</c:v>
                </c:pt>
                <c:pt idx="32">
                  <c:v>429590</c:v>
                </c:pt>
                <c:pt idx="33">
                  <c:v>380500</c:v>
                </c:pt>
                <c:pt idx="34">
                  <c:v>383110</c:v>
                </c:pt>
                <c:pt idx="35">
                  <c:v>9400</c:v>
                </c:pt>
                <c:pt idx="36">
                  <c:v>1600</c:v>
                </c:pt>
              </c:numCache>
            </c:numRef>
          </c:val>
        </c:ser>
        <c:ser>
          <c:idx val="4"/>
          <c:order val="4"/>
          <c:tx>
            <c:strRef>
              <c:f>Sheet1!$D$124</c:f>
              <c:strCache>
                <c:ptCount val="1"/>
                <c:pt idx="0">
                  <c:v>船形連峰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24:$AP$124</c:f>
              <c:numCache>
                <c:formatCode>General</c:formatCode>
                <c:ptCount val="37"/>
                <c:pt idx="1">
                  <c:v>870922</c:v>
                </c:pt>
                <c:pt idx="2">
                  <c:v>0</c:v>
                </c:pt>
                <c:pt idx="3">
                  <c:v>0</c:v>
                </c:pt>
                <c:pt idx="4">
                  <c:v>383700</c:v>
                </c:pt>
                <c:pt idx="5">
                  <c:v>284000</c:v>
                </c:pt>
                <c:pt idx="6">
                  <c:v>0</c:v>
                </c:pt>
                <c:pt idx="7">
                  <c:v>361600</c:v>
                </c:pt>
                <c:pt idx="8">
                  <c:v>323200</c:v>
                </c:pt>
                <c:pt idx="9">
                  <c:v>336100</c:v>
                </c:pt>
                <c:pt idx="10">
                  <c:v>359400</c:v>
                </c:pt>
                <c:pt idx="11">
                  <c:v>388300</c:v>
                </c:pt>
                <c:pt idx="12">
                  <c:v>430600</c:v>
                </c:pt>
                <c:pt idx="13">
                  <c:v>413100</c:v>
                </c:pt>
                <c:pt idx="14">
                  <c:v>399400</c:v>
                </c:pt>
                <c:pt idx="15">
                  <c:v>458700</c:v>
                </c:pt>
                <c:pt idx="17">
                  <c:v>285300</c:v>
                </c:pt>
                <c:pt idx="18">
                  <c:v>275100</c:v>
                </c:pt>
                <c:pt idx="19">
                  <c:v>329400</c:v>
                </c:pt>
                <c:pt idx="20">
                  <c:v>1044700</c:v>
                </c:pt>
                <c:pt idx="21">
                  <c:v>1085500</c:v>
                </c:pt>
                <c:pt idx="22">
                  <c:v>1157000</c:v>
                </c:pt>
                <c:pt idx="23">
                  <c:v>977900</c:v>
                </c:pt>
                <c:pt idx="24">
                  <c:v>685500</c:v>
                </c:pt>
                <c:pt idx="25">
                  <c:v>564701</c:v>
                </c:pt>
                <c:pt idx="26">
                  <c:v>515400</c:v>
                </c:pt>
                <c:pt idx="27">
                  <c:v>476452</c:v>
                </c:pt>
                <c:pt idx="28">
                  <c:v>301506</c:v>
                </c:pt>
                <c:pt idx="29">
                  <c:v>30920</c:v>
                </c:pt>
                <c:pt idx="30">
                  <c:v>268871</c:v>
                </c:pt>
                <c:pt idx="31">
                  <c:v>322905</c:v>
                </c:pt>
                <c:pt idx="32">
                  <c:v>331282</c:v>
                </c:pt>
                <c:pt idx="33">
                  <c:v>339142</c:v>
                </c:pt>
                <c:pt idx="34">
                  <c:v>347565</c:v>
                </c:pt>
                <c:pt idx="35">
                  <c:v>339944</c:v>
                </c:pt>
                <c:pt idx="36">
                  <c:v>296593</c:v>
                </c:pt>
              </c:numCache>
            </c:numRef>
          </c:val>
        </c:ser>
        <c:ser>
          <c:idx val="5"/>
          <c:order val="5"/>
          <c:tx>
            <c:strRef>
              <c:f>Sheet1!$D$127</c:f>
              <c:strCache>
                <c:ptCount val="1"/>
                <c:pt idx="0">
                  <c:v>鳴子温泉郷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27:$AP$127</c:f>
              <c:numCache>
                <c:formatCode>General</c:formatCode>
                <c:ptCount val="37"/>
                <c:pt idx="1">
                  <c:v>2676</c:v>
                </c:pt>
                <c:pt idx="2">
                  <c:v>0</c:v>
                </c:pt>
                <c:pt idx="3">
                  <c:v>0</c:v>
                </c:pt>
                <c:pt idx="4">
                  <c:v>2000</c:v>
                </c:pt>
                <c:pt idx="5">
                  <c:v>69300</c:v>
                </c:pt>
                <c:pt idx="6">
                  <c:v>0</c:v>
                </c:pt>
                <c:pt idx="7">
                  <c:v>17300</c:v>
                </c:pt>
                <c:pt idx="8">
                  <c:v>10400</c:v>
                </c:pt>
                <c:pt idx="9">
                  <c:v>13200</c:v>
                </c:pt>
                <c:pt idx="10">
                  <c:v>7300</c:v>
                </c:pt>
                <c:pt idx="11">
                  <c:v>7800</c:v>
                </c:pt>
                <c:pt idx="12">
                  <c:v>19600</c:v>
                </c:pt>
                <c:pt idx="13">
                  <c:v>22300</c:v>
                </c:pt>
                <c:pt idx="14">
                  <c:v>26500</c:v>
                </c:pt>
                <c:pt idx="15">
                  <c:v>31900</c:v>
                </c:pt>
                <c:pt idx="17">
                  <c:v>30200</c:v>
                </c:pt>
                <c:pt idx="18">
                  <c:v>22500</c:v>
                </c:pt>
                <c:pt idx="19">
                  <c:v>17700</c:v>
                </c:pt>
                <c:pt idx="20">
                  <c:v>1921700</c:v>
                </c:pt>
                <c:pt idx="21">
                  <c:v>1963100</c:v>
                </c:pt>
                <c:pt idx="22">
                  <c:v>1966600</c:v>
                </c:pt>
                <c:pt idx="23">
                  <c:v>1716200</c:v>
                </c:pt>
                <c:pt idx="24">
                  <c:v>1358200</c:v>
                </c:pt>
                <c:pt idx="25">
                  <c:v>1197501</c:v>
                </c:pt>
                <c:pt idx="26">
                  <c:v>1155100</c:v>
                </c:pt>
                <c:pt idx="27">
                  <c:v>435052</c:v>
                </c:pt>
                <c:pt idx="28">
                  <c:v>153500</c:v>
                </c:pt>
                <c:pt idx="29">
                  <c:v>199900</c:v>
                </c:pt>
                <c:pt idx="30">
                  <c:v>216000</c:v>
                </c:pt>
                <c:pt idx="31">
                  <c:v>224300</c:v>
                </c:pt>
                <c:pt idx="32">
                  <c:v>189200</c:v>
                </c:pt>
                <c:pt idx="33">
                  <c:v>274400</c:v>
                </c:pt>
                <c:pt idx="34">
                  <c:v>0</c:v>
                </c:pt>
                <c:pt idx="35">
                  <c:v>212400</c:v>
                </c:pt>
                <c:pt idx="36">
                  <c:v>225100</c:v>
                </c:pt>
              </c:numCache>
            </c:numRef>
          </c:val>
        </c:ser>
        <c:ser>
          <c:idx val="6"/>
          <c:order val="6"/>
          <c:tx>
            <c:strRef>
              <c:f>Sheet1!$D$128</c:f>
              <c:strCache>
                <c:ptCount val="1"/>
                <c:pt idx="0">
                  <c:v>薬莱山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28:$AP$128</c:f>
              <c:numCache>
                <c:formatCode>General</c:formatCode>
                <c:ptCount val="37"/>
                <c:pt idx="1">
                  <c:v>813162</c:v>
                </c:pt>
                <c:pt idx="2">
                  <c:v>0</c:v>
                </c:pt>
                <c:pt idx="3">
                  <c:v>0</c:v>
                </c:pt>
                <c:pt idx="4">
                  <c:v>963500</c:v>
                </c:pt>
                <c:pt idx="5">
                  <c:v>885000</c:v>
                </c:pt>
                <c:pt idx="6">
                  <c:v>0</c:v>
                </c:pt>
                <c:pt idx="7">
                  <c:v>623500</c:v>
                </c:pt>
                <c:pt idx="8">
                  <c:v>578200</c:v>
                </c:pt>
                <c:pt idx="9">
                  <c:v>422500</c:v>
                </c:pt>
                <c:pt idx="10">
                  <c:v>471100</c:v>
                </c:pt>
                <c:pt idx="11">
                  <c:v>465600</c:v>
                </c:pt>
                <c:pt idx="12">
                  <c:v>522900</c:v>
                </c:pt>
                <c:pt idx="13">
                  <c:v>602300</c:v>
                </c:pt>
                <c:pt idx="14">
                  <c:v>662600</c:v>
                </c:pt>
                <c:pt idx="15">
                  <c:v>739500</c:v>
                </c:pt>
                <c:pt idx="17">
                  <c:v>732000</c:v>
                </c:pt>
                <c:pt idx="18">
                  <c:v>692600</c:v>
                </c:pt>
                <c:pt idx="19">
                  <c:v>465100</c:v>
                </c:pt>
                <c:pt idx="20">
                  <c:v>479600</c:v>
                </c:pt>
                <c:pt idx="21">
                  <c:v>384600</c:v>
                </c:pt>
                <c:pt idx="22">
                  <c:v>332100</c:v>
                </c:pt>
                <c:pt idx="23">
                  <c:v>314300</c:v>
                </c:pt>
                <c:pt idx="24">
                  <c:v>219700</c:v>
                </c:pt>
                <c:pt idx="25">
                  <c:v>201100</c:v>
                </c:pt>
                <c:pt idx="26">
                  <c:v>203100</c:v>
                </c:pt>
                <c:pt idx="27">
                  <c:v>206300</c:v>
                </c:pt>
                <c:pt idx="28">
                  <c:v>318200</c:v>
                </c:pt>
                <c:pt idx="29">
                  <c:v>341470</c:v>
                </c:pt>
                <c:pt idx="30">
                  <c:v>321772</c:v>
                </c:pt>
                <c:pt idx="31">
                  <c:v>320808</c:v>
                </c:pt>
                <c:pt idx="32">
                  <c:v>333636</c:v>
                </c:pt>
                <c:pt idx="33">
                  <c:v>326068</c:v>
                </c:pt>
                <c:pt idx="34">
                  <c:v>333195</c:v>
                </c:pt>
                <c:pt idx="35">
                  <c:v>296845</c:v>
                </c:pt>
                <c:pt idx="36">
                  <c:v>280052</c:v>
                </c:pt>
              </c:numCache>
            </c:numRef>
          </c:val>
        </c:ser>
        <c:ser>
          <c:idx val="7"/>
          <c:order val="7"/>
          <c:tx>
            <c:strRef>
              <c:f>Sheet1!$D$131</c:f>
              <c:strCache>
                <c:ptCount val="1"/>
                <c:pt idx="0">
                  <c:v>栗駒山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31:$AP$131</c:f>
              <c:numCache>
                <c:formatCode>General</c:formatCode>
                <c:ptCount val="37"/>
                <c:pt idx="1">
                  <c:v>99844</c:v>
                </c:pt>
                <c:pt idx="2">
                  <c:v>0</c:v>
                </c:pt>
                <c:pt idx="3">
                  <c:v>0</c:v>
                </c:pt>
                <c:pt idx="4">
                  <c:v>191400</c:v>
                </c:pt>
                <c:pt idx="5">
                  <c:v>187300</c:v>
                </c:pt>
                <c:pt idx="6">
                  <c:v>0</c:v>
                </c:pt>
                <c:pt idx="7">
                  <c:v>210900</c:v>
                </c:pt>
                <c:pt idx="8">
                  <c:v>202700</c:v>
                </c:pt>
                <c:pt idx="9">
                  <c:v>199500</c:v>
                </c:pt>
                <c:pt idx="10">
                  <c:v>199100</c:v>
                </c:pt>
                <c:pt idx="11">
                  <c:v>220000</c:v>
                </c:pt>
                <c:pt idx="12">
                  <c:v>226900</c:v>
                </c:pt>
                <c:pt idx="13">
                  <c:v>175600</c:v>
                </c:pt>
                <c:pt idx="14">
                  <c:v>223900</c:v>
                </c:pt>
                <c:pt idx="15">
                  <c:v>257500</c:v>
                </c:pt>
                <c:pt idx="17">
                  <c:v>240100</c:v>
                </c:pt>
                <c:pt idx="18">
                  <c:v>238300</c:v>
                </c:pt>
                <c:pt idx="19">
                  <c:v>227800</c:v>
                </c:pt>
                <c:pt idx="20">
                  <c:v>1011400</c:v>
                </c:pt>
                <c:pt idx="21">
                  <c:v>906300</c:v>
                </c:pt>
                <c:pt idx="22">
                  <c:v>687500</c:v>
                </c:pt>
                <c:pt idx="23">
                  <c:v>765400</c:v>
                </c:pt>
                <c:pt idx="24">
                  <c:v>586700</c:v>
                </c:pt>
                <c:pt idx="25">
                  <c:v>512600</c:v>
                </c:pt>
                <c:pt idx="26">
                  <c:v>463000</c:v>
                </c:pt>
                <c:pt idx="27">
                  <c:v>46034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D$135</c:f>
              <c:strCache>
                <c:ptCount val="1"/>
                <c:pt idx="0">
                  <c:v>牡鹿半島・金華山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35:$AP$135</c:f>
              <c:numCache>
                <c:formatCode>General</c:formatCode>
                <c:ptCount val="37"/>
                <c:pt idx="1">
                  <c:v>55500</c:v>
                </c:pt>
                <c:pt idx="2">
                  <c:v>0</c:v>
                </c:pt>
                <c:pt idx="3">
                  <c:v>0</c:v>
                </c:pt>
                <c:pt idx="4">
                  <c:v>95600</c:v>
                </c:pt>
                <c:pt idx="5">
                  <c:v>89300</c:v>
                </c:pt>
                <c:pt idx="6">
                  <c:v>0</c:v>
                </c:pt>
                <c:pt idx="7">
                  <c:v>121100</c:v>
                </c:pt>
                <c:pt idx="8">
                  <c:v>123600</c:v>
                </c:pt>
                <c:pt idx="9">
                  <c:v>138100</c:v>
                </c:pt>
                <c:pt idx="10">
                  <c:v>471800</c:v>
                </c:pt>
                <c:pt idx="11">
                  <c:v>478300</c:v>
                </c:pt>
                <c:pt idx="12">
                  <c:v>561900</c:v>
                </c:pt>
                <c:pt idx="13">
                  <c:v>398500</c:v>
                </c:pt>
                <c:pt idx="14">
                  <c:v>440800</c:v>
                </c:pt>
                <c:pt idx="15">
                  <c:v>450200</c:v>
                </c:pt>
                <c:pt idx="17">
                  <c:v>423000</c:v>
                </c:pt>
                <c:pt idx="18">
                  <c:v>279000</c:v>
                </c:pt>
                <c:pt idx="19">
                  <c:v>210200</c:v>
                </c:pt>
                <c:pt idx="20">
                  <c:v>49300</c:v>
                </c:pt>
                <c:pt idx="21">
                  <c:v>48700</c:v>
                </c:pt>
                <c:pt idx="22">
                  <c:v>37800</c:v>
                </c:pt>
                <c:pt idx="23">
                  <c:v>37800</c:v>
                </c:pt>
                <c:pt idx="24">
                  <c:v>34900</c:v>
                </c:pt>
                <c:pt idx="25">
                  <c:v>33400</c:v>
                </c:pt>
                <c:pt idx="26">
                  <c:v>30100</c:v>
                </c:pt>
                <c:pt idx="27">
                  <c:v>17220</c:v>
                </c:pt>
                <c:pt idx="28">
                  <c:v>479589</c:v>
                </c:pt>
                <c:pt idx="29">
                  <c:v>434397</c:v>
                </c:pt>
                <c:pt idx="30">
                  <c:v>534958.298</c:v>
                </c:pt>
                <c:pt idx="31">
                  <c:v>427960.12</c:v>
                </c:pt>
                <c:pt idx="32">
                  <c:v>376251.554</c:v>
                </c:pt>
                <c:pt idx="33">
                  <c:v>362698.035</c:v>
                </c:pt>
                <c:pt idx="34">
                  <c:v>371666.267</c:v>
                </c:pt>
                <c:pt idx="35">
                  <c:v>346845.422</c:v>
                </c:pt>
                <c:pt idx="36">
                  <c:v>111670.377</c:v>
                </c:pt>
              </c:numCache>
            </c:numRef>
          </c:val>
        </c:ser>
        <c:ser>
          <c:idx val="9"/>
          <c:order val="9"/>
          <c:tx>
            <c:strRef>
              <c:f>Sheet1!$D$136</c:f>
              <c:strCache>
                <c:ptCount val="1"/>
                <c:pt idx="0">
                  <c:v>奥松島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36:$AP$136</c:f>
              <c:numCache>
                <c:formatCode>General</c:formatCode>
                <c:ptCount val="37"/>
                <c:pt idx="1">
                  <c:v>401507</c:v>
                </c:pt>
                <c:pt idx="2">
                  <c:v>0</c:v>
                </c:pt>
                <c:pt idx="3">
                  <c:v>0</c:v>
                </c:pt>
                <c:pt idx="4">
                  <c:v>1027700</c:v>
                </c:pt>
                <c:pt idx="5">
                  <c:v>1062400</c:v>
                </c:pt>
                <c:pt idx="6">
                  <c:v>0</c:v>
                </c:pt>
                <c:pt idx="7">
                  <c:v>960100</c:v>
                </c:pt>
                <c:pt idx="8">
                  <c:v>833500</c:v>
                </c:pt>
                <c:pt idx="9">
                  <c:v>986600</c:v>
                </c:pt>
                <c:pt idx="10">
                  <c:v>1117900</c:v>
                </c:pt>
                <c:pt idx="11">
                  <c:v>954800</c:v>
                </c:pt>
                <c:pt idx="12">
                  <c:v>862500</c:v>
                </c:pt>
                <c:pt idx="13">
                  <c:v>817600</c:v>
                </c:pt>
                <c:pt idx="14">
                  <c:v>920600</c:v>
                </c:pt>
                <c:pt idx="15">
                  <c:v>1011600</c:v>
                </c:pt>
                <c:pt idx="17">
                  <c:v>1052100</c:v>
                </c:pt>
                <c:pt idx="18">
                  <c:v>886300</c:v>
                </c:pt>
                <c:pt idx="19">
                  <c:v>920100</c:v>
                </c:pt>
                <c:pt idx="20">
                  <c:v>200000</c:v>
                </c:pt>
                <c:pt idx="21">
                  <c:v>266300</c:v>
                </c:pt>
                <c:pt idx="22">
                  <c:v>230300</c:v>
                </c:pt>
                <c:pt idx="23">
                  <c:v>222600</c:v>
                </c:pt>
                <c:pt idx="24">
                  <c:v>227300</c:v>
                </c:pt>
                <c:pt idx="25">
                  <c:v>203300</c:v>
                </c:pt>
                <c:pt idx="26">
                  <c:v>175500</c:v>
                </c:pt>
                <c:pt idx="27">
                  <c:v>183569</c:v>
                </c:pt>
                <c:pt idx="28">
                  <c:v>115890</c:v>
                </c:pt>
                <c:pt idx="29">
                  <c:v>123895</c:v>
                </c:pt>
                <c:pt idx="30">
                  <c:v>152845.228</c:v>
                </c:pt>
                <c:pt idx="31">
                  <c:v>122274.32</c:v>
                </c:pt>
                <c:pt idx="32">
                  <c:v>107500.444</c:v>
                </c:pt>
                <c:pt idx="33">
                  <c:v>103628.01</c:v>
                </c:pt>
                <c:pt idx="34">
                  <c:v>106190.362</c:v>
                </c:pt>
                <c:pt idx="35">
                  <c:v>99098.692</c:v>
                </c:pt>
                <c:pt idx="36">
                  <c:v>31905.822</c:v>
                </c:pt>
              </c:numCache>
            </c:numRef>
          </c:val>
        </c:ser>
        <c:ser>
          <c:idx val="10"/>
          <c:order val="10"/>
          <c:tx>
            <c:strRef>
              <c:f>Sheet1!$D$137</c:f>
              <c:strCache>
                <c:ptCount val="1"/>
                <c:pt idx="0">
                  <c:v>旭山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37:$AP$137</c:f>
              <c:numCache>
                <c:formatCode>General</c:formatCode>
                <c:ptCount val="37"/>
                <c:pt idx="1">
                  <c:v>250000</c:v>
                </c:pt>
                <c:pt idx="2">
                  <c:v>0</c:v>
                </c:pt>
                <c:pt idx="3">
                  <c:v>0</c:v>
                </c:pt>
                <c:pt idx="4">
                  <c:v>87600</c:v>
                </c:pt>
                <c:pt idx="5">
                  <c:v>95500</c:v>
                </c:pt>
                <c:pt idx="6">
                  <c:v>0</c:v>
                </c:pt>
                <c:pt idx="7">
                  <c:v>87000</c:v>
                </c:pt>
                <c:pt idx="8">
                  <c:v>140300</c:v>
                </c:pt>
                <c:pt idx="9">
                  <c:v>104500</c:v>
                </c:pt>
                <c:pt idx="10">
                  <c:v>103700</c:v>
                </c:pt>
                <c:pt idx="11">
                  <c:v>107700</c:v>
                </c:pt>
                <c:pt idx="12">
                  <c:v>74600</c:v>
                </c:pt>
                <c:pt idx="13">
                  <c:v>66700</c:v>
                </c:pt>
                <c:pt idx="14">
                  <c:v>76300</c:v>
                </c:pt>
                <c:pt idx="15">
                  <c:v>83800</c:v>
                </c:pt>
                <c:pt idx="17">
                  <c:v>107100</c:v>
                </c:pt>
                <c:pt idx="18">
                  <c:v>64000</c:v>
                </c:pt>
                <c:pt idx="19">
                  <c:v>66700</c:v>
                </c:pt>
                <c:pt idx="20">
                  <c:v>175300</c:v>
                </c:pt>
                <c:pt idx="21">
                  <c:v>169000</c:v>
                </c:pt>
                <c:pt idx="22">
                  <c:v>167500</c:v>
                </c:pt>
                <c:pt idx="23">
                  <c:v>123700</c:v>
                </c:pt>
                <c:pt idx="24">
                  <c:v>116800</c:v>
                </c:pt>
                <c:pt idx="25">
                  <c:v>111900</c:v>
                </c:pt>
                <c:pt idx="26">
                  <c:v>113000</c:v>
                </c:pt>
                <c:pt idx="27">
                  <c:v>100300</c:v>
                </c:pt>
                <c:pt idx="28">
                  <c:v>53700</c:v>
                </c:pt>
                <c:pt idx="29">
                  <c:v>81300</c:v>
                </c:pt>
                <c:pt idx="30">
                  <c:v>100058.474</c:v>
                </c:pt>
                <c:pt idx="31">
                  <c:v>80045.56</c:v>
                </c:pt>
                <c:pt idx="32">
                  <c:v>70374.002</c:v>
                </c:pt>
                <c:pt idx="33">
                  <c:v>67838.955</c:v>
                </c:pt>
                <c:pt idx="34">
                  <c:v>69516.371</c:v>
                </c:pt>
                <c:pt idx="35">
                  <c:v>64873.886</c:v>
                </c:pt>
                <c:pt idx="36">
                  <c:v>20886.801</c:v>
                </c:pt>
              </c:numCache>
            </c:numRef>
          </c:val>
        </c:ser>
        <c:ser>
          <c:idx val="11"/>
          <c:order val="11"/>
          <c:tx>
            <c:strRef>
              <c:f>Sheet1!$D$140</c:f>
              <c:strCache>
                <c:ptCount val="1"/>
                <c:pt idx="0">
                  <c:v>気仙沼・唐桑半島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40:$AP$140</c:f>
              <c:numCache>
                <c:formatCode>General</c:formatCode>
                <c:ptCount val="37"/>
                <c:pt idx="1">
                  <c:v>22761</c:v>
                </c:pt>
                <c:pt idx="2">
                  <c:v>0</c:v>
                </c:pt>
                <c:pt idx="3">
                  <c:v>0</c:v>
                </c:pt>
                <c:pt idx="4">
                  <c:v>18700</c:v>
                </c:pt>
                <c:pt idx="5">
                  <c:v>16900</c:v>
                </c:pt>
                <c:pt idx="6">
                  <c:v>0</c:v>
                </c:pt>
                <c:pt idx="7">
                  <c:v>17300</c:v>
                </c:pt>
                <c:pt idx="8">
                  <c:v>14400</c:v>
                </c:pt>
                <c:pt idx="9">
                  <c:v>14900</c:v>
                </c:pt>
                <c:pt idx="10">
                  <c:v>15200</c:v>
                </c:pt>
                <c:pt idx="11">
                  <c:v>37300</c:v>
                </c:pt>
                <c:pt idx="12">
                  <c:v>56800</c:v>
                </c:pt>
                <c:pt idx="13">
                  <c:v>59300</c:v>
                </c:pt>
                <c:pt idx="14">
                  <c:v>63500</c:v>
                </c:pt>
                <c:pt idx="15">
                  <c:v>63400</c:v>
                </c:pt>
                <c:pt idx="17">
                  <c:v>49500</c:v>
                </c:pt>
                <c:pt idx="18">
                  <c:v>48200</c:v>
                </c:pt>
                <c:pt idx="19">
                  <c:v>43200</c:v>
                </c:pt>
                <c:pt idx="20">
                  <c:v>222200</c:v>
                </c:pt>
                <c:pt idx="21">
                  <c:v>296100</c:v>
                </c:pt>
                <c:pt idx="22">
                  <c:v>253300</c:v>
                </c:pt>
                <c:pt idx="23">
                  <c:v>208100</c:v>
                </c:pt>
                <c:pt idx="24">
                  <c:v>210400</c:v>
                </c:pt>
                <c:pt idx="25">
                  <c:v>181800</c:v>
                </c:pt>
                <c:pt idx="26">
                  <c:v>158400</c:v>
                </c:pt>
                <c:pt idx="27">
                  <c:v>139769</c:v>
                </c:pt>
                <c:pt idx="28">
                  <c:v>1409350</c:v>
                </c:pt>
                <c:pt idx="29">
                  <c:v>1462260</c:v>
                </c:pt>
                <c:pt idx="30">
                  <c:v>1400320</c:v>
                </c:pt>
                <c:pt idx="31">
                  <c:v>1372110</c:v>
                </c:pt>
                <c:pt idx="32">
                  <c:v>1369915</c:v>
                </c:pt>
                <c:pt idx="33">
                  <c:v>1329797</c:v>
                </c:pt>
                <c:pt idx="34">
                  <c:v>1369775</c:v>
                </c:pt>
                <c:pt idx="35">
                  <c:v>1333812</c:v>
                </c:pt>
                <c:pt idx="36">
                  <c:v>249018</c:v>
                </c:pt>
              </c:numCache>
            </c:numRef>
          </c:val>
        </c:ser>
        <c:ser>
          <c:idx val="12"/>
          <c:order val="12"/>
          <c:tx>
            <c:strRef>
              <c:f>Sheet1!$D$141</c:f>
              <c:strCache>
                <c:ptCount val="1"/>
                <c:pt idx="0">
                  <c:v>南三陸海岸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6:$AP$116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41:$AP$141</c:f>
              <c:numCache>
                <c:formatCode>General</c:formatCode>
                <c:ptCount val="37"/>
                <c:pt idx="1">
                  <c:v>238311</c:v>
                </c:pt>
                <c:pt idx="2">
                  <c:v>0</c:v>
                </c:pt>
                <c:pt idx="3">
                  <c:v>0</c:v>
                </c:pt>
                <c:pt idx="4">
                  <c:v>314900</c:v>
                </c:pt>
                <c:pt idx="5">
                  <c:v>263900</c:v>
                </c:pt>
                <c:pt idx="6">
                  <c:v>0</c:v>
                </c:pt>
                <c:pt idx="7">
                  <c:v>286200</c:v>
                </c:pt>
                <c:pt idx="8">
                  <c:v>290100</c:v>
                </c:pt>
                <c:pt idx="9">
                  <c:v>303600</c:v>
                </c:pt>
                <c:pt idx="10">
                  <c:v>245900</c:v>
                </c:pt>
                <c:pt idx="11">
                  <c:v>291600</c:v>
                </c:pt>
                <c:pt idx="12">
                  <c:v>289300</c:v>
                </c:pt>
                <c:pt idx="13">
                  <c:v>317400</c:v>
                </c:pt>
                <c:pt idx="14">
                  <c:v>328000</c:v>
                </c:pt>
                <c:pt idx="15">
                  <c:v>338200</c:v>
                </c:pt>
                <c:pt idx="17">
                  <c:v>319800</c:v>
                </c:pt>
                <c:pt idx="18">
                  <c:v>323600</c:v>
                </c:pt>
                <c:pt idx="19">
                  <c:v>349600</c:v>
                </c:pt>
                <c:pt idx="20">
                  <c:v>431300</c:v>
                </c:pt>
                <c:pt idx="21">
                  <c:v>429000</c:v>
                </c:pt>
                <c:pt idx="22">
                  <c:v>463900</c:v>
                </c:pt>
                <c:pt idx="23">
                  <c:v>457900</c:v>
                </c:pt>
                <c:pt idx="24">
                  <c:v>429900</c:v>
                </c:pt>
                <c:pt idx="25">
                  <c:v>422300</c:v>
                </c:pt>
                <c:pt idx="26">
                  <c:v>439700</c:v>
                </c:pt>
                <c:pt idx="27">
                  <c:v>452800</c:v>
                </c:pt>
                <c:pt idx="28">
                  <c:v>686182</c:v>
                </c:pt>
                <c:pt idx="29">
                  <c:v>132639</c:v>
                </c:pt>
                <c:pt idx="30">
                  <c:v>142327</c:v>
                </c:pt>
                <c:pt idx="31">
                  <c:v>124403</c:v>
                </c:pt>
                <c:pt idx="32">
                  <c:v>104848</c:v>
                </c:pt>
                <c:pt idx="33">
                  <c:v>148195</c:v>
                </c:pt>
                <c:pt idx="34">
                  <c:v>225841</c:v>
                </c:pt>
                <c:pt idx="35">
                  <c:v>159863</c:v>
                </c:pt>
                <c:pt idx="36">
                  <c:v>14178</c:v>
                </c:pt>
              </c:numCache>
            </c:numRef>
          </c:val>
        </c:ser>
        <c:gapWidth val="0"/>
        <c:overlap val="100"/>
        <c:axId val="2858387"/>
        <c:axId val="73788813"/>
      </c:barChart>
      <c:catAx>
        <c:axId val="2858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3788813"/>
        <c:crossesAt val="0"/>
        <c:auto val="1"/>
        <c:lblAlgn val="ctr"/>
        <c:lblOffset val="100"/>
        <c:noMultiLvlLbl val="0"/>
      </c:catAx>
      <c:valAx>
        <c:axId val="737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58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1204723364734"/>
          <c:y val="0.0174211248285322"/>
          <c:w val="0.924439432134802"/>
          <c:h val="0.159670781893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5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自然公園地区への
全観光客入込数(千人)</a:t>
            </a:r>
          </a:p>
        </c:rich>
      </c:tx>
      <c:layout>
        <c:manualLayout>
          <c:xMode val="edge"/>
          <c:yMode val="edge"/>
          <c:x val="0.583632973764816"/>
          <c:y val="0.21680384087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66906379012"/>
          <c:y val="0.177914951989026"/>
          <c:w val="0.983353309362099"/>
          <c:h val="0.822085048010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D$72</c:f>
              <c:strCache>
                <c:ptCount val="1"/>
                <c:pt idx="0">
                  <c:v>蔵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72:$AP$72</c:f>
              <c:numCache>
                <c:formatCode>General</c:formatCode>
                <c:ptCount val="37"/>
                <c:pt idx="0">
                  <c:v>2996500</c:v>
                </c:pt>
                <c:pt idx="1">
                  <c:v>2056900</c:v>
                </c:pt>
                <c:pt idx="2">
                  <c:v>2132500</c:v>
                </c:pt>
                <c:pt idx="3">
                  <c:v>2266500</c:v>
                </c:pt>
                <c:pt idx="4">
                  <c:v>2072200</c:v>
                </c:pt>
                <c:pt idx="5">
                  <c:v>2120200</c:v>
                </c:pt>
                <c:pt idx="6">
                  <c:v>2337900</c:v>
                </c:pt>
                <c:pt idx="7">
                  <c:v>2562300</c:v>
                </c:pt>
                <c:pt idx="8">
                  <c:v>2746700</c:v>
                </c:pt>
                <c:pt idx="9">
                  <c:v>3089700</c:v>
                </c:pt>
                <c:pt idx="10">
                  <c:v>3143700</c:v>
                </c:pt>
                <c:pt idx="11">
                  <c:v>3200900</c:v>
                </c:pt>
                <c:pt idx="12">
                  <c:v>2936900</c:v>
                </c:pt>
                <c:pt idx="13">
                  <c:v>2248300</c:v>
                </c:pt>
                <c:pt idx="14">
                  <c:v>3383400</c:v>
                </c:pt>
                <c:pt idx="15">
                  <c:v>3640500</c:v>
                </c:pt>
                <c:pt idx="16">
                  <c:v>4050000</c:v>
                </c:pt>
                <c:pt idx="17">
                  <c:v>4095900</c:v>
                </c:pt>
                <c:pt idx="18">
                  <c:v>3929100</c:v>
                </c:pt>
                <c:pt idx="19">
                  <c:v>3728100</c:v>
                </c:pt>
                <c:pt idx="20">
                  <c:v>4288600</c:v>
                </c:pt>
                <c:pt idx="21">
                  <c:v>4194400</c:v>
                </c:pt>
                <c:pt idx="22">
                  <c:v>3682900</c:v>
                </c:pt>
                <c:pt idx="23">
                  <c:v>3563300</c:v>
                </c:pt>
                <c:pt idx="24">
                  <c:v>3542300</c:v>
                </c:pt>
                <c:pt idx="25">
                  <c:v>3428300</c:v>
                </c:pt>
                <c:pt idx="26">
                  <c:v>3445600</c:v>
                </c:pt>
                <c:pt idx="27">
                  <c:v>3324340</c:v>
                </c:pt>
                <c:pt idx="28">
                  <c:v>3709437</c:v>
                </c:pt>
                <c:pt idx="29">
                  <c:v>3872611</c:v>
                </c:pt>
                <c:pt idx="30">
                  <c:v>3807249</c:v>
                </c:pt>
                <c:pt idx="31">
                  <c:v>4001018</c:v>
                </c:pt>
                <c:pt idx="32">
                  <c:v>4019275</c:v>
                </c:pt>
                <c:pt idx="33">
                  <c:v>3832260</c:v>
                </c:pt>
                <c:pt idx="34">
                  <c:v>3924455</c:v>
                </c:pt>
                <c:pt idx="35">
                  <c:v>3647744</c:v>
                </c:pt>
                <c:pt idx="36">
                  <c:v>2925627</c:v>
                </c:pt>
              </c:numCache>
            </c:numRef>
          </c:val>
        </c:ser>
        <c:ser>
          <c:idx val="1"/>
          <c:order val="1"/>
          <c:tx>
            <c:strRef>
              <c:f>Sheet1!$D$73</c:f>
              <c:strCache>
                <c:ptCount val="1"/>
                <c:pt idx="0">
                  <c:v>阿武隈渓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73:$AP$73</c:f>
              <c:numCache>
                <c:formatCode>General</c:formatCode>
                <c:ptCount val="37"/>
                <c:pt idx="14">
                  <c:v>252900</c:v>
                </c:pt>
                <c:pt idx="15">
                  <c:v>300700</c:v>
                </c:pt>
                <c:pt idx="16">
                  <c:v>244300</c:v>
                </c:pt>
                <c:pt idx="17">
                  <c:v>244900</c:v>
                </c:pt>
                <c:pt idx="18">
                  <c:v>231500</c:v>
                </c:pt>
                <c:pt idx="19">
                  <c:v>240400</c:v>
                </c:pt>
                <c:pt idx="20">
                  <c:v>244800</c:v>
                </c:pt>
                <c:pt idx="21">
                  <c:v>245200</c:v>
                </c:pt>
                <c:pt idx="22">
                  <c:v>250000</c:v>
                </c:pt>
                <c:pt idx="23">
                  <c:v>243200</c:v>
                </c:pt>
                <c:pt idx="24">
                  <c:v>233100</c:v>
                </c:pt>
                <c:pt idx="25">
                  <c:v>222900</c:v>
                </c:pt>
                <c:pt idx="26">
                  <c:v>240600</c:v>
                </c:pt>
                <c:pt idx="27">
                  <c:v>253000</c:v>
                </c:pt>
                <c:pt idx="28">
                  <c:v>184546</c:v>
                </c:pt>
                <c:pt idx="29">
                  <c:v>200073</c:v>
                </c:pt>
                <c:pt idx="30">
                  <c:v>360241</c:v>
                </c:pt>
                <c:pt idx="31">
                  <c:v>454983</c:v>
                </c:pt>
                <c:pt idx="32">
                  <c:v>494550</c:v>
                </c:pt>
                <c:pt idx="33">
                  <c:v>547137</c:v>
                </c:pt>
                <c:pt idx="34">
                  <c:v>565659</c:v>
                </c:pt>
                <c:pt idx="35">
                  <c:v>554702</c:v>
                </c:pt>
                <c:pt idx="36">
                  <c:v>502498</c:v>
                </c:pt>
              </c:numCache>
            </c:numRef>
          </c:val>
        </c:ser>
        <c:ser>
          <c:idx val="2"/>
          <c:order val="2"/>
          <c:tx>
            <c:strRef>
              <c:f>Sheet1!$D$77</c:f>
              <c:strCache>
                <c:ptCount val="1"/>
                <c:pt idx="0">
                  <c:v>松島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77:$AP$77</c:f>
              <c:numCache>
                <c:formatCode>General</c:formatCode>
                <c:ptCount val="37"/>
                <c:pt idx="0">
                  <c:v>6159500</c:v>
                </c:pt>
                <c:pt idx="1">
                  <c:v>6334500</c:v>
                </c:pt>
                <c:pt idx="2">
                  <c:v>6332400</c:v>
                </c:pt>
                <c:pt idx="3">
                  <c:v>6699700</c:v>
                </c:pt>
                <c:pt idx="4">
                  <c:v>5882100</c:v>
                </c:pt>
                <c:pt idx="5">
                  <c:v>5250500</c:v>
                </c:pt>
                <c:pt idx="6">
                  <c:v>5987400</c:v>
                </c:pt>
                <c:pt idx="7">
                  <c:v>5995300</c:v>
                </c:pt>
                <c:pt idx="8">
                  <c:v>6772100</c:v>
                </c:pt>
                <c:pt idx="9">
                  <c:v>6432900</c:v>
                </c:pt>
                <c:pt idx="10">
                  <c:v>6991900</c:v>
                </c:pt>
                <c:pt idx="11">
                  <c:v>6521100</c:v>
                </c:pt>
                <c:pt idx="12">
                  <c:v>7681200</c:v>
                </c:pt>
                <c:pt idx="13">
                  <c:v>7106400</c:v>
                </c:pt>
                <c:pt idx="14">
                  <c:v>7842200</c:v>
                </c:pt>
                <c:pt idx="15">
                  <c:v>8099600</c:v>
                </c:pt>
                <c:pt idx="16">
                  <c:v>8361600</c:v>
                </c:pt>
                <c:pt idx="17">
                  <c:v>8219300</c:v>
                </c:pt>
                <c:pt idx="18">
                  <c:v>6834400</c:v>
                </c:pt>
                <c:pt idx="19">
                  <c:v>7099500</c:v>
                </c:pt>
                <c:pt idx="20">
                  <c:v>6475200</c:v>
                </c:pt>
                <c:pt idx="21">
                  <c:v>6126100</c:v>
                </c:pt>
                <c:pt idx="22">
                  <c:v>6084700</c:v>
                </c:pt>
                <c:pt idx="23">
                  <c:v>5090100</c:v>
                </c:pt>
                <c:pt idx="24">
                  <c:v>5100000</c:v>
                </c:pt>
                <c:pt idx="25">
                  <c:v>5068400</c:v>
                </c:pt>
                <c:pt idx="26">
                  <c:v>5039200</c:v>
                </c:pt>
                <c:pt idx="27">
                  <c:v>5113300</c:v>
                </c:pt>
                <c:pt idx="28">
                  <c:v>6279904</c:v>
                </c:pt>
                <c:pt idx="29">
                  <c:v>6314061</c:v>
                </c:pt>
                <c:pt idx="30">
                  <c:v>5954571</c:v>
                </c:pt>
                <c:pt idx="31">
                  <c:v>6186370</c:v>
                </c:pt>
                <c:pt idx="32">
                  <c:v>6217250</c:v>
                </c:pt>
                <c:pt idx="33">
                  <c:v>5895096</c:v>
                </c:pt>
                <c:pt idx="34">
                  <c:v>6272434</c:v>
                </c:pt>
                <c:pt idx="35">
                  <c:v>6239636</c:v>
                </c:pt>
                <c:pt idx="36">
                  <c:v>3707704</c:v>
                </c:pt>
              </c:numCache>
            </c:numRef>
          </c:val>
        </c:ser>
        <c:ser>
          <c:idx val="3"/>
          <c:order val="3"/>
          <c:tx>
            <c:strRef>
              <c:f>Sheet1!$D$78</c:f>
              <c:strCache>
                <c:ptCount val="1"/>
                <c:pt idx="0">
                  <c:v>二口峡谷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78:$AP$78</c:f>
              <c:numCache>
                <c:formatCode>General</c:formatCode>
                <c:ptCount val="37"/>
                <c:pt idx="0">
                  <c:v>1560300</c:v>
                </c:pt>
                <c:pt idx="1">
                  <c:v>1727600</c:v>
                </c:pt>
                <c:pt idx="2">
                  <c:v>1735000</c:v>
                </c:pt>
                <c:pt idx="3">
                  <c:v>1746000</c:v>
                </c:pt>
                <c:pt idx="4">
                  <c:v>1833100</c:v>
                </c:pt>
                <c:pt idx="5">
                  <c:v>1741400</c:v>
                </c:pt>
                <c:pt idx="6">
                  <c:v>1794400</c:v>
                </c:pt>
                <c:pt idx="7">
                  <c:v>1869400</c:v>
                </c:pt>
                <c:pt idx="8">
                  <c:v>1860300</c:v>
                </c:pt>
                <c:pt idx="9">
                  <c:v>1902600</c:v>
                </c:pt>
                <c:pt idx="10">
                  <c:v>2166200</c:v>
                </c:pt>
                <c:pt idx="11">
                  <c:v>2381800</c:v>
                </c:pt>
                <c:pt idx="12">
                  <c:v>2611500</c:v>
                </c:pt>
                <c:pt idx="13">
                  <c:v>2630600</c:v>
                </c:pt>
                <c:pt idx="14">
                  <c:v>2906200</c:v>
                </c:pt>
                <c:pt idx="15">
                  <c:v>3052000</c:v>
                </c:pt>
                <c:pt idx="16">
                  <c:v>3158700</c:v>
                </c:pt>
                <c:pt idx="17">
                  <c:v>3075200</c:v>
                </c:pt>
                <c:pt idx="18">
                  <c:v>2989000</c:v>
                </c:pt>
                <c:pt idx="19">
                  <c:v>2838400</c:v>
                </c:pt>
                <c:pt idx="20">
                  <c:v>2868100</c:v>
                </c:pt>
                <c:pt idx="21">
                  <c:v>3110100</c:v>
                </c:pt>
                <c:pt idx="22">
                  <c:v>3071200</c:v>
                </c:pt>
                <c:pt idx="23">
                  <c:v>2927400</c:v>
                </c:pt>
                <c:pt idx="24">
                  <c:v>2926900</c:v>
                </c:pt>
                <c:pt idx="25">
                  <c:v>2917078</c:v>
                </c:pt>
                <c:pt idx="26">
                  <c:v>3415200</c:v>
                </c:pt>
                <c:pt idx="27">
                  <c:v>3536811</c:v>
                </c:pt>
                <c:pt idx="28">
                  <c:v>3464744</c:v>
                </c:pt>
                <c:pt idx="29">
                  <c:v>3448979</c:v>
                </c:pt>
                <c:pt idx="30">
                  <c:v>3354476</c:v>
                </c:pt>
                <c:pt idx="31">
                  <c:v>3327296</c:v>
                </c:pt>
                <c:pt idx="32">
                  <c:v>3291662</c:v>
                </c:pt>
                <c:pt idx="33">
                  <c:v>2970815</c:v>
                </c:pt>
                <c:pt idx="34">
                  <c:v>2975364</c:v>
                </c:pt>
                <c:pt idx="35">
                  <c:v>2604758</c:v>
                </c:pt>
                <c:pt idx="36">
                  <c:v>2640824</c:v>
                </c:pt>
              </c:numCache>
            </c:numRef>
          </c:val>
        </c:ser>
        <c:ser>
          <c:idx val="4"/>
          <c:order val="4"/>
          <c:tx>
            <c:strRef>
              <c:f>Sheet1!$D$79</c:f>
              <c:strCache>
                <c:ptCount val="1"/>
                <c:pt idx="0">
                  <c:v>船形連峰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H$79:$AP$79</c:f>
              <c:numCache>
                <c:formatCode>General</c:formatCode>
                <c:ptCount val="35"/>
                <c:pt idx="0">
                  <c:v>1498100</c:v>
                </c:pt>
                <c:pt idx="1">
                  <c:v>1584300</c:v>
                </c:pt>
                <c:pt idx="2">
                  <c:v>1912700</c:v>
                </c:pt>
                <c:pt idx="3">
                  <c:v>2000300</c:v>
                </c:pt>
                <c:pt idx="4">
                  <c:v>2088600</c:v>
                </c:pt>
                <c:pt idx="5">
                  <c:v>2062700</c:v>
                </c:pt>
                <c:pt idx="6">
                  <c:v>2146100</c:v>
                </c:pt>
                <c:pt idx="7">
                  <c:v>2157200</c:v>
                </c:pt>
                <c:pt idx="8">
                  <c:v>2150400</c:v>
                </c:pt>
                <c:pt idx="9">
                  <c:v>2242900</c:v>
                </c:pt>
                <c:pt idx="10">
                  <c:v>2194000</c:v>
                </c:pt>
                <c:pt idx="11">
                  <c:v>2218900</c:v>
                </c:pt>
                <c:pt idx="12">
                  <c:v>2102400</c:v>
                </c:pt>
                <c:pt idx="13">
                  <c:v>2292500</c:v>
                </c:pt>
                <c:pt idx="14">
                  <c:v>2613700</c:v>
                </c:pt>
                <c:pt idx="15">
                  <c:v>2667700</c:v>
                </c:pt>
                <c:pt idx="16">
                  <c:v>2554600</c:v>
                </c:pt>
                <c:pt idx="17">
                  <c:v>2453300</c:v>
                </c:pt>
                <c:pt idx="18">
                  <c:v>2367200</c:v>
                </c:pt>
                <c:pt idx="19">
                  <c:v>2663500</c:v>
                </c:pt>
                <c:pt idx="20">
                  <c:v>2567300</c:v>
                </c:pt>
                <c:pt idx="21">
                  <c:v>2382400</c:v>
                </c:pt>
                <c:pt idx="22">
                  <c:v>2523300</c:v>
                </c:pt>
                <c:pt idx="23">
                  <c:v>2411700</c:v>
                </c:pt>
                <c:pt idx="24">
                  <c:v>2405400</c:v>
                </c:pt>
                <c:pt idx="25">
                  <c:v>2273500</c:v>
                </c:pt>
                <c:pt idx="26">
                  <c:v>2206956</c:v>
                </c:pt>
                <c:pt idx="27">
                  <c:v>1952675</c:v>
                </c:pt>
                <c:pt idx="28">
                  <c:v>2167254</c:v>
                </c:pt>
                <c:pt idx="29">
                  <c:v>2139938</c:v>
                </c:pt>
                <c:pt idx="30">
                  <c:v>2291206</c:v>
                </c:pt>
                <c:pt idx="31">
                  <c:v>2016279</c:v>
                </c:pt>
                <c:pt idx="32">
                  <c:v>4993393</c:v>
                </c:pt>
                <c:pt idx="33">
                  <c:v>5233764</c:v>
                </c:pt>
                <c:pt idx="34">
                  <c:v>2907108</c:v>
                </c:pt>
              </c:numCache>
            </c:numRef>
          </c:val>
        </c:ser>
        <c:ser>
          <c:idx val="5"/>
          <c:order val="5"/>
          <c:tx>
            <c:strRef>
              <c:f>Sheet1!$D$82</c:f>
              <c:strCache>
                <c:ptCount val="1"/>
                <c:pt idx="0">
                  <c:v>鳴子温泉郷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82:$AP$82</c:f>
              <c:numCache>
                <c:formatCode>General</c:formatCode>
                <c:ptCount val="37"/>
                <c:pt idx="0">
                  <c:v>2936400</c:v>
                </c:pt>
                <c:pt idx="1">
                  <c:v>3003500</c:v>
                </c:pt>
                <c:pt idx="2">
                  <c:v>2831000</c:v>
                </c:pt>
                <c:pt idx="3">
                  <c:v>3077000</c:v>
                </c:pt>
                <c:pt idx="4">
                  <c:v>3217400</c:v>
                </c:pt>
                <c:pt idx="5">
                  <c:v>3361700</c:v>
                </c:pt>
                <c:pt idx="6">
                  <c:v>3042600</c:v>
                </c:pt>
                <c:pt idx="7">
                  <c:v>3190800</c:v>
                </c:pt>
                <c:pt idx="8">
                  <c:v>3290000</c:v>
                </c:pt>
                <c:pt idx="9">
                  <c:v>3089000</c:v>
                </c:pt>
                <c:pt idx="10">
                  <c:v>3318900</c:v>
                </c:pt>
                <c:pt idx="11">
                  <c:v>3591500</c:v>
                </c:pt>
                <c:pt idx="12">
                  <c:v>3416100</c:v>
                </c:pt>
                <c:pt idx="13">
                  <c:v>3765200</c:v>
                </c:pt>
                <c:pt idx="14">
                  <c:v>3970200</c:v>
                </c:pt>
                <c:pt idx="15">
                  <c:v>3920000</c:v>
                </c:pt>
                <c:pt idx="16">
                  <c:v>4015800</c:v>
                </c:pt>
                <c:pt idx="17">
                  <c:v>3924200</c:v>
                </c:pt>
                <c:pt idx="18">
                  <c:v>3827100</c:v>
                </c:pt>
                <c:pt idx="19">
                  <c:v>3513000</c:v>
                </c:pt>
                <c:pt idx="20">
                  <c:v>3403200</c:v>
                </c:pt>
                <c:pt idx="21">
                  <c:v>2838300</c:v>
                </c:pt>
                <c:pt idx="22">
                  <c:v>2731400</c:v>
                </c:pt>
                <c:pt idx="23">
                  <c:v>2357400</c:v>
                </c:pt>
                <c:pt idx="24">
                  <c:v>2131300</c:v>
                </c:pt>
                <c:pt idx="25">
                  <c:v>2065400</c:v>
                </c:pt>
                <c:pt idx="26">
                  <c:v>2106900</c:v>
                </c:pt>
                <c:pt idx="27">
                  <c:v>2057100</c:v>
                </c:pt>
                <c:pt idx="28">
                  <c:v>2155420</c:v>
                </c:pt>
                <c:pt idx="29">
                  <c:v>2176750</c:v>
                </c:pt>
                <c:pt idx="30">
                  <c:v>2232600</c:v>
                </c:pt>
                <c:pt idx="31">
                  <c:v>2194060</c:v>
                </c:pt>
                <c:pt idx="32">
                  <c:v>2156300</c:v>
                </c:pt>
                <c:pt idx="33">
                  <c:v>2242696</c:v>
                </c:pt>
                <c:pt idx="34">
                  <c:v>2258900</c:v>
                </c:pt>
                <c:pt idx="35">
                  <c:v>2140700</c:v>
                </c:pt>
                <c:pt idx="36">
                  <c:v>1926110</c:v>
                </c:pt>
              </c:numCache>
            </c:numRef>
          </c:val>
        </c:ser>
        <c:ser>
          <c:idx val="6"/>
          <c:order val="6"/>
          <c:tx>
            <c:strRef>
              <c:f>Sheet1!$D$83</c:f>
              <c:strCache>
                <c:ptCount val="1"/>
                <c:pt idx="0">
                  <c:v>薬莱山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83:$AP$83</c:f>
              <c:numCache>
                <c:formatCode>General</c:formatCode>
                <c:ptCount val="37"/>
                <c:pt idx="18">
                  <c:v>179300</c:v>
                </c:pt>
                <c:pt idx="19">
                  <c:v>489300</c:v>
                </c:pt>
                <c:pt idx="20">
                  <c:v>473700</c:v>
                </c:pt>
                <c:pt idx="21">
                  <c:v>467400</c:v>
                </c:pt>
                <c:pt idx="22">
                  <c:v>533400</c:v>
                </c:pt>
                <c:pt idx="23">
                  <c:v>748900</c:v>
                </c:pt>
                <c:pt idx="24">
                  <c:v>772700</c:v>
                </c:pt>
                <c:pt idx="25">
                  <c:v>812300</c:v>
                </c:pt>
                <c:pt idx="26">
                  <c:v>786100</c:v>
                </c:pt>
                <c:pt idx="27">
                  <c:v>805300</c:v>
                </c:pt>
                <c:pt idx="28">
                  <c:v>773417</c:v>
                </c:pt>
                <c:pt idx="29">
                  <c:v>770921</c:v>
                </c:pt>
                <c:pt idx="30">
                  <c:v>1306737</c:v>
                </c:pt>
                <c:pt idx="31">
                  <c:v>1303394</c:v>
                </c:pt>
                <c:pt idx="32">
                  <c:v>1411591</c:v>
                </c:pt>
                <c:pt idx="33">
                  <c:v>1406081</c:v>
                </c:pt>
                <c:pt idx="34">
                  <c:v>1470114</c:v>
                </c:pt>
                <c:pt idx="35">
                  <c:v>1423018</c:v>
                </c:pt>
                <c:pt idx="36">
                  <c:v>1293195</c:v>
                </c:pt>
              </c:numCache>
            </c:numRef>
          </c:val>
        </c:ser>
        <c:ser>
          <c:idx val="7"/>
          <c:order val="7"/>
          <c:tx>
            <c:strRef>
              <c:f>Sheet1!$D$86</c:f>
              <c:strCache>
                <c:ptCount val="1"/>
                <c:pt idx="0">
                  <c:v>栗駒山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86:$AP$86</c:f>
              <c:numCache>
                <c:formatCode>General</c:formatCode>
                <c:ptCount val="37"/>
                <c:pt idx="0">
                  <c:v>354200</c:v>
                </c:pt>
                <c:pt idx="1">
                  <c:v>358900</c:v>
                </c:pt>
                <c:pt idx="2">
                  <c:v>380200</c:v>
                </c:pt>
                <c:pt idx="3">
                  <c:v>494700</c:v>
                </c:pt>
                <c:pt idx="4">
                  <c:v>523000</c:v>
                </c:pt>
                <c:pt idx="5">
                  <c:v>574900</c:v>
                </c:pt>
                <c:pt idx="6">
                  <c:v>565800</c:v>
                </c:pt>
                <c:pt idx="7">
                  <c:v>598900</c:v>
                </c:pt>
                <c:pt idx="8">
                  <c:v>678300</c:v>
                </c:pt>
                <c:pt idx="9">
                  <c:v>708100</c:v>
                </c:pt>
                <c:pt idx="10">
                  <c:v>798700</c:v>
                </c:pt>
                <c:pt idx="11">
                  <c:v>858800</c:v>
                </c:pt>
                <c:pt idx="12">
                  <c:v>881600</c:v>
                </c:pt>
                <c:pt idx="13">
                  <c:v>738300</c:v>
                </c:pt>
                <c:pt idx="14">
                  <c:v>828600</c:v>
                </c:pt>
                <c:pt idx="15">
                  <c:v>952300</c:v>
                </c:pt>
                <c:pt idx="16">
                  <c:v>963000</c:v>
                </c:pt>
                <c:pt idx="17">
                  <c:v>1020100</c:v>
                </c:pt>
                <c:pt idx="18">
                  <c:v>1042900</c:v>
                </c:pt>
                <c:pt idx="19">
                  <c:v>1050200</c:v>
                </c:pt>
                <c:pt idx="20">
                  <c:v>1016200</c:v>
                </c:pt>
                <c:pt idx="21">
                  <c:v>912400</c:v>
                </c:pt>
                <c:pt idx="22">
                  <c:v>1070900</c:v>
                </c:pt>
                <c:pt idx="23">
                  <c:v>1017100</c:v>
                </c:pt>
                <c:pt idx="24">
                  <c:v>1115300</c:v>
                </c:pt>
                <c:pt idx="25">
                  <c:v>1051400</c:v>
                </c:pt>
                <c:pt idx="26">
                  <c:v>952700</c:v>
                </c:pt>
                <c:pt idx="27">
                  <c:v>996300</c:v>
                </c:pt>
                <c:pt idx="28">
                  <c:v>952808</c:v>
                </c:pt>
                <c:pt idx="29">
                  <c:v>994523</c:v>
                </c:pt>
                <c:pt idx="30">
                  <c:v>1055480.377</c:v>
                </c:pt>
                <c:pt idx="31">
                  <c:v>1157087.295</c:v>
                </c:pt>
                <c:pt idx="32">
                  <c:v>1297484.804</c:v>
                </c:pt>
                <c:pt idx="33">
                  <c:v>595420.532</c:v>
                </c:pt>
                <c:pt idx="34">
                  <c:v>596633.226</c:v>
                </c:pt>
                <c:pt idx="35">
                  <c:v>768413.436</c:v>
                </c:pt>
                <c:pt idx="36">
                  <c:v>523028.268</c:v>
                </c:pt>
              </c:numCache>
            </c:numRef>
          </c:val>
        </c:ser>
        <c:ser>
          <c:idx val="8"/>
          <c:order val="8"/>
          <c:tx>
            <c:strRef>
              <c:f>Sheet1!$D$90</c:f>
              <c:strCache>
                <c:ptCount val="1"/>
                <c:pt idx="0">
                  <c:v>牡鹿半島・金華山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90:$AP$90</c:f>
              <c:numCache>
                <c:formatCode>General</c:formatCode>
                <c:ptCount val="37"/>
                <c:pt idx="0">
                  <c:v>2812400</c:v>
                </c:pt>
                <c:pt idx="1">
                  <c:v>2539900</c:v>
                </c:pt>
                <c:pt idx="2">
                  <c:v>2714600</c:v>
                </c:pt>
                <c:pt idx="3">
                  <c:v>2543000</c:v>
                </c:pt>
                <c:pt idx="4">
                  <c:v>3092000</c:v>
                </c:pt>
                <c:pt idx="5">
                  <c:v>3245000</c:v>
                </c:pt>
                <c:pt idx="6">
                  <c:v>2161600</c:v>
                </c:pt>
                <c:pt idx="7">
                  <c:v>1912500</c:v>
                </c:pt>
                <c:pt idx="8">
                  <c:v>2214500</c:v>
                </c:pt>
                <c:pt idx="9">
                  <c:v>2318000</c:v>
                </c:pt>
                <c:pt idx="10">
                  <c:v>2193700</c:v>
                </c:pt>
                <c:pt idx="11">
                  <c:v>2052700</c:v>
                </c:pt>
                <c:pt idx="12">
                  <c:v>1877500</c:v>
                </c:pt>
                <c:pt idx="13">
                  <c:v>1943300</c:v>
                </c:pt>
                <c:pt idx="14">
                  <c:v>2245300</c:v>
                </c:pt>
                <c:pt idx="15">
                  <c:v>2118200</c:v>
                </c:pt>
                <c:pt idx="16">
                  <c:v>2324100</c:v>
                </c:pt>
                <c:pt idx="17">
                  <c:v>2538700</c:v>
                </c:pt>
                <c:pt idx="18">
                  <c:v>3068100</c:v>
                </c:pt>
                <c:pt idx="19">
                  <c:v>2752200</c:v>
                </c:pt>
                <c:pt idx="20">
                  <c:v>2463900</c:v>
                </c:pt>
                <c:pt idx="21">
                  <c:v>2770200</c:v>
                </c:pt>
                <c:pt idx="22">
                  <c:v>2904000</c:v>
                </c:pt>
                <c:pt idx="23">
                  <c:v>2825400</c:v>
                </c:pt>
                <c:pt idx="24">
                  <c:v>2929900</c:v>
                </c:pt>
                <c:pt idx="25">
                  <c:v>2606000</c:v>
                </c:pt>
                <c:pt idx="26">
                  <c:v>2937500</c:v>
                </c:pt>
                <c:pt idx="27">
                  <c:v>2794314</c:v>
                </c:pt>
                <c:pt idx="28">
                  <c:v>1949674</c:v>
                </c:pt>
                <c:pt idx="29">
                  <c:v>2361240</c:v>
                </c:pt>
                <c:pt idx="30">
                  <c:v>2946864.844</c:v>
                </c:pt>
                <c:pt idx="31">
                  <c:v>2937119.206</c:v>
                </c:pt>
                <c:pt idx="32">
                  <c:v>3036718.692</c:v>
                </c:pt>
                <c:pt idx="33">
                  <c:v>2870255.22</c:v>
                </c:pt>
                <c:pt idx="34">
                  <c:v>2858863.924</c:v>
                </c:pt>
                <c:pt idx="35">
                  <c:v>2915990.826</c:v>
                </c:pt>
                <c:pt idx="36">
                  <c:v>1260354.914</c:v>
                </c:pt>
              </c:numCache>
            </c:numRef>
          </c:val>
        </c:ser>
        <c:ser>
          <c:idx val="9"/>
          <c:order val="9"/>
          <c:tx>
            <c:strRef>
              <c:f>Sheet1!$D$91</c:f>
              <c:strCache>
                <c:ptCount val="1"/>
                <c:pt idx="0">
                  <c:v>奥松島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91:$AP$91</c:f>
              <c:numCache>
                <c:formatCode>General</c:formatCode>
                <c:ptCount val="37"/>
                <c:pt idx="18">
                  <c:v>490500</c:v>
                </c:pt>
                <c:pt idx="19">
                  <c:v>740600</c:v>
                </c:pt>
                <c:pt idx="20">
                  <c:v>812400</c:v>
                </c:pt>
                <c:pt idx="21">
                  <c:v>799100</c:v>
                </c:pt>
                <c:pt idx="22">
                  <c:v>819000</c:v>
                </c:pt>
                <c:pt idx="23">
                  <c:v>537700</c:v>
                </c:pt>
                <c:pt idx="24">
                  <c:v>626800</c:v>
                </c:pt>
                <c:pt idx="25">
                  <c:v>716100</c:v>
                </c:pt>
                <c:pt idx="26">
                  <c:v>688800</c:v>
                </c:pt>
                <c:pt idx="27">
                  <c:v>810300</c:v>
                </c:pt>
                <c:pt idx="28">
                  <c:v>608942</c:v>
                </c:pt>
                <c:pt idx="29">
                  <c:v>742514</c:v>
                </c:pt>
                <c:pt idx="30">
                  <c:v>927053.226</c:v>
                </c:pt>
                <c:pt idx="31">
                  <c:v>923987.349</c:v>
                </c:pt>
                <c:pt idx="32">
                  <c:v>955320.318</c:v>
                </c:pt>
                <c:pt idx="33">
                  <c:v>902952.63</c:v>
                </c:pt>
                <c:pt idx="34">
                  <c:v>899369.046</c:v>
                </c:pt>
                <c:pt idx="35">
                  <c:v>917340.579</c:v>
                </c:pt>
                <c:pt idx="36">
                  <c:v>396494.631</c:v>
                </c:pt>
              </c:numCache>
            </c:numRef>
          </c:val>
        </c:ser>
        <c:ser>
          <c:idx val="10"/>
          <c:order val="10"/>
          <c:tx>
            <c:strRef>
              <c:f>Sheet1!$D$92</c:f>
              <c:strCache>
                <c:ptCount val="1"/>
                <c:pt idx="0">
                  <c:v>旭山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H$92:$AP$92</c:f>
              <c:numCache>
                <c:formatCode>General</c:formatCode>
                <c:ptCount val="35"/>
                <c:pt idx="0">
                  <c:v>162000</c:v>
                </c:pt>
                <c:pt idx="1">
                  <c:v>165000</c:v>
                </c:pt>
                <c:pt idx="2">
                  <c:v>185000</c:v>
                </c:pt>
                <c:pt idx="3">
                  <c:v>184000</c:v>
                </c:pt>
                <c:pt idx="4">
                  <c:v>185000</c:v>
                </c:pt>
                <c:pt idx="5">
                  <c:v>183000</c:v>
                </c:pt>
                <c:pt idx="6">
                  <c:v>192900</c:v>
                </c:pt>
                <c:pt idx="7">
                  <c:v>220400</c:v>
                </c:pt>
                <c:pt idx="8">
                  <c:v>220400</c:v>
                </c:pt>
                <c:pt idx="9">
                  <c:v>220400</c:v>
                </c:pt>
                <c:pt idx="10">
                  <c:v>151000</c:v>
                </c:pt>
                <c:pt idx="11">
                  <c:v>156900</c:v>
                </c:pt>
                <c:pt idx="12">
                  <c:v>119700</c:v>
                </c:pt>
                <c:pt idx="13">
                  <c:v>128900</c:v>
                </c:pt>
                <c:pt idx="14">
                  <c:v>129100</c:v>
                </c:pt>
                <c:pt idx="15">
                  <c:v>127900</c:v>
                </c:pt>
                <c:pt idx="16">
                  <c:v>126800</c:v>
                </c:pt>
                <c:pt idx="17">
                  <c:v>127900</c:v>
                </c:pt>
                <c:pt idx="18">
                  <c:v>128100</c:v>
                </c:pt>
                <c:pt idx="19">
                  <c:v>119200</c:v>
                </c:pt>
                <c:pt idx="20">
                  <c:v>113200</c:v>
                </c:pt>
                <c:pt idx="21">
                  <c:v>98100</c:v>
                </c:pt>
                <c:pt idx="22">
                  <c:v>95400</c:v>
                </c:pt>
                <c:pt idx="23">
                  <c:v>100500</c:v>
                </c:pt>
                <c:pt idx="24">
                  <c:v>98000</c:v>
                </c:pt>
                <c:pt idx="25">
                  <c:v>92500</c:v>
                </c:pt>
                <c:pt idx="26">
                  <c:v>53700</c:v>
                </c:pt>
                <c:pt idx="27">
                  <c:v>81300</c:v>
                </c:pt>
                <c:pt idx="28">
                  <c:v>103005.914</c:v>
                </c:pt>
                <c:pt idx="29">
                  <c:v>102665.261</c:v>
                </c:pt>
                <c:pt idx="30">
                  <c:v>106146.702</c:v>
                </c:pt>
                <c:pt idx="31">
                  <c:v>100328.07</c:v>
                </c:pt>
                <c:pt idx="32">
                  <c:v>99929.894</c:v>
                </c:pt>
                <c:pt idx="33">
                  <c:v>101926.731</c:v>
                </c:pt>
                <c:pt idx="34">
                  <c:v>44054.959</c:v>
                </c:pt>
              </c:numCache>
            </c:numRef>
          </c:val>
        </c:ser>
        <c:ser>
          <c:idx val="11"/>
          <c:order val="11"/>
          <c:tx>
            <c:strRef>
              <c:f>Sheet1!$D$95</c:f>
              <c:strCache>
                <c:ptCount val="1"/>
                <c:pt idx="0">
                  <c:v>気仙沼・唐桑半島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H$95:$AP$95</c:f>
              <c:numCache>
                <c:formatCode>General</c:formatCode>
                <c:ptCount val="35"/>
                <c:pt idx="0">
                  <c:v>2173500</c:v>
                </c:pt>
                <c:pt idx="1">
                  <c:v>2164600</c:v>
                </c:pt>
                <c:pt idx="2">
                  <c:v>2075000</c:v>
                </c:pt>
                <c:pt idx="3">
                  <c:v>1799900</c:v>
                </c:pt>
                <c:pt idx="4">
                  <c:v>1926100</c:v>
                </c:pt>
                <c:pt idx="5">
                  <c:v>1961100</c:v>
                </c:pt>
                <c:pt idx="6">
                  <c:v>1884000</c:v>
                </c:pt>
                <c:pt idx="7">
                  <c:v>2065700</c:v>
                </c:pt>
                <c:pt idx="8">
                  <c:v>2027800</c:v>
                </c:pt>
                <c:pt idx="9">
                  <c:v>2005700</c:v>
                </c:pt>
                <c:pt idx="10">
                  <c:v>1914800</c:v>
                </c:pt>
                <c:pt idx="11">
                  <c:v>1881600</c:v>
                </c:pt>
                <c:pt idx="12">
                  <c:v>2000400</c:v>
                </c:pt>
                <c:pt idx="13">
                  <c:v>2092300</c:v>
                </c:pt>
                <c:pt idx="14">
                  <c:v>2069600</c:v>
                </c:pt>
                <c:pt idx="15">
                  <c:v>2009600</c:v>
                </c:pt>
                <c:pt idx="16">
                  <c:v>1829800</c:v>
                </c:pt>
                <c:pt idx="17">
                  <c:v>2047400</c:v>
                </c:pt>
                <c:pt idx="18">
                  <c:v>1817800</c:v>
                </c:pt>
                <c:pt idx="19">
                  <c:v>1882100</c:v>
                </c:pt>
                <c:pt idx="20">
                  <c:v>2185400</c:v>
                </c:pt>
                <c:pt idx="21">
                  <c:v>2123200</c:v>
                </c:pt>
                <c:pt idx="22">
                  <c:v>2313700</c:v>
                </c:pt>
                <c:pt idx="23">
                  <c:v>2240600</c:v>
                </c:pt>
                <c:pt idx="24">
                  <c:v>2191000</c:v>
                </c:pt>
                <c:pt idx="25">
                  <c:v>2255400</c:v>
                </c:pt>
                <c:pt idx="26">
                  <c:v>2054880</c:v>
                </c:pt>
                <c:pt idx="27">
                  <c:v>2219770</c:v>
                </c:pt>
                <c:pt idx="28">
                  <c:v>2016400</c:v>
                </c:pt>
                <c:pt idx="29">
                  <c:v>1964220</c:v>
                </c:pt>
                <c:pt idx="30">
                  <c:v>1945000</c:v>
                </c:pt>
                <c:pt idx="31">
                  <c:v>1876600</c:v>
                </c:pt>
                <c:pt idx="32">
                  <c:v>1956300</c:v>
                </c:pt>
                <c:pt idx="33">
                  <c:v>2540589</c:v>
                </c:pt>
                <c:pt idx="34">
                  <c:v>292012</c:v>
                </c:pt>
              </c:numCache>
            </c:numRef>
          </c:val>
        </c:ser>
        <c:ser>
          <c:idx val="12"/>
          <c:order val="12"/>
          <c:tx>
            <c:strRef>
              <c:f>Sheet1!$D$96</c:f>
              <c:strCache>
                <c:ptCount val="1"/>
                <c:pt idx="0">
                  <c:v>南三陸海岸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71:$AP$71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96:$AP$96</c:f>
              <c:numCache>
                <c:formatCode>General</c:formatCode>
                <c:ptCount val="37"/>
                <c:pt idx="0">
                  <c:v>1430500</c:v>
                </c:pt>
                <c:pt idx="1">
                  <c:v>1032000</c:v>
                </c:pt>
                <c:pt idx="2">
                  <c:v>1016500</c:v>
                </c:pt>
                <c:pt idx="3">
                  <c:v>1179400</c:v>
                </c:pt>
                <c:pt idx="4">
                  <c:v>1305000</c:v>
                </c:pt>
                <c:pt idx="5">
                  <c:v>757700</c:v>
                </c:pt>
                <c:pt idx="6">
                  <c:v>1170200</c:v>
                </c:pt>
                <c:pt idx="7">
                  <c:v>973100</c:v>
                </c:pt>
                <c:pt idx="8">
                  <c:v>1224900</c:v>
                </c:pt>
                <c:pt idx="9">
                  <c:v>1603700</c:v>
                </c:pt>
                <c:pt idx="10">
                  <c:v>1812500</c:v>
                </c:pt>
                <c:pt idx="11">
                  <c:v>1659800</c:v>
                </c:pt>
                <c:pt idx="12">
                  <c:v>1565000</c:v>
                </c:pt>
                <c:pt idx="13">
                  <c:v>1527100</c:v>
                </c:pt>
                <c:pt idx="14">
                  <c:v>1629800</c:v>
                </c:pt>
                <c:pt idx="15">
                  <c:v>1925500</c:v>
                </c:pt>
                <c:pt idx="16">
                  <c:v>1714600</c:v>
                </c:pt>
                <c:pt idx="17">
                  <c:v>1800200</c:v>
                </c:pt>
                <c:pt idx="18">
                  <c:v>1249400</c:v>
                </c:pt>
                <c:pt idx="19">
                  <c:v>1796500</c:v>
                </c:pt>
                <c:pt idx="20">
                  <c:v>1679800</c:v>
                </c:pt>
                <c:pt idx="21">
                  <c:v>1604300</c:v>
                </c:pt>
                <c:pt idx="22">
                  <c:v>1483900</c:v>
                </c:pt>
                <c:pt idx="23">
                  <c:v>1511800</c:v>
                </c:pt>
                <c:pt idx="24">
                  <c:v>1614400</c:v>
                </c:pt>
                <c:pt idx="25">
                  <c:v>1830600</c:v>
                </c:pt>
                <c:pt idx="26">
                  <c:v>1619400</c:v>
                </c:pt>
                <c:pt idx="27">
                  <c:v>1653600</c:v>
                </c:pt>
                <c:pt idx="28">
                  <c:v>1498359</c:v>
                </c:pt>
                <c:pt idx="29">
                  <c:v>1790956</c:v>
                </c:pt>
                <c:pt idx="30">
                  <c:v>1648842</c:v>
                </c:pt>
                <c:pt idx="31">
                  <c:v>1598185</c:v>
                </c:pt>
                <c:pt idx="32">
                  <c:v>1631287</c:v>
                </c:pt>
                <c:pt idx="33">
                  <c:v>1637303</c:v>
                </c:pt>
                <c:pt idx="34">
                  <c:v>1673423</c:v>
                </c:pt>
                <c:pt idx="35">
                  <c:v>1083630</c:v>
                </c:pt>
                <c:pt idx="36">
                  <c:v>499615</c:v>
                </c:pt>
              </c:numCache>
            </c:numRef>
          </c:val>
        </c:ser>
        <c:gapWidth val="0"/>
        <c:overlap val="100"/>
        <c:axId val="35940354"/>
        <c:axId val="35861392"/>
      </c:barChart>
      <c:catAx>
        <c:axId val="35940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5861392"/>
        <c:crossesAt val="0"/>
        <c:auto val="1"/>
        <c:lblAlgn val="ctr"/>
        <c:lblOffset val="100"/>
        <c:noMultiLvlLbl val="0"/>
      </c:catAx>
      <c:valAx>
        <c:axId val="358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5940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18058330004"/>
          <c:y val="0.0163923182441701"/>
          <c:w val="0.939605806365695"/>
          <c:h val="0.17181069958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5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自然公園地区への
自然探勝客の割合(％)</a:t>
            </a:r>
          </a:p>
        </c:rich>
      </c:tx>
      <c:layout>
        <c:manualLayout>
          <c:xMode val="edge"/>
          <c:yMode val="edge"/>
          <c:x val="0.195241242564442"/>
          <c:y val="0.232716049382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34633179114"/>
          <c:y val="0.172153635116598"/>
          <c:w val="0.97911434236616"/>
          <c:h val="0.827846364883402"/>
        </c:manualLayout>
      </c:layout>
      <c:lineChart>
        <c:grouping val="standard"/>
        <c:varyColors val="0"/>
        <c:ser>
          <c:idx val="0"/>
          <c:order val="0"/>
          <c:tx>
            <c:strRef>
              <c:f>Sheet1!$D$155</c:f>
              <c:strCache>
                <c:ptCount val="1"/>
                <c:pt idx="0">
                  <c:v>蔵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55:$AP$155</c:f>
              <c:numCache>
                <c:formatCode>General</c:formatCode>
                <c:ptCount val="37"/>
                <c:pt idx="0">
                  <c:v>0</c:v>
                </c:pt>
                <c:pt idx="1">
                  <c:v>194.814283630706</c:v>
                </c:pt>
                <c:pt idx="2">
                  <c:v>0</c:v>
                </c:pt>
                <c:pt idx="3">
                  <c:v>0</c:v>
                </c:pt>
                <c:pt idx="4">
                  <c:v>187.395039088891</c:v>
                </c:pt>
                <c:pt idx="5">
                  <c:v>187.345533440242</c:v>
                </c:pt>
                <c:pt idx="6">
                  <c:v>0</c:v>
                </c:pt>
                <c:pt idx="7">
                  <c:v>146.181165359248</c:v>
                </c:pt>
                <c:pt idx="8">
                  <c:v>133.123384424946</c:v>
                </c:pt>
                <c:pt idx="9">
                  <c:v>122.908372981196</c:v>
                </c:pt>
                <c:pt idx="10">
                  <c:v>124.760632375863</c:v>
                </c:pt>
                <c:pt idx="11">
                  <c:v>118.800962229373</c:v>
                </c:pt>
                <c:pt idx="12">
                  <c:v>130.869283938847</c:v>
                </c:pt>
                <c:pt idx="13">
                  <c:v>172.677133834453</c:v>
                </c:pt>
                <c:pt idx="14">
                  <c:v>122.920730625998</c:v>
                </c:pt>
                <c:pt idx="15">
                  <c:v>118.379343496772</c:v>
                </c:pt>
                <c:pt idx="16">
                  <c:v>0</c:v>
                </c:pt>
                <c:pt idx="17">
                  <c:v>109.301984911741</c:v>
                </c:pt>
                <c:pt idx="18">
                  <c:v>107.139039474689</c:v>
                </c:pt>
                <c:pt idx="19">
                  <c:v>108.857058555296</c:v>
                </c:pt>
                <c:pt idx="20">
                  <c:v>106.587231264282</c:v>
                </c:pt>
                <c:pt idx="21">
                  <c:v>105.690921228304</c:v>
                </c:pt>
                <c:pt idx="22">
                  <c:v>113.888511770616</c:v>
                </c:pt>
                <c:pt idx="23">
                  <c:v>116.939353969635</c:v>
                </c:pt>
                <c:pt idx="24">
                  <c:v>97.8347401405866</c:v>
                </c:pt>
                <c:pt idx="25">
                  <c:v>93.7053641746638</c:v>
                </c:pt>
                <c:pt idx="26">
                  <c:v>88.7392616670536</c:v>
                </c:pt>
                <c:pt idx="27">
                  <c:v>67.2816559076388</c:v>
                </c:pt>
                <c:pt idx="28">
                  <c:v>11.4376116914777</c:v>
                </c:pt>
                <c:pt idx="29">
                  <c:v>12.919552209091</c:v>
                </c:pt>
                <c:pt idx="30">
                  <c:v>11.309767236133</c:v>
                </c:pt>
                <c:pt idx="31">
                  <c:v>11.0777057238933</c:v>
                </c:pt>
                <c:pt idx="32">
                  <c:v>11.1917198997332</c:v>
                </c:pt>
                <c:pt idx="33">
                  <c:v>26.1065794074515</c:v>
                </c:pt>
                <c:pt idx="34">
                  <c:v>27.9130732802389</c:v>
                </c:pt>
                <c:pt idx="35">
                  <c:v>26.464083005825</c:v>
                </c:pt>
                <c:pt idx="36">
                  <c:v>21.4250483742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18</c:f>
              <c:strCache>
                <c:ptCount val="1"/>
                <c:pt idx="0">
                  <c:v>阿武隈渓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18:$AP$118</c:f>
              <c:numCache>
                <c:formatCode>General</c:formatCode>
                <c:ptCount val="37"/>
                <c:pt idx="1">
                  <c:v>386077</c:v>
                </c:pt>
                <c:pt idx="2">
                  <c:v>0</c:v>
                </c:pt>
                <c:pt idx="3">
                  <c:v>0</c:v>
                </c:pt>
                <c:pt idx="4">
                  <c:v>325500</c:v>
                </c:pt>
                <c:pt idx="5">
                  <c:v>378600</c:v>
                </c:pt>
                <c:pt idx="6">
                  <c:v>0</c:v>
                </c:pt>
                <c:pt idx="7">
                  <c:v>452600</c:v>
                </c:pt>
                <c:pt idx="8">
                  <c:v>405600</c:v>
                </c:pt>
                <c:pt idx="9">
                  <c:v>732300</c:v>
                </c:pt>
                <c:pt idx="10">
                  <c:v>714100</c:v>
                </c:pt>
                <c:pt idx="11">
                  <c:v>699700</c:v>
                </c:pt>
                <c:pt idx="12">
                  <c:v>767700</c:v>
                </c:pt>
                <c:pt idx="13">
                  <c:v>744300</c:v>
                </c:pt>
                <c:pt idx="14">
                  <c:v>765100</c:v>
                </c:pt>
                <c:pt idx="15">
                  <c:v>690500</c:v>
                </c:pt>
                <c:pt idx="17">
                  <c:v>842700</c:v>
                </c:pt>
                <c:pt idx="18">
                  <c:v>742900</c:v>
                </c:pt>
                <c:pt idx="19">
                  <c:v>750900</c:v>
                </c:pt>
                <c:pt idx="20">
                  <c:v>771400</c:v>
                </c:pt>
                <c:pt idx="21">
                  <c:v>719000</c:v>
                </c:pt>
                <c:pt idx="22">
                  <c:v>710800</c:v>
                </c:pt>
                <c:pt idx="23">
                  <c:v>665100</c:v>
                </c:pt>
                <c:pt idx="24">
                  <c:v>672200</c:v>
                </c:pt>
                <c:pt idx="25">
                  <c:v>648700</c:v>
                </c:pt>
                <c:pt idx="26">
                  <c:v>616900</c:v>
                </c:pt>
                <c:pt idx="27">
                  <c:v>58286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60</c:f>
              <c:strCache>
                <c:ptCount val="1"/>
                <c:pt idx="0">
                  <c:v>松島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60:$AP$160</c:f>
              <c:numCache>
                <c:formatCode>General</c:formatCode>
                <c:ptCount val="37"/>
                <c:pt idx="0">
                  <c:v>0</c:v>
                </c:pt>
                <c:pt idx="1">
                  <c:v>3.0196379945539</c:v>
                </c:pt>
                <c:pt idx="2">
                  <c:v>0</c:v>
                </c:pt>
                <c:pt idx="3">
                  <c:v>0</c:v>
                </c:pt>
                <c:pt idx="4">
                  <c:v>1.01664371567977</c:v>
                </c:pt>
                <c:pt idx="5">
                  <c:v>1.28368726787925</c:v>
                </c:pt>
                <c:pt idx="6">
                  <c:v>0</c:v>
                </c:pt>
                <c:pt idx="7">
                  <c:v>1.01412773339116</c:v>
                </c:pt>
                <c:pt idx="8">
                  <c:v>1.14144799988187</c:v>
                </c:pt>
                <c:pt idx="9">
                  <c:v>1.0524024934322</c:v>
                </c:pt>
                <c:pt idx="10">
                  <c:v>1.07123957722507</c:v>
                </c:pt>
                <c:pt idx="11">
                  <c:v>1.09490730091549</c:v>
                </c:pt>
                <c:pt idx="12">
                  <c:v>0.565015882934958</c:v>
                </c:pt>
                <c:pt idx="13">
                  <c:v>0.531914893617021</c:v>
                </c:pt>
                <c:pt idx="14">
                  <c:v>0.573818571319273</c:v>
                </c:pt>
                <c:pt idx="15">
                  <c:v>0.592621857869524</c:v>
                </c:pt>
                <c:pt idx="16">
                  <c:v>0</c:v>
                </c:pt>
                <c:pt idx="17">
                  <c:v>0.7214726314893</c:v>
                </c:pt>
                <c:pt idx="18">
                  <c:v>0.690623902610324</c:v>
                </c:pt>
                <c:pt idx="19">
                  <c:v>0.687372350165505</c:v>
                </c:pt>
                <c:pt idx="20">
                  <c:v>2.06016802569805</c:v>
                </c:pt>
                <c:pt idx="21">
                  <c:v>2.07962651605426</c:v>
                </c:pt>
                <c:pt idx="22">
                  <c:v>3.2737850674643</c:v>
                </c:pt>
                <c:pt idx="23">
                  <c:v>2.40859708060745</c:v>
                </c:pt>
                <c:pt idx="24">
                  <c:v>2.14117647058824</c:v>
                </c:pt>
                <c:pt idx="25">
                  <c:v>2.23147344329571</c:v>
                </c:pt>
                <c:pt idx="26">
                  <c:v>2.34362597237657</c:v>
                </c:pt>
                <c:pt idx="27">
                  <c:v>0</c:v>
                </c:pt>
                <c:pt idx="28">
                  <c:v>59.1614139324423</c:v>
                </c:pt>
                <c:pt idx="29">
                  <c:v>58.2881920209513</c:v>
                </c:pt>
                <c:pt idx="30">
                  <c:v>57.7777475488998</c:v>
                </c:pt>
                <c:pt idx="31">
                  <c:v>60.3331679159184</c:v>
                </c:pt>
                <c:pt idx="32">
                  <c:v>59.6347259640516</c:v>
                </c:pt>
                <c:pt idx="33">
                  <c:v>59.2414440748717</c:v>
                </c:pt>
                <c:pt idx="34">
                  <c:v>59.8544360929107</c:v>
                </c:pt>
                <c:pt idx="35">
                  <c:v>57.3049613791574</c:v>
                </c:pt>
                <c:pt idx="36">
                  <c:v>60.38151912881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161</c:f>
              <c:strCache>
                <c:ptCount val="1"/>
                <c:pt idx="0">
                  <c:v>二口峡谷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61:$AP$161</c:f>
              <c:numCache>
                <c:formatCode>General</c:formatCode>
                <c:ptCount val="37"/>
                <c:pt idx="2">
                  <c:v>0</c:v>
                </c:pt>
                <c:pt idx="3">
                  <c:v>0</c:v>
                </c:pt>
                <c:pt idx="4">
                  <c:v>17.0912661611478</c:v>
                </c:pt>
                <c:pt idx="5">
                  <c:v>21.402319972436</c:v>
                </c:pt>
                <c:pt idx="6">
                  <c:v>0</c:v>
                </c:pt>
                <c:pt idx="7">
                  <c:v>19.0114475232695</c:v>
                </c:pt>
                <c:pt idx="8">
                  <c:v>21.7115519002311</c:v>
                </c:pt>
                <c:pt idx="9">
                  <c:v>22.4324608430569</c:v>
                </c:pt>
                <c:pt idx="10">
                  <c:v>16.1850244668082</c:v>
                </c:pt>
                <c:pt idx="11">
                  <c:v>12.7508606935931</c:v>
                </c:pt>
                <c:pt idx="12">
                  <c:v>8.89144170017232</c:v>
                </c:pt>
                <c:pt idx="13">
                  <c:v>8.80027370181708</c:v>
                </c:pt>
                <c:pt idx="14">
                  <c:v>5.74633542082444</c:v>
                </c:pt>
                <c:pt idx="15">
                  <c:v>5.21625163826999</c:v>
                </c:pt>
                <c:pt idx="16">
                  <c:v>0</c:v>
                </c:pt>
                <c:pt idx="17">
                  <c:v>5.38826742976067</c:v>
                </c:pt>
                <c:pt idx="18">
                  <c:v>4.51656072264972</c:v>
                </c:pt>
                <c:pt idx="19">
                  <c:v>4.72096956031567</c:v>
                </c:pt>
                <c:pt idx="20">
                  <c:v>28.2870192810571</c:v>
                </c:pt>
                <c:pt idx="21">
                  <c:v>26.2628211311533</c:v>
                </c:pt>
                <c:pt idx="22">
                  <c:v>26.1721802552748</c:v>
                </c:pt>
                <c:pt idx="23">
                  <c:v>24.5166359226618</c:v>
                </c:pt>
                <c:pt idx="24">
                  <c:v>23.803341419249</c:v>
                </c:pt>
                <c:pt idx="25">
                  <c:v>22.9265038507712</c:v>
                </c:pt>
                <c:pt idx="26">
                  <c:v>20.2652846099789</c:v>
                </c:pt>
                <c:pt idx="27">
                  <c:v>0.431546950063207</c:v>
                </c:pt>
                <c:pt idx="28">
                  <c:v>12.3558912289046</c:v>
                </c:pt>
                <c:pt idx="29">
                  <c:v>25.1825540254087</c:v>
                </c:pt>
                <c:pt idx="30">
                  <c:v>25.4890182550121</c:v>
                </c:pt>
                <c:pt idx="31">
                  <c:v>25.3869508453711</c:v>
                </c:pt>
                <c:pt idx="32">
                  <c:v>13.0508539455145</c:v>
                </c:pt>
                <c:pt idx="33">
                  <c:v>12.8079331765862</c:v>
                </c:pt>
                <c:pt idx="34">
                  <c:v>12.8760716335884</c:v>
                </c:pt>
                <c:pt idx="35">
                  <c:v>0.360878054698364</c:v>
                </c:pt>
                <c:pt idx="36">
                  <c:v>0.06058715007134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D$162</c:f>
              <c:strCache>
                <c:ptCount val="1"/>
                <c:pt idx="0">
                  <c:v>船形連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62:$AP$162</c:f>
              <c:numCache>
                <c:formatCode>General</c:formatCode>
                <c:ptCount val="37"/>
                <c:pt idx="0">
                  <c:v>0</c:v>
                </c:pt>
                <c:pt idx="1">
                  <c:v>13.7488673139159</c:v>
                </c:pt>
                <c:pt idx="2">
                  <c:v>0</c:v>
                </c:pt>
                <c:pt idx="3">
                  <c:v>0</c:v>
                </c:pt>
                <c:pt idx="4">
                  <c:v>20.0606472525749</c:v>
                </c:pt>
                <c:pt idx="5">
                  <c:v>14.1978703194521</c:v>
                </c:pt>
                <c:pt idx="6">
                  <c:v>0</c:v>
                </c:pt>
                <c:pt idx="7">
                  <c:v>17.5304212924807</c:v>
                </c:pt>
                <c:pt idx="8">
                  <c:v>15.0598760542379</c:v>
                </c:pt>
                <c:pt idx="9">
                  <c:v>15.5803819766364</c:v>
                </c:pt>
                <c:pt idx="10">
                  <c:v>16.7131696428571</c:v>
                </c:pt>
                <c:pt idx="11">
                  <c:v>17.3124080431584</c:v>
                </c:pt>
                <c:pt idx="12">
                  <c:v>19.6262534184139</c:v>
                </c:pt>
                <c:pt idx="13">
                  <c:v>18.6173329127045</c:v>
                </c:pt>
                <c:pt idx="14">
                  <c:v>18.9973363774734</c:v>
                </c:pt>
                <c:pt idx="15">
                  <c:v>20.0087241003272</c:v>
                </c:pt>
                <c:pt idx="16">
                  <c:v>0</c:v>
                </c:pt>
                <c:pt idx="17">
                  <c:v>10.6946058402369</c:v>
                </c:pt>
                <c:pt idx="18">
                  <c:v>10.7688092069209</c:v>
                </c:pt>
                <c:pt idx="19">
                  <c:v>13.4268128643052</c:v>
                </c:pt>
                <c:pt idx="20">
                  <c:v>44.1323082122339</c:v>
                </c:pt>
                <c:pt idx="21">
                  <c:v>40.754646142294</c:v>
                </c:pt>
                <c:pt idx="22">
                  <c:v>45.0668016982822</c:v>
                </c:pt>
                <c:pt idx="23">
                  <c:v>41.0468435191404</c:v>
                </c:pt>
                <c:pt idx="24">
                  <c:v>27.1668053739151</c:v>
                </c:pt>
                <c:pt idx="25">
                  <c:v>23.4150599162417</c:v>
                </c:pt>
                <c:pt idx="26">
                  <c:v>21.426789723123</c:v>
                </c:pt>
                <c:pt idx="27">
                  <c:v>20.9567627006818</c:v>
                </c:pt>
                <c:pt idx="28">
                  <c:v>13.6616226150408</c:v>
                </c:pt>
                <c:pt idx="29">
                  <c:v>1.58346883121871</c:v>
                </c:pt>
                <c:pt idx="30">
                  <c:v>12.406067770552</c:v>
                </c:pt>
                <c:pt idx="31">
                  <c:v>15.0894558627399</c:v>
                </c:pt>
                <c:pt idx="32">
                  <c:v>14.4588483095802</c:v>
                </c:pt>
                <c:pt idx="33">
                  <c:v>16.8201920468348</c:v>
                </c:pt>
                <c:pt idx="34">
                  <c:v>6.96049760153066</c:v>
                </c:pt>
                <c:pt idx="35">
                  <c:v>6.49521071259614</c:v>
                </c:pt>
                <c:pt idx="36">
                  <c:v>10.20233854401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D$165</c:f>
              <c:strCache>
                <c:ptCount val="1"/>
                <c:pt idx="0">
                  <c:v>鳴子温泉郷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65:$AP$165</c:f>
              <c:numCache>
                <c:formatCode>General</c:formatCode>
                <c:ptCount val="37"/>
                <c:pt idx="2">
                  <c:v>0</c:v>
                </c:pt>
                <c:pt idx="3">
                  <c:v>0</c:v>
                </c:pt>
                <c:pt idx="4">
                  <c:v>0.0621619941567726</c:v>
                </c:pt>
                <c:pt idx="5">
                  <c:v>2.06145700092215</c:v>
                </c:pt>
                <c:pt idx="6">
                  <c:v>0</c:v>
                </c:pt>
                <c:pt idx="7">
                  <c:v>0.542183778362793</c:v>
                </c:pt>
                <c:pt idx="8">
                  <c:v>0.316109422492401</c:v>
                </c:pt>
                <c:pt idx="9">
                  <c:v>0.427322758174166</c:v>
                </c:pt>
                <c:pt idx="10">
                  <c:v>0.219952393865437</c:v>
                </c:pt>
                <c:pt idx="11">
                  <c:v>0.217179451482667</c:v>
                </c:pt>
                <c:pt idx="12">
                  <c:v>0.573753695734902</c:v>
                </c:pt>
                <c:pt idx="13">
                  <c:v>0.59226601508552</c:v>
                </c:pt>
                <c:pt idx="14">
                  <c:v>0.667472671401944</c:v>
                </c:pt>
                <c:pt idx="15">
                  <c:v>0.813775510204082</c:v>
                </c:pt>
                <c:pt idx="16">
                  <c:v>0</c:v>
                </c:pt>
                <c:pt idx="17">
                  <c:v>0.769583609398094</c:v>
                </c:pt>
                <c:pt idx="18">
                  <c:v>0.58791251861723</c:v>
                </c:pt>
                <c:pt idx="19">
                  <c:v>0.503842869342442</c:v>
                </c:pt>
                <c:pt idx="20">
                  <c:v>56.4674424071462</c:v>
                </c:pt>
                <c:pt idx="21">
                  <c:v>69.1646408061163</c:v>
                </c:pt>
                <c:pt idx="22">
                  <c:v>71.999707109907</c:v>
                </c:pt>
                <c:pt idx="23">
                  <c:v>72.8005429710698</c:v>
                </c:pt>
                <c:pt idx="24">
                  <c:v>63.7263641908694</c:v>
                </c:pt>
                <c:pt idx="25">
                  <c:v>57.9791323714535</c:v>
                </c:pt>
                <c:pt idx="26">
                  <c:v>54.8246238549528</c:v>
                </c:pt>
                <c:pt idx="27">
                  <c:v>21.1488017111468</c:v>
                </c:pt>
                <c:pt idx="28">
                  <c:v>7.12158187267447</c:v>
                </c:pt>
                <c:pt idx="29">
                  <c:v>9.18341564258643</c:v>
                </c:pt>
                <c:pt idx="30">
                  <c:v>9.67481859715131</c:v>
                </c:pt>
                <c:pt idx="31">
                  <c:v>10.2230567988113</c:v>
                </c:pt>
                <c:pt idx="32">
                  <c:v>8.77428929184251</c:v>
                </c:pt>
                <c:pt idx="33">
                  <c:v>12.2352739738244</c:v>
                </c:pt>
                <c:pt idx="34">
                  <c:v>0</c:v>
                </c:pt>
                <c:pt idx="35">
                  <c:v>9.92198813472229</c:v>
                </c:pt>
                <c:pt idx="36">
                  <c:v>11.68676763009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D$166</c:f>
              <c:strCache>
                <c:ptCount val="1"/>
                <c:pt idx="0">
                  <c:v>薬莱山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66:$AP$166</c:f>
              <c:numCache>
                <c:formatCode>General</c:formatCode>
                <c:ptCount val="37"/>
                <c:pt idx="0">
                  <c:v>0</c:v>
                </c:pt>
                <c:pt idx="1">
                  <c:v>52.8027272727273</c:v>
                </c:pt>
                <c:pt idx="18">
                  <c:v>386.279977691021</c:v>
                </c:pt>
                <c:pt idx="19">
                  <c:v>95.0541590026569</c:v>
                </c:pt>
                <c:pt idx="20">
                  <c:v>101.245514038421</c:v>
                </c:pt>
                <c:pt idx="21">
                  <c:v>82.2849807445443</c:v>
                </c:pt>
                <c:pt idx="22">
                  <c:v>62.2609673790776</c:v>
                </c:pt>
                <c:pt idx="23">
                  <c:v>41.9682200560823</c:v>
                </c:pt>
                <c:pt idx="24">
                  <c:v>28.4327682153488</c:v>
                </c:pt>
                <c:pt idx="25">
                  <c:v>24.7568632278715</c:v>
                </c:pt>
                <c:pt idx="26">
                  <c:v>25.8364075817326</c:v>
                </c:pt>
                <c:pt idx="27">
                  <c:v>25.6177821929716</c:v>
                </c:pt>
                <c:pt idx="28">
                  <c:v>41.1421005744637</c:v>
                </c:pt>
                <c:pt idx="29">
                  <c:v>44.2937732919456</c:v>
                </c:pt>
                <c:pt idx="30">
                  <c:v>24.6240827343222</c:v>
                </c:pt>
                <c:pt idx="31">
                  <c:v>24.6132788703953</c:v>
                </c:pt>
                <c:pt idx="32">
                  <c:v>23.6354581461627</c:v>
                </c:pt>
                <c:pt idx="33">
                  <c:v>23.1898446817786</c:v>
                </c:pt>
                <c:pt idx="34">
                  <c:v>22.6645688701693</c:v>
                </c:pt>
                <c:pt idx="35">
                  <c:v>20.8602421051596</c:v>
                </c:pt>
                <c:pt idx="36">
                  <c:v>21.65582143450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D$131</c:f>
              <c:strCache>
                <c:ptCount val="1"/>
                <c:pt idx="0">
                  <c:v>栗駒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31:$AP$131</c:f>
              <c:numCache>
                <c:formatCode>General</c:formatCode>
                <c:ptCount val="37"/>
                <c:pt idx="1">
                  <c:v>99844</c:v>
                </c:pt>
                <c:pt idx="2">
                  <c:v>0</c:v>
                </c:pt>
                <c:pt idx="3">
                  <c:v>0</c:v>
                </c:pt>
                <c:pt idx="4">
                  <c:v>191400</c:v>
                </c:pt>
                <c:pt idx="5">
                  <c:v>187300</c:v>
                </c:pt>
                <c:pt idx="6">
                  <c:v>0</c:v>
                </c:pt>
                <c:pt idx="7">
                  <c:v>210900</c:v>
                </c:pt>
                <c:pt idx="8">
                  <c:v>202700</c:v>
                </c:pt>
                <c:pt idx="9">
                  <c:v>199500</c:v>
                </c:pt>
                <c:pt idx="10">
                  <c:v>199100</c:v>
                </c:pt>
                <c:pt idx="11">
                  <c:v>220000</c:v>
                </c:pt>
                <c:pt idx="12">
                  <c:v>226900</c:v>
                </c:pt>
                <c:pt idx="13">
                  <c:v>175600</c:v>
                </c:pt>
                <c:pt idx="14">
                  <c:v>223900</c:v>
                </c:pt>
                <c:pt idx="15">
                  <c:v>257500</c:v>
                </c:pt>
                <c:pt idx="17">
                  <c:v>240100</c:v>
                </c:pt>
                <c:pt idx="18">
                  <c:v>238300</c:v>
                </c:pt>
                <c:pt idx="19">
                  <c:v>227800</c:v>
                </c:pt>
                <c:pt idx="20">
                  <c:v>1011400</c:v>
                </c:pt>
                <c:pt idx="21">
                  <c:v>906300</c:v>
                </c:pt>
                <c:pt idx="22">
                  <c:v>687500</c:v>
                </c:pt>
                <c:pt idx="23">
                  <c:v>765400</c:v>
                </c:pt>
                <c:pt idx="24">
                  <c:v>586700</c:v>
                </c:pt>
                <c:pt idx="25">
                  <c:v>512600</c:v>
                </c:pt>
                <c:pt idx="26">
                  <c:v>463000</c:v>
                </c:pt>
                <c:pt idx="27">
                  <c:v>46034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D$173</c:f>
              <c:strCache>
                <c:ptCount val="1"/>
                <c:pt idx="0">
                  <c:v>牡鹿半島・金華山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73:$AP$173</c:f>
              <c:numCache>
                <c:formatCode>General</c:formatCode>
                <c:ptCount val="37"/>
                <c:pt idx="0">
                  <c:v>0</c:v>
                </c:pt>
                <c:pt idx="1">
                  <c:v>5.37790697674419</c:v>
                </c:pt>
                <c:pt idx="2">
                  <c:v>0</c:v>
                </c:pt>
                <c:pt idx="3">
                  <c:v>0</c:v>
                </c:pt>
                <c:pt idx="4">
                  <c:v>3.09184993531695</c:v>
                </c:pt>
                <c:pt idx="5">
                  <c:v>2.75192604006163</c:v>
                </c:pt>
                <c:pt idx="6">
                  <c:v>0</c:v>
                </c:pt>
                <c:pt idx="7">
                  <c:v>6.33202614379085</c:v>
                </c:pt>
                <c:pt idx="8">
                  <c:v>5.58139534883721</c:v>
                </c:pt>
                <c:pt idx="9">
                  <c:v>5.95772217428818</c:v>
                </c:pt>
                <c:pt idx="10">
                  <c:v>21.5070428955646</c:v>
                </c:pt>
                <c:pt idx="11">
                  <c:v>23.3010181711892</c:v>
                </c:pt>
                <c:pt idx="12">
                  <c:v>29.9280958721704</c:v>
                </c:pt>
                <c:pt idx="13">
                  <c:v>20.5063551690424</c:v>
                </c:pt>
                <c:pt idx="14">
                  <c:v>19.6321204293413</c:v>
                </c:pt>
                <c:pt idx="15">
                  <c:v>21.2538948163535</c:v>
                </c:pt>
                <c:pt idx="16">
                  <c:v>0</c:v>
                </c:pt>
                <c:pt idx="17">
                  <c:v>16.6620711387718</c:v>
                </c:pt>
                <c:pt idx="18">
                  <c:v>9.09357582868877</c:v>
                </c:pt>
                <c:pt idx="19">
                  <c:v>7.63752634256231</c:v>
                </c:pt>
                <c:pt idx="20">
                  <c:v>2.00089289338041</c:v>
                </c:pt>
                <c:pt idx="21">
                  <c:v>1.75799581257671</c:v>
                </c:pt>
                <c:pt idx="22">
                  <c:v>1.30165289256198</c:v>
                </c:pt>
                <c:pt idx="23">
                  <c:v>1.33786366532172</c:v>
                </c:pt>
                <c:pt idx="24">
                  <c:v>1.19116693402505</c:v>
                </c:pt>
                <c:pt idx="25">
                  <c:v>1.28165771297007</c:v>
                </c:pt>
                <c:pt idx="26">
                  <c:v>1.02468085106383</c:v>
                </c:pt>
                <c:pt idx="27">
                  <c:v>0.616251430583678</c:v>
                </c:pt>
                <c:pt idx="28">
                  <c:v>24.598420043556</c:v>
                </c:pt>
                <c:pt idx="29">
                  <c:v>18.396986329216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D$174</c:f>
              <c:strCache>
                <c:ptCount val="1"/>
                <c:pt idx="0">
                  <c:v>奥松島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74:$AP$174</c:f>
              <c:numCache>
                <c:formatCode>General</c:formatCode>
                <c:ptCount val="37"/>
                <c:pt idx="18">
                  <c:v>180.693170234455</c:v>
                </c:pt>
                <c:pt idx="19">
                  <c:v>124.237105049959</c:v>
                </c:pt>
                <c:pt idx="20">
                  <c:v>24.6184145741014</c:v>
                </c:pt>
                <c:pt idx="21">
                  <c:v>33.3249906144413</c:v>
                </c:pt>
                <c:pt idx="22">
                  <c:v>28.1196581196581</c:v>
                </c:pt>
                <c:pt idx="23">
                  <c:v>41.398549376976</c:v>
                </c:pt>
                <c:pt idx="24">
                  <c:v>36.2635609444799</c:v>
                </c:pt>
                <c:pt idx="25">
                  <c:v>28.3898896802123</c:v>
                </c:pt>
                <c:pt idx="26">
                  <c:v>25.4790940766551</c:v>
                </c:pt>
                <c:pt idx="27">
                  <c:v>22.6544489695175</c:v>
                </c:pt>
                <c:pt idx="28">
                  <c:v>19.031369161595</c:v>
                </c:pt>
                <c:pt idx="29">
                  <c:v>16.68588067026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D$175</c:f>
              <c:strCache>
                <c:ptCount val="1"/>
                <c:pt idx="0">
                  <c:v>旭山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75:$AP$175</c:f>
              <c:numCache>
                <c:formatCode>General</c:formatCode>
                <c:ptCount val="37"/>
                <c:pt idx="0">
                  <c:v>0</c:v>
                </c:pt>
                <c:pt idx="1">
                  <c:v>12.7343113284434</c:v>
                </c:pt>
                <c:pt idx="2">
                  <c:v>0</c:v>
                </c:pt>
                <c:pt idx="3">
                  <c:v>0</c:v>
                </c:pt>
                <c:pt idx="4">
                  <c:v>47.3513513513514</c:v>
                </c:pt>
                <c:pt idx="5">
                  <c:v>51.9021739130435</c:v>
                </c:pt>
                <c:pt idx="6">
                  <c:v>0</c:v>
                </c:pt>
                <c:pt idx="7">
                  <c:v>47.5409836065574</c:v>
                </c:pt>
                <c:pt idx="8">
                  <c:v>72.7319854847071</c:v>
                </c:pt>
                <c:pt idx="9">
                  <c:v>47.4137931034483</c:v>
                </c:pt>
                <c:pt idx="10">
                  <c:v>47.0508166969147</c:v>
                </c:pt>
                <c:pt idx="11">
                  <c:v>48.8656987295826</c:v>
                </c:pt>
                <c:pt idx="12">
                  <c:v>49.4039735099338</c:v>
                </c:pt>
                <c:pt idx="13">
                  <c:v>42.5111536010198</c:v>
                </c:pt>
                <c:pt idx="14">
                  <c:v>63.7426900584795</c:v>
                </c:pt>
                <c:pt idx="15">
                  <c:v>65.011636927851</c:v>
                </c:pt>
                <c:pt idx="16">
                  <c:v>0</c:v>
                </c:pt>
                <c:pt idx="17">
                  <c:v>83.7372947615324</c:v>
                </c:pt>
                <c:pt idx="18">
                  <c:v>50.4731861198738</c:v>
                </c:pt>
                <c:pt idx="19">
                  <c:v>52.1501172791243</c:v>
                </c:pt>
                <c:pt idx="20">
                  <c:v>136.846213895394</c:v>
                </c:pt>
                <c:pt idx="21">
                  <c:v>141.778523489933</c:v>
                </c:pt>
                <c:pt idx="22">
                  <c:v>147.968197879859</c:v>
                </c:pt>
                <c:pt idx="23">
                  <c:v>126.095820591233</c:v>
                </c:pt>
                <c:pt idx="24">
                  <c:v>122.431865828092</c:v>
                </c:pt>
                <c:pt idx="25">
                  <c:v>111.34328358209</c:v>
                </c:pt>
                <c:pt idx="26">
                  <c:v>115.30612244898</c:v>
                </c:pt>
                <c:pt idx="27">
                  <c:v>108.432432432432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D$178</c:f>
              <c:strCache>
                <c:ptCount val="1"/>
                <c:pt idx="0">
                  <c:v>気仙沼・唐桑半島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78:$AP$178</c:f>
              <c:numCache>
                <c:formatCode>General</c:formatCode>
                <c:ptCount val="37"/>
                <c:pt idx="2">
                  <c:v>0</c:v>
                </c:pt>
                <c:pt idx="3">
                  <c:v>0</c:v>
                </c:pt>
                <c:pt idx="4">
                  <c:v>0.901204819277108</c:v>
                </c:pt>
                <c:pt idx="5">
                  <c:v>0.938941052280682</c:v>
                </c:pt>
                <c:pt idx="6">
                  <c:v>0</c:v>
                </c:pt>
                <c:pt idx="7">
                  <c:v>0.882157972566417</c:v>
                </c:pt>
                <c:pt idx="8">
                  <c:v>0.764331210191083</c:v>
                </c:pt>
                <c:pt idx="9">
                  <c:v>0.72130512659147</c:v>
                </c:pt>
                <c:pt idx="10">
                  <c:v>0.74958082651149</c:v>
                </c:pt>
                <c:pt idx="11">
                  <c:v>1.85969985541208</c:v>
                </c:pt>
                <c:pt idx="12">
                  <c:v>2.96636724462085</c:v>
                </c:pt>
                <c:pt idx="13">
                  <c:v>3.1515731292517</c:v>
                </c:pt>
                <c:pt idx="14">
                  <c:v>3.17436512697461</c:v>
                </c:pt>
                <c:pt idx="15">
                  <c:v>3.03015819911103</c:v>
                </c:pt>
                <c:pt idx="16">
                  <c:v>0</c:v>
                </c:pt>
                <c:pt idx="17">
                  <c:v>2.46317675159236</c:v>
                </c:pt>
                <c:pt idx="18">
                  <c:v>2.63416766859766</c:v>
                </c:pt>
                <c:pt idx="19">
                  <c:v>2.1099931620592</c:v>
                </c:pt>
                <c:pt idx="20">
                  <c:v>12.2235669490593</c:v>
                </c:pt>
                <c:pt idx="21">
                  <c:v>15.732426544817</c:v>
                </c:pt>
                <c:pt idx="22">
                  <c:v>11.5905555047131</c:v>
                </c:pt>
                <c:pt idx="23">
                  <c:v>9.80124340617935</c:v>
                </c:pt>
                <c:pt idx="24">
                  <c:v>9.09365950641829</c:v>
                </c:pt>
                <c:pt idx="25">
                  <c:v>8.11389806301884</c:v>
                </c:pt>
                <c:pt idx="26">
                  <c:v>7.2295755362848</c:v>
                </c:pt>
                <c:pt idx="27">
                  <c:v>6.19708255741775</c:v>
                </c:pt>
                <c:pt idx="28">
                  <c:v>68.5855135093047</c:v>
                </c:pt>
                <c:pt idx="29">
                  <c:v>65.8743923920046</c:v>
                </c:pt>
                <c:pt idx="30">
                  <c:v>69.446538385241</c:v>
                </c:pt>
                <c:pt idx="31">
                  <c:v>69.8552097015609</c:v>
                </c:pt>
                <c:pt idx="32">
                  <c:v>70.43264781491</c:v>
                </c:pt>
                <c:pt idx="33">
                  <c:v>70.8620377278056</c:v>
                </c:pt>
                <c:pt idx="34">
                  <c:v>70.0186576700915</c:v>
                </c:pt>
                <c:pt idx="35">
                  <c:v>52.50010922664</c:v>
                </c:pt>
                <c:pt idx="36">
                  <c:v>85.2766324671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D$179</c:f>
              <c:strCache>
                <c:ptCount val="1"/>
                <c:pt idx="0">
                  <c:v>南三陸海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4:$AP$154</c:f>
              <c:strCache>
                <c:ptCount val="37"/>
                <c:pt idx="0">
                  <c:v>S50</c:v>
                </c:pt>
                <c:pt idx="1">
                  <c:v>S51</c:v>
                </c:pt>
                <c:pt idx="2">
                  <c:v>S52</c:v>
                </c:pt>
                <c:pt idx="3">
                  <c:v>S53</c:v>
                </c:pt>
                <c:pt idx="4">
                  <c:v>S54</c:v>
                </c:pt>
                <c:pt idx="5">
                  <c:v>S55</c:v>
                </c:pt>
                <c:pt idx="6">
                  <c:v>S56</c:v>
                </c:pt>
                <c:pt idx="7">
                  <c:v>S57</c:v>
                </c:pt>
                <c:pt idx="8">
                  <c:v>S58</c:v>
                </c:pt>
                <c:pt idx="9">
                  <c:v>S59</c:v>
                </c:pt>
                <c:pt idx="10">
                  <c:v>S60</c:v>
                </c:pt>
                <c:pt idx="11">
                  <c:v>S61</c:v>
                </c:pt>
                <c:pt idx="12">
                  <c:v>S62</c:v>
                </c:pt>
                <c:pt idx="13">
                  <c:v>S63</c:v>
                </c:pt>
                <c:pt idx="14">
                  <c:v>H01</c:v>
                </c:pt>
                <c:pt idx="15">
                  <c:v>H02</c:v>
                </c:pt>
                <c:pt idx="16">
                  <c:v>H03</c:v>
                </c:pt>
                <c:pt idx="17">
                  <c:v>H04</c:v>
                </c:pt>
                <c:pt idx="18">
                  <c:v>H05</c:v>
                </c:pt>
                <c:pt idx="19">
                  <c:v>H06</c:v>
                </c:pt>
                <c:pt idx="20">
                  <c:v>H07</c:v>
                </c:pt>
                <c:pt idx="21">
                  <c:v>H08</c:v>
                </c:pt>
                <c:pt idx="22">
                  <c:v>H09</c:v>
                </c:pt>
                <c:pt idx="23">
                  <c:v>H10</c:v>
                </c:pt>
                <c:pt idx="24">
                  <c:v>H11</c:v>
                </c:pt>
                <c:pt idx="25">
                  <c:v>H12</c:v>
                </c:pt>
                <c:pt idx="26">
                  <c:v>H13</c:v>
                </c:pt>
                <c:pt idx="27">
                  <c:v>H14</c:v>
                </c:pt>
                <c:pt idx="28">
                  <c:v>H15</c:v>
                </c:pt>
                <c:pt idx="29">
                  <c:v>H16</c:v>
                </c:pt>
                <c:pt idx="30">
                  <c:v>H17</c:v>
                </c:pt>
                <c:pt idx="31">
                  <c:v>H18</c:v>
                </c:pt>
                <c:pt idx="32">
                  <c:v>H19</c:v>
                </c:pt>
                <c:pt idx="33">
                  <c:v>H20</c:v>
                </c:pt>
                <c:pt idx="34">
                  <c:v>H21</c:v>
                </c:pt>
                <c:pt idx="35">
                  <c:v>H22</c:v>
                </c:pt>
                <c:pt idx="36">
                  <c:v>H23</c:v>
                </c:pt>
              </c:strCache>
            </c:strRef>
          </c:cat>
          <c:val>
            <c:numRef>
              <c:f>Sheet1!$F$179:$AP$179</c:f>
              <c:numCache>
                <c:formatCode>General</c:formatCode>
                <c:ptCount val="37"/>
                <c:pt idx="2">
                  <c:v>0</c:v>
                </c:pt>
                <c:pt idx="3">
                  <c:v>0</c:v>
                </c:pt>
                <c:pt idx="4">
                  <c:v>24.1302681992337</c:v>
                </c:pt>
                <c:pt idx="5">
                  <c:v>34.8290880295632</c:v>
                </c:pt>
                <c:pt idx="6">
                  <c:v>0</c:v>
                </c:pt>
                <c:pt idx="7">
                  <c:v>29.4111602096393</c:v>
                </c:pt>
                <c:pt idx="8">
                  <c:v>23.6835660053882</c:v>
                </c:pt>
                <c:pt idx="9">
                  <c:v>18.9312215501652</c:v>
                </c:pt>
                <c:pt idx="10">
                  <c:v>13.5668965517241</c:v>
                </c:pt>
                <c:pt idx="11">
                  <c:v>17.5683817327389</c:v>
                </c:pt>
                <c:pt idx="12">
                  <c:v>18.4856230031949</c:v>
                </c:pt>
                <c:pt idx="13">
                  <c:v>20.7844934843822</c:v>
                </c:pt>
                <c:pt idx="14">
                  <c:v>20.1251687323598</c:v>
                </c:pt>
                <c:pt idx="15">
                  <c:v>17.5642690210335</c:v>
                </c:pt>
                <c:pt idx="16">
                  <c:v>0</c:v>
                </c:pt>
                <c:pt idx="17">
                  <c:v>17.7646928119098</c:v>
                </c:pt>
                <c:pt idx="18">
                  <c:v>25.9004322074596</c:v>
                </c:pt>
                <c:pt idx="19">
                  <c:v>19.4600612301698</c:v>
                </c:pt>
                <c:pt idx="20">
                  <c:v>25.6756756756757</c:v>
                </c:pt>
                <c:pt idx="21">
                  <c:v>26.7406345446612</c:v>
                </c:pt>
                <c:pt idx="22">
                  <c:v>31.262214434935</c:v>
                </c:pt>
                <c:pt idx="23">
                  <c:v>30.288397936235</c:v>
                </c:pt>
                <c:pt idx="24">
                  <c:v>26.6290882061447</c:v>
                </c:pt>
                <c:pt idx="25">
                  <c:v>23.0689391456353</c:v>
                </c:pt>
                <c:pt idx="26">
                  <c:v>27.1520316166481</c:v>
                </c:pt>
                <c:pt idx="27">
                  <c:v>27.3826802128689</c:v>
                </c:pt>
                <c:pt idx="28">
                  <c:v>45.7955670169833</c:v>
                </c:pt>
                <c:pt idx="29">
                  <c:v>7.40604459294366</c:v>
                </c:pt>
                <c:pt idx="30">
                  <c:v>8.63193683809607</c:v>
                </c:pt>
                <c:pt idx="31">
                  <c:v>7.78401749484572</c:v>
                </c:pt>
                <c:pt idx="32">
                  <c:v>6.42731781715909</c:v>
                </c:pt>
                <c:pt idx="33">
                  <c:v>9.05116523942117</c:v>
                </c:pt>
                <c:pt idx="34">
                  <c:v>13.4957509249006</c:v>
                </c:pt>
                <c:pt idx="35">
                  <c:v>14.7525446877624</c:v>
                </c:pt>
                <c:pt idx="36">
                  <c:v>2.83778509452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82"/>
        <c:axId val="7919303"/>
      </c:lineChart>
      <c:catAx>
        <c:axId val="903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19303"/>
        <c:crossesAt val="0"/>
        <c:auto val="1"/>
        <c:lblAlgn val="ctr"/>
        <c:lblOffset val="100"/>
        <c:noMultiLvlLbl val="0"/>
      </c:catAx>
      <c:valAx>
        <c:axId val="79193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03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8856576338401"/>
          <c:y val="0.0174211248285322"/>
          <c:w val="0.932650363516193"/>
          <c:h val="0.1572702331961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5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栗原･石巻地区の内訳按分</a:t>
            </a:r>
          </a:p>
        </c:rich>
      </c:tx>
      <c:layout>
        <c:manualLayout>
          <c:xMode val="edge"/>
          <c:yMode val="edge"/>
          <c:x val="0.583717357910906"/>
          <c:y val="0.366955727978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12288786482"/>
          <c:y val="0.0948425376540393"/>
          <c:w val="0.980798771121352"/>
          <c:h val="0.905157462345961"/>
        </c:manualLayout>
      </c:layout>
      <c:lineChart>
        <c:grouping val="standard"/>
        <c:varyColors val="0"/>
        <c:ser>
          <c:idx val="0"/>
          <c:order val="0"/>
          <c:tx>
            <c:strRef>
              <c:f>Sheet1!$X$108</c:f>
              <c:strCache>
                <c:ptCount val="1"/>
                <c:pt idx="0">
                  <c:v>栗駒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71:$AI$71</c:f>
              <c:strCache>
                <c:ptCount val="11"/>
                <c:pt idx="0">
                  <c:v>H06</c:v>
                </c:pt>
                <c:pt idx="1">
                  <c:v>H07</c:v>
                </c:pt>
                <c:pt idx="2">
                  <c:v>H08</c:v>
                </c:pt>
                <c:pt idx="3">
                  <c:v>H09</c:v>
                </c:pt>
                <c:pt idx="4">
                  <c:v>H10</c:v>
                </c:pt>
                <c:pt idx="5">
                  <c:v>H11</c:v>
                </c:pt>
                <c:pt idx="6">
                  <c:v>H12</c:v>
                </c:pt>
                <c:pt idx="7">
                  <c:v>H13</c:v>
                </c:pt>
                <c:pt idx="8">
                  <c:v>H14</c:v>
                </c:pt>
                <c:pt idx="9">
                  <c:v>H15</c:v>
                </c:pt>
                <c:pt idx="10">
                  <c:v>H16</c:v>
                </c:pt>
              </c:strCache>
            </c:strRef>
          </c:cat>
          <c:val>
            <c:numRef>
              <c:f>Sheet1!$Y$108:$AI$108</c:f>
              <c:numCache>
                <c:formatCode>General</c:formatCode>
                <c:ptCount val="11"/>
                <c:pt idx="0">
                  <c:v>0.551575630252101</c:v>
                </c:pt>
                <c:pt idx="1">
                  <c:v>0.534392090870846</c:v>
                </c:pt>
                <c:pt idx="2">
                  <c:v>0.506832574158427</c:v>
                </c:pt>
                <c:pt idx="3">
                  <c:v>0.553694224703997</c:v>
                </c:pt>
                <c:pt idx="4">
                  <c:v>0.540838030415825</c:v>
                </c:pt>
                <c:pt idx="5">
                  <c:v>0.615303983228512</c:v>
                </c:pt>
                <c:pt idx="6">
                  <c:v>0.645585165172541</c:v>
                </c:pt>
                <c:pt idx="7">
                  <c:v>0.615121384297521</c:v>
                </c:pt>
                <c:pt idx="8">
                  <c:v>0.642692923991547</c:v>
                </c:pt>
                <c:pt idx="9">
                  <c:v>0.640388208568011</c:v>
                </c:pt>
                <c:pt idx="10">
                  <c:v>0.679441975494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X$109</c:f>
              <c:strCache>
                <c:ptCount val="1"/>
                <c:pt idx="0">
                  <c:v>その他の地域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71:$AI$71</c:f>
              <c:strCache>
                <c:ptCount val="11"/>
                <c:pt idx="0">
                  <c:v>H06</c:v>
                </c:pt>
                <c:pt idx="1">
                  <c:v>H07</c:v>
                </c:pt>
                <c:pt idx="2">
                  <c:v>H08</c:v>
                </c:pt>
                <c:pt idx="3">
                  <c:v>H09</c:v>
                </c:pt>
                <c:pt idx="4">
                  <c:v>H10</c:v>
                </c:pt>
                <c:pt idx="5">
                  <c:v>H11</c:v>
                </c:pt>
                <c:pt idx="6">
                  <c:v>H12</c:v>
                </c:pt>
                <c:pt idx="7">
                  <c:v>H13</c:v>
                </c:pt>
                <c:pt idx="8">
                  <c:v>H14</c:v>
                </c:pt>
                <c:pt idx="9">
                  <c:v>H15</c:v>
                </c:pt>
                <c:pt idx="10">
                  <c:v>H16</c:v>
                </c:pt>
              </c:strCache>
            </c:strRef>
          </c:cat>
          <c:val>
            <c:numRef>
              <c:f>Sheet1!$Y$109:$AI$109</c:f>
              <c:numCache>
                <c:formatCode>General</c:formatCode>
                <c:ptCount val="11"/>
                <c:pt idx="0">
                  <c:v>0.448424369747899</c:v>
                </c:pt>
                <c:pt idx="1">
                  <c:v>0.465607909129154</c:v>
                </c:pt>
                <c:pt idx="2">
                  <c:v>0.493167425841573</c:v>
                </c:pt>
                <c:pt idx="3">
                  <c:v>0.446305775296003</c:v>
                </c:pt>
                <c:pt idx="4">
                  <c:v>0.459161969584175</c:v>
                </c:pt>
                <c:pt idx="5">
                  <c:v>0.384696016771488</c:v>
                </c:pt>
                <c:pt idx="6">
                  <c:v>0.354414834827459</c:v>
                </c:pt>
                <c:pt idx="7">
                  <c:v>0.384878615702479</c:v>
                </c:pt>
                <c:pt idx="8">
                  <c:v>0.357307076008453</c:v>
                </c:pt>
                <c:pt idx="9">
                  <c:v>0.35961179143199</c:v>
                </c:pt>
                <c:pt idx="10">
                  <c:v>0.320558024505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X$110</c:f>
              <c:strCache>
                <c:ptCount val="1"/>
                <c:pt idx="0">
                  <c:v>牡鹿半島・金華山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126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71:$AI$71</c:f>
              <c:strCache>
                <c:ptCount val="11"/>
                <c:pt idx="0">
                  <c:v>H06</c:v>
                </c:pt>
                <c:pt idx="1">
                  <c:v>H07</c:v>
                </c:pt>
                <c:pt idx="2">
                  <c:v>H08</c:v>
                </c:pt>
                <c:pt idx="3">
                  <c:v>H09</c:v>
                </c:pt>
                <c:pt idx="4">
                  <c:v>H10</c:v>
                </c:pt>
                <c:pt idx="5">
                  <c:v>H11</c:v>
                </c:pt>
                <c:pt idx="6">
                  <c:v>H12</c:v>
                </c:pt>
                <c:pt idx="7">
                  <c:v>H13</c:v>
                </c:pt>
                <c:pt idx="8">
                  <c:v>H14</c:v>
                </c:pt>
                <c:pt idx="9">
                  <c:v>H15</c:v>
                </c:pt>
                <c:pt idx="10">
                  <c:v>H16</c:v>
                </c:pt>
              </c:strCache>
            </c:strRef>
          </c:cat>
          <c:val>
            <c:numRef>
              <c:f>Sheet1!$Y$110:$AI$110</c:f>
              <c:numCache>
                <c:formatCode>General</c:formatCode>
                <c:ptCount val="11"/>
                <c:pt idx="0">
                  <c:v>0.70327592374917</c:v>
                </c:pt>
                <c:pt idx="1">
                  <c:v>0.647236524114742</c:v>
                </c:pt>
                <c:pt idx="2">
                  <c:v>0.680204292098414</c:v>
                </c:pt>
                <c:pt idx="3">
                  <c:v>0.691510894154066</c:v>
                </c:pt>
                <c:pt idx="4">
                  <c:v>0.732728215767635</c:v>
                </c:pt>
                <c:pt idx="5">
                  <c:v>0.716567207982782</c:v>
                </c:pt>
                <c:pt idx="6">
                  <c:v>0.697556144436414</c:v>
                </c:pt>
                <c:pt idx="7">
                  <c:v>0.705315981559739</c:v>
                </c:pt>
                <c:pt idx="8">
                  <c:v>0.674724623039377</c:v>
                </c:pt>
                <c:pt idx="9">
                  <c:v>0.689357754114121</c:v>
                </c:pt>
                <c:pt idx="10">
                  <c:v>0.6584098216618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X$111</c:f>
              <c:strCache>
                <c:ptCount val="1"/>
                <c:pt idx="0">
                  <c:v>奥松島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71:$AI$71</c:f>
              <c:strCache>
                <c:ptCount val="11"/>
                <c:pt idx="0">
                  <c:v>H06</c:v>
                </c:pt>
                <c:pt idx="1">
                  <c:v>H07</c:v>
                </c:pt>
                <c:pt idx="2">
                  <c:v>H08</c:v>
                </c:pt>
                <c:pt idx="3">
                  <c:v>H09</c:v>
                </c:pt>
                <c:pt idx="4">
                  <c:v>H10</c:v>
                </c:pt>
                <c:pt idx="5">
                  <c:v>H11</c:v>
                </c:pt>
                <c:pt idx="6">
                  <c:v>H12</c:v>
                </c:pt>
                <c:pt idx="7">
                  <c:v>H13</c:v>
                </c:pt>
                <c:pt idx="8">
                  <c:v>H14</c:v>
                </c:pt>
                <c:pt idx="9">
                  <c:v>H15</c:v>
                </c:pt>
                <c:pt idx="10">
                  <c:v>H16</c:v>
                </c:pt>
              </c:strCache>
            </c:strRef>
          </c:cat>
          <c:val>
            <c:numRef>
              <c:f>Sheet1!$Y$111:$AI$111</c:f>
              <c:numCache>
                <c:formatCode>General</c:formatCode>
                <c:ptCount val="11"/>
                <c:pt idx="0">
                  <c:v>0.189247201921603</c:v>
                </c:pt>
                <c:pt idx="1">
                  <c:v>0.213407586424293</c:v>
                </c:pt>
                <c:pt idx="2">
                  <c:v>0.196213720964494</c:v>
                </c:pt>
                <c:pt idx="3">
                  <c:v>0.195023217049649</c:v>
                </c:pt>
                <c:pt idx="4">
                  <c:v>0.139445020746888</c:v>
                </c:pt>
                <c:pt idx="5">
                  <c:v>0.153296810800235</c:v>
                </c:pt>
                <c:pt idx="6">
                  <c:v>0.19168071950534</c:v>
                </c:pt>
                <c:pt idx="7">
                  <c:v>0.16538609296965</c:v>
                </c:pt>
                <c:pt idx="8">
                  <c:v>0.195657811559047</c:v>
                </c:pt>
                <c:pt idx="9">
                  <c:v>0.215307220338252</c:v>
                </c:pt>
                <c:pt idx="10">
                  <c:v>0.20704312578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X$112</c:f>
              <c:strCache>
                <c:ptCount val="1"/>
                <c:pt idx="0">
                  <c:v>旭山</c:v>
                </c:pt>
              </c:strCache>
            </c:strRef>
          </c:tx>
          <c:spPr>
            <a:solidFill>
              <a:srgbClr val="00ffff">
                <a:alpha val="50000"/>
              </a:srgbClr>
            </a:solidFill>
            <a:ln w="37800">
              <a:solidFill>
                <a:srgbClr val="00ff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71:$AI$71</c:f>
              <c:strCache>
                <c:ptCount val="11"/>
                <c:pt idx="0">
                  <c:v>H06</c:v>
                </c:pt>
                <c:pt idx="1">
                  <c:v>H07</c:v>
                </c:pt>
                <c:pt idx="2">
                  <c:v>H08</c:v>
                </c:pt>
                <c:pt idx="3">
                  <c:v>H09</c:v>
                </c:pt>
                <c:pt idx="4">
                  <c:v>H10</c:v>
                </c:pt>
                <c:pt idx="5">
                  <c:v>H11</c:v>
                </c:pt>
                <c:pt idx="6">
                  <c:v>H12</c:v>
                </c:pt>
                <c:pt idx="7">
                  <c:v>H13</c:v>
                </c:pt>
                <c:pt idx="8">
                  <c:v>H14</c:v>
                </c:pt>
                <c:pt idx="9">
                  <c:v>H15</c:v>
                </c:pt>
                <c:pt idx="10">
                  <c:v>H16</c:v>
                </c:pt>
              </c:strCache>
            </c:strRef>
          </c:cat>
          <c:val>
            <c:numRef>
              <c:f>Sheet1!$Y$112:$AI$112</c:f>
              <c:numCache>
                <c:formatCode>General</c:formatCode>
                <c:ptCount val="11"/>
                <c:pt idx="0">
                  <c:v>0.0326825778095774</c:v>
                </c:pt>
                <c:pt idx="1">
                  <c:v>0.0336503099716297</c:v>
                </c:pt>
                <c:pt idx="2">
                  <c:v>0.0292687717919756</c:v>
                </c:pt>
                <c:pt idx="3">
                  <c:v>0.0269555899511847</c:v>
                </c:pt>
                <c:pt idx="4">
                  <c:v>0.0254408713692946</c:v>
                </c:pt>
                <c:pt idx="5">
                  <c:v>0.0233320289571512</c:v>
                </c:pt>
                <c:pt idx="6">
                  <c:v>0.0269011483176745</c:v>
                </c:pt>
                <c:pt idx="7">
                  <c:v>0.0235305416826738</c:v>
                </c:pt>
                <c:pt idx="8">
                  <c:v>0.0223353666163296</c:v>
                </c:pt>
                <c:pt idx="9">
                  <c:v>0.0189870262392217</c:v>
                </c:pt>
                <c:pt idx="10">
                  <c:v>0.0226697491576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X$113</c:f>
              <c:strCache>
                <c:ptCount val="1"/>
                <c:pt idx="0">
                  <c:v>その他の地域</c:v>
                </c:pt>
              </c:strCache>
            </c:strRef>
          </c:tx>
          <c:spPr>
            <a:solidFill>
              <a:srgbClr val="00ccff">
                <a:alpha val="50000"/>
              </a:srgbClr>
            </a:solidFill>
            <a:ln w="37800">
              <a:solidFill>
                <a:srgbClr val="00cc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71:$AI$71</c:f>
              <c:strCache>
                <c:ptCount val="11"/>
                <c:pt idx="0">
                  <c:v>H06</c:v>
                </c:pt>
                <c:pt idx="1">
                  <c:v>H07</c:v>
                </c:pt>
                <c:pt idx="2">
                  <c:v>H08</c:v>
                </c:pt>
                <c:pt idx="3">
                  <c:v>H09</c:v>
                </c:pt>
                <c:pt idx="4">
                  <c:v>H10</c:v>
                </c:pt>
                <c:pt idx="5">
                  <c:v>H11</c:v>
                </c:pt>
                <c:pt idx="6">
                  <c:v>H12</c:v>
                </c:pt>
                <c:pt idx="7">
                  <c:v>H13</c:v>
                </c:pt>
                <c:pt idx="8">
                  <c:v>H14</c:v>
                </c:pt>
                <c:pt idx="9">
                  <c:v>H15</c:v>
                </c:pt>
                <c:pt idx="10">
                  <c:v>H16</c:v>
                </c:pt>
              </c:strCache>
            </c:strRef>
          </c:cat>
          <c:val>
            <c:numRef>
              <c:f>Sheet1!$Y$113:$AI$113</c:f>
              <c:numCache>
                <c:formatCode>General</c:formatCode>
                <c:ptCount val="11"/>
                <c:pt idx="0">
                  <c:v>0.0747942965196504</c:v>
                </c:pt>
                <c:pt idx="1">
                  <c:v>0.105705579489335</c:v>
                </c:pt>
                <c:pt idx="2">
                  <c:v>0.0943132151451162</c:v>
                </c:pt>
                <c:pt idx="3">
                  <c:v>0.0865102988451006</c:v>
                </c:pt>
                <c:pt idx="4">
                  <c:v>0.102385892116183</c:v>
                </c:pt>
                <c:pt idx="5">
                  <c:v>0.106803952259832</c:v>
                </c:pt>
                <c:pt idx="6">
                  <c:v>0.0838619877405712</c:v>
                </c:pt>
                <c:pt idx="7">
                  <c:v>0.105767383787937</c:v>
                </c:pt>
                <c:pt idx="8">
                  <c:v>0.107282198785246</c:v>
                </c:pt>
                <c:pt idx="9">
                  <c:v>0.0763479993084055</c:v>
                </c:pt>
                <c:pt idx="10">
                  <c:v>0.111877303398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1069"/>
        <c:axId val="99809856"/>
      </c:lineChart>
      <c:catAx>
        <c:axId val="15531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809856"/>
        <c:crossesAt val="0"/>
        <c:auto val="1"/>
        <c:lblAlgn val="ctr"/>
        <c:lblOffset val="100"/>
        <c:noMultiLvlLbl val="0"/>
      </c:catAx>
      <c:valAx>
        <c:axId val="998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55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9708141321045"/>
          <c:y val="0.0237334550433592"/>
          <c:w val="0.899539170506913"/>
          <c:h val="0.090187129164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自然探勝目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86141410971"/>
          <c:y val="0.0223893963818735"/>
          <c:w val="0.960684297261242"/>
          <c:h val="0.977610603618127"/>
        </c:manualLayout>
      </c:layout>
      <c:lineChart>
        <c:grouping val="standard"/>
        <c:varyColors val="0"/>
        <c:ser>
          <c:idx val="0"/>
          <c:order val="0"/>
          <c:tx>
            <c:strRef>
              <c:f>Sheet1!$AJ$108</c:f>
              <c:strCache>
                <c:ptCount val="1"/>
                <c:pt idx="0">
                  <c:v>栗駒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6:$AV$106</c:f>
              <c:strCache>
                <c:ptCount val="12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</c:strCache>
            </c:strRef>
          </c:cat>
          <c:val>
            <c:numRef>
              <c:f>Sheet1!$AK$108:$AV$108</c:f>
              <c:numCache>
                <c:formatCode>General</c:formatCode>
                <c:ptCount val="12"/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J$109</c:f>
              <c:strCache>
                <c:ptCount val="1"/>
                <c:pt idx="0">
                  <c:v>その他の地域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6:$AV$106</c:f>
              <c:strCache>
                <c:ptCount val="12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</c:strCache>
            </c:strRef>
          </c:cat>
          <c:val>
            <c:numRef>
              <c:f>Sheet1!$AK$109:$AV$109</c:f>
              <c:numCache>
                <c:formatCode>General</c:formatCode>
                <c:ptCount val="12"/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J$110</c:f>
              <c:strCache>
                <c:ptCount val="1"/>
                <c:pt idx="0">
                  <c:v>牡鹿半島・金華山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126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6:$AV$106</c:f>
              <c:strCache>
                <c:ptCount val="12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</c:strCache>
            </c:strRef>
          </c:cat>
          <c:val>
            <c:numRef>
              <c:f>Sheet1!$AK$110:$AV$110</c:f>
              <c:numCache>
                <c:formatCode>General</c:formatCode>
                <c:ptCount val="12"/>
                <c:pt idx="10">
                  <c:v>0.738762344438129</c:v>
                </c:pt>
                <c:pt idx="11">
                  <c:v>0.679178288659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J$111</c:f>
              <c:strCache>
                <c:ptCount val="1"/>
                <c:pt idx="0">
                  <c:v>奥松島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6:$AV$106</c:f>
              <c:strCache>
                <c:ptCount val="12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</c:strCache>
            </c:strRef>
          </c:cat>
          <c:val>
            <c:numRef>
              <c:f>Sheet1!$AK$111:$AV$111</c:f>
              <c:numCache>
                <c:formatCode>General</c:formatCode>
                <c:ptCount val="12"/>
                <c:pt idx="10">
                  <c:v>0.178517789392448</c:v>
                </c:pt>
                <c:pt idx="11">
                  <c:v>0.1937094272598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J$112</c:f>
              <c:strCache>
                <c:ptCount val="1"/>
                <c:pt idx="0">
                  <c:v>旭山</c:v>
                </c:pt>
              </c:strCache>
            </c:strRef>
          </c:tx>
          <c:spPr>
            <a:solidFill>
              <a:srgbClr val="00ffff">
                <a:alpha val="50000"/>
              </a:srgbClr>
            </a:solidFill>
            <a:ln w="37800">
              <a:solidFill>
                <a:srgbClr val="00ff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6:$AV$106</c:f>
              <c:strCache>
                <c:ptCount val="12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</c:strCache>
            </c:strRef>
          </c:cat>
          <c:val>
            <c:numRef>
              <c:f>Sheet1!$AK$112:$AV$112</c:f>
              <c:numCache>
                <c:formatCode>General</c:formatCode>
                <c:ptCount val="12"/>
                <c:pt idx="10">
                  <c:v>0.0827198661694232</c:v>
                </c:pt>
                <c:pt idx="11">
                  <c:v>0.1271122840811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J$113</c:f>
              <c:strCache>
                <c:ptCount val="1"/>
                <c:pt idx="0">
                  <c:v>その他の地域</c:v>
                </c:pt>
              </c:strCache>
            </c:strRef>
          </c:tx>
          <c:spPr>
            <a:solidFill>
              <a:srgbClr val="00ccff">
                <a:alpha val="50000"/>
              </a:srgbClr>
            </a:solidFill>
            <a:ln w="37800">
              <a:solidFill>
                <a:srgbClr val="00cc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6:$AV$106</c:f>
              <c:strCache>
                <c:ptCount val="12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</c:strCache>
            </c:strRef>
          </c:cat>
          <c:val>
            <c:numRef>
              <c:f>Sheet1!$AK$113:$AV$113</c:f>
              <c:numCache>
                <c:formatCode>General</c:formatCode>
                <c:ptCount val="12"/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4182"/>
        <c:axId val="20545438"/>
      </c:lineChart>
      <c:catAx>
        <c:axId val="9912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0545438"/>
        <c:crossesAt val="0"/>
        <c:auto val="1"/>
        <c:lblAlgn val="ctr"/>
        <c:lblOffset val="100"/>
        <c:noMultiLvlLbl val="0"/>
      </c:catAx>
      <c:valAx>
        <c:axId val="205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1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利用者数の推移</a:t>
            </a:r>
          </a:p>
        </c:rich>
      </c:tx>
      <c:layout>
        <c:manualLayout>
          <c:xMode val="edge"/>
          <c:yMode val="edge"/>
          <c:x val="0.293167128347184"/>
          <c:y val="0.02909133055169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8550323176362"/>
          <c:y val="0.0289754288363468"/>
          <c:w val="0.971144967682364"/>
          <c:h val="0.971024571163653"/>
        </c:manualLayout>
      </c:layout>
      <c:lineChart>
        <c:grouping val="standard"/>
        <c:varyColors val="0"/>
        <c:ser>
          <c:idx val="0"/>
          <c:order val="0"/>
          <c:tx>
            <c:strRef>
              <c:f>[1]page2!$C$4</c:f>
              <c:strCache>
                <c:ptCount val="1"/>
                <c:pt idx="0">
                  <c:v>国立公園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age2!$B$6:$B$17</c:f>
              <c:strCache>
                <c:ptCount val="1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</c:strCache>
            </c:strRef>
          </c:cat>
          <c:val>
            <c:numRef>
              <c:f>[1]page2!$C$6:$C$17</c:f>
              <c:numCache>
                <c:formatCode>General</c:formatCode>
                <c:ptCount val="12"/>
                <c:pt idx="0">
                  <c:v>32.529</c:v>
                </c:pt>
                <c:pt idx="1">
                  <c:v>32.061</c:v>
                </c:pt>
                <c:pt idx="2">
                  <c:v>31.627</c:v>
                </c:pt>
                <c:pt idx="3">
                  <c:v>31.77</c:v>
                </c:pt>
                <c:pt idx="4">
                  <c:v>32.345</c:v>
                </c:pt>
                <c:pt idx="5">
                  <c:v>31.082</c:v>
                </c:pt>
                <c:pt idx="6">
                  <c:v>32.368</c:v>
                </c:pt>
                <c:pt idx="7">
                  <c:v>32.313</c:v>
                </c:pt>
                <c:pt idx="8">
                  <c:v>32.365</c:v>
                </c:pt>
                <c:pt idx="9">
                  <c:v>34.249</c:v>
                </c:pt>
                <c:pt idx="10">
                  <c:v>35.261</c:v>
                </c:pt>
                <c:pt idx="11">
                  <c:v>36.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page2!$E$4</c:f>
              <c:strCache>
                <c:ptCount val="1"/>
                <c:pt idx="0">
                  <c:v>国定公園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126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age2!$B$6:$B$17</c:f>
              <c:strCache>
                <c:ptCount val="1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</c:strCache>
            </c:strRef>
          </c:cat>
          <c:val>
            <c:numRef>
              <c:f>[1]page2!$E$6:$E$17</c:f>
              <c:numCache>
                <c:formatCode>General</c:formatCode>
                <c:ptCount val="12"/>
                <c:pt idx="0">
                  <c:v>28.079</c:v>
                </c:pt>
                <c:pt idx="1">
                  <c:v>27.267</c:v>
                </c:pt>
                <c:pt idx="2">
                  <c:v>27.679</c:v>
                </c:pt>
                <c:pt idx="3">
                  <c:v>27.089</c:v>
                </c:pt>
                <c:pt idx="4">
                  <c:v>27.232</c:v>
                </c:pt>
                <c:pt idx="5">
                  <c:v>26.812</c:v>
                </c:pt>
                <c:pt idx="6">
                  <c:v>27.458</c:v>
                </c:pt>
                <c:pt idx="7">
                  <c:v>27.35</c:v>
                </c:pt>
                <c:pt idx="8">
                  <c:v>27.435</c:v>
                </c:pt>
                <c:pt idx="9">
                  <c:v>28.692</c:v>
                </c:pt>
                <c:pt idx="10">
                  <c:v>28.742</c:v>
                </c:pt>
                <c:pt idx="11">
                  <c:v>28.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page2!$G$4</c:f>
              <c:strCache>
                <c:ptCount val="1"/>
                <c:pt idx="0">
                  <c:v>都直府県立自然公園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age2!$B$6:$B$17</c:f>
              <c:strCache>
                <c:ptCount val="1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</c:strCache>
            </c:strRef>
          </c:cat>
          <c:val>
            <c:numRef>
              <c:f>[1]page2!$G$6:$G$17</c:f>
              <c:numCache>
                <c:formatCode>General</c:formatCode>
                <c:ptCount val="12"/>
                <c:pt idx="0">
                  <c:v>21.881</c:v>
                </c:pt>
                <c:pt idx="1">
                  <c:v>22.022</c:v>
                </c:pt>
                <c:pt idx="2">
                  <c:v>22.013</c:v>
                </c:pt>
                <c:pt idx="3">
                  <c:v>22.843</c:v>
                </c:pt>
                <c:pt idx="4">
                  <c:v>22.796</c:v>
                </c:pt>
                <c:pt idx="5">
                  <c:v>22.064</c:v>
                </c:pt>
                <c:pt idx="6">
                  <c:v>23.55</c:v>
                </c:pt>
                <c:pt idx="7">
                  <c:v>23.094</c:v>
                </c:pt>
                <c:pt idx="8">
                  <c:v>23.593</c:v>
                </c:pt>
                <c:pt idx="9">
                  <c:v>24.331</c:v>
                </c:pt>
                <c:pt idx="10">
                  <c:v>24.687</c:v>
                </c:pt>
                <c:pt idx="11">
                  <c:v>25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5791"/>
        <c:axId val="61621227"/>
      </c:lineChart>
      <c:catAx>
        <c:axId val="44745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1621227"/>
        <c:crossesAt val="0"/>
        <c:auto val="1"/>
        <c:lblAlgn val="ctr"/>
        <c:lblOffset val="100"/>
        <c:noMultiLvlLbl val="0"/>
      </c:catAx>
      <c:valAx>
        <c:axId val="616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万人</a:t>
                </a:r>
              </a:p>
            </c:rich>
          </c:tx>
          <c:layout>
            <c:manualLayout>
              <c:xMode val="edge"/>
              <c:yMode val="edge"/>
              <c:x val="0.0289704524469067"/>
              <c:y val="0.091330551692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74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12927054478"/>
          <c:y val="0.614742698191933"/>
          <c:w val="0.541551246537396"/>
          <c:h val="0.163537320352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9600</xdr:colOff>
      <xdr:row>30</xdr:row>
      <xdr:rowOff>142560</xdr:rowOff>
    </xdr:from>
    <xdr:to>
      <xdr:col>21</xdr:col>
      <xdr:colOff>90360</xdr:colOff>
      <xdr:row>65</xdr:row>
      <xdr:rowOff>66600</xdr:rowOff>
    </xdr:to>
    <xdr:graphicFrame>
      <xdr:nvGraphicFramePr>
        <xdr:cNvPr id="0" name="Chart 6"/>
        <xdr:cNvGraphicFramePr/>
      </xdr:nvGraphicFramePr>
      <xdr:xfrm>
        <a:off x="5804640" y="5267160"/>
        <a:ext cx="542628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0</xdr:row>
      <xdr:rowOff>133200</xdr:rowOff>
    </xdr:from>
    <xdr:to>
      <xdr:col>10</xdr:col>
      <xdr:colOff>490320</xdr:colOff>
      <xdr:row>65</xdr:row>
      <xdr:rowOff>57240</xdr:rowOff>
    </xdr:to>
    <xdr:graphicFrame>
      <xdr:nvGraphicFramePr>
        <xdr:cNvPr id="1" name="Chart 7"/>
        <xdr:cNvGraphicFramePr/>
      </xdr:nvGraphicFramePr>
      <xdr:xfrm>
        <a:off x="399240" y="5257800"/>
        <a:ext cx="540612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0000</xdr:colOff>
      <xdr:row>30</xdr:row>
      <xdr:rowOff>142560</xdr:rowOff>
    </xdr:from>
    <xdr:to>
      <xdr:col>31</xdr:col>
      <xdr:colOff>240480</xdr:colOff>
      <xdr:row>65</xdr:row>
      <xdr:rowOff>66600</xdr:rowOff>
    </xdr:to>
    <xdr:graphicFrame>
      <xdr:nvGraphicFramePr>
        <xdr:cNvPr id="2" name="Chart 8"/>
        <xdr:cNvGraphicFramePr/>
      </xdr:nvGraphicFramePr>
      <xdr:xfrm>
        <a:off x="11230560" y="5267160"/>
        <a:ext cx="544644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80000</xdr:colOff>
      <xdr:row>77</xdr:row>
      <xdr:rowOff>114120</xdr:rowOff>
    </xdr:from>
    <xdr:to>
      <xdr:col>51</xdr:col>
      <xdr:colOff>100440</xdr:colOff>
      <xdr:row>103</xdr:row>
      <xdr:rowOff>95400</xdr:rowOff>
    </xdr:to>
    <xdr:graphicFrame>
      <xdr:nvGraphicFramePr>
        <xdr:cNvPr id="3" name="Chart 9"/>
        <xdr:cNvGraphicFramePr/>
      </xdr:nvGraphicFramePr>
      <xdr:xfrm>
        <a:off x="22441680" y="12391920"/>
        <a:ext cx="46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2</xdr:col>
      <xdr:colOff>259920</xdr:colOff>
      <xdr:row>115</xdr:row>
      <xdr:rowOff>105120</xdr:rowOff>
    </xdr:from>
    <xdr:to>
      <xdr:col>51</xdr:col>
      <xdr:colOff>80640</xdr:colOff>
      <xdr:row>142</xdr:row>
      <xdr:rowOff>9720</xdr:rowOff>
    </xdr:to>
    <xdr:graphicFrame>
      <xdr:nvGraphicFramePr>
        <xdr:cNvPr id="4" name="Chart 14"/>
        <xdr:cNvGraphicFramePr/>
      </xdr:nvGraphicFramePr>
      <xdr:xfrm>
        <a:off x="22521600" y="18173880"/>
        <a:ext cx="45871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69560</xdr:colOff>
      <xdr:row>3</xdr:row>
      <xdr:rowOff>56880</xdr:rowOff>
    </xdr:from>
    <xdr:to>
      <xdr:col>16</xdr:col>
      <xdr:colOff>110880</xdr:colOff>
      <xdr:row>22</xdr:row>
      <xdr:rowOff>86040</xdr:rowOff>
    </xdr:to>
    <xdr:graphicFrame>
      <xdr:nvGraphicFramePr>
        <xdr:cNvPr id="5" name="Chart 15"/>
        <xdr:cNvGraphicFramePr/>
      </xdr:nvGraphicFramePr>
      <xdr:xfrm>
        <a:off x="5484600" y="676080"/>
        <a:ext cx="311868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3258;&#28982;&#20844;&#22290;&#21033;&#29992;&#20154;&#25968;&#32076;&#24180;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93" activeCellId="0" sqref="O93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25"/>
    <col collapsed="false" customWidth="true" hidden="false" outlineLevel="0" max="4" min="3" style="1" width="8.86"/>
    <col collapsed="false" customWidth="true" hidden="false" outlineLevel="0" max="5" min="5" style="1" width="6.49"/>
    <col collapsed="false" customWidth="false" hidden="false" outlineLevel="0" max="257" min="6" style="1" width="6.62"/>
  </cols>
  <sheetData>
    <row r="1" customFormat="false" ht="12.75" hidden="false" customHeight="true" outlineLevel="0" collapsed="false"/>
    <row r="2" customFormat="false" ht="23.25" hidden="false" customHeight="true" outlineLevel="0" collapsed="false">
      <c r="B2" s="2" t="s">
        <v>0</v>
      </c>
      <c r="G2" s="3" t="s">
        <v>1</v>
      </c>
      <c r="R2" s="4" t="s">
        <v>2</v>
      </c>
      <c r="S2" s="5"/>
      <c r="T2" s="6"/>
      <c r="U2" s="6"/>
      <c r="V2" s="7"/>
      <c r="W2" s="8"/>
    </row>
    <row r="3" customFormat="false" ht="12.75" hidden="false" customHeight="true" outlineLevel="0" collapsed="false">
      <c r="B3" s="9" t="s">
        <v>3</v>
      </c>
      <c r="L3" s="9" t="s">
        <v>4</v>
      </c>
      <c r="T3" s="10" t="s">
        <v>5</v>
      </c>
      <c r="V3" s="10" t="s">
        <v>6</v>
      </c>
    </row>
    <row r="4" customFormat="false" ht="12.75" hidden="false" customHeight="true" outlineLevel="0" collapsed="false">
      <c r="B4" s="11" t="s">
        <v>7</v>
      </c>
      <c r="C4" s="12" t="s">
        <v>8</v>
      </c>
      <c r="D4" s="13"/>
      <c r="E4" s="12" t="s">
        <v>9</v>
      </c>
      <c r="F4" s="13"/>
      <c r="G4" s="12" t="s">
        <v>10</v>
      </c>
      <c r="H4" s="13"/>
      <c r="I4" s="12" t="s">
        <v>11</v>
      </c>
      <c r="J4" s="13"/>
      <c r="K4" s="14"/>
      <c r="R4" s="15" t="s">
        <v>12</v>
      </c>
      <c r="S4" s="16" t="s">
        <v>13</v>
      </c>
      <c r="T4" s="17" t="s">
        <v>14</v>
      </c>
      <c r="U4" s="18" t="s">
        <v>15</v>
      </c>
      <c r="V4" s="19" t="s">
        <v>14</v>
      </c>
      <c r="W4" s="20" t="s">
        <v>15</v>
      </c>
    </row>
    <row r="5" customFormat="false" ht="12.75" hidden="false" customHeight="true" outlineLevel="0" collapsed="false">
      <c r="B5" s="21"/>
      <c r="C5" s="22" t="s">
        <v>16</v>
      </c>
      <c r="D5" s="22" t="s">
        <v>17</v>
      </c>
      <c r="E5" s="22" t="s">
        <v>16</v>
      </c>
      <c r="F5" s="22" t="s">
        <v>17</v>
      </c>
      <c r="G5" s="22" t="s">
        <v>16</v>
      </c>
      <c r="H5" s="22" t="s">
        <v>17</v>
      </c>
      <c r="I5" s="22" t="s">
        <v>16</v>
      </c>
      <c r="J5" s="22" t="s">
        <v>17</v>
      </c>
      <c r="K5" s="23"/>
      <c r="R5" s="15" t="s">
        <v>18</v>
      </c>
      <c r="S5" s="15" t="s">
        <v>19</v>
      </c>
      <c r="T5" s="24" t="n">
        <v>1585168</v>
      </c>
      <c r="U5" s="25" t="n">
        <v>2825600</v>
      </c>
      <c r="V5" s="24" t="n">
        <v>619968</v>
      </c>
      <c r="W5" s="25" t="n">
        <v>620000</v>
      </c>
    </row>
    <row r="6" customFormat="false" ht="12.75" hidden="false" customHeight="true" outlineLevel="0" collapsed="false">
      <c r="B6" s="26" t="n">
        <v>50</v>
      </c>
      <c r="C6" s="27" t="n">
        <v>32.529</v>
      </c>
      <c r="D6" s="28" t="n">
        <v>100</v>
      </c>
      <c r="E6" s="27" t="n">
        <v>28.079</v>
      </c>
      <c r="F6" s="28" t="n">
        <v>100</v>
      </c>
      <c r="G6" s="27" t="n">
        <v>21.881</v>
      </c>
      <c r="H6" s="28" t="n">
        <v>100</v>
      </c>
      <c r="I6" s="27" t="n">
        <v>82.489</v>
      </c>
      <c r="J6" s="28" t="n">
        <v>100</v>
      </c>
      <c r="K6" s="29"/>
      <c r="R6" s="15" t="s">
        <v>20</v>
      </c>
      <c r="S6" s="15" t="s">
        <v>21</v>
      </c>
      <c r="T6" s="24" t="n">
        <v>224500</v>
      </c>
      <c r="U6" s="25" t="n">
        <v>225200</v>
      </c>
      <c r="V6" s="24" t="n">
        <v>20300</v>
      </c>
      <c r="W6" s="25" t="n">
        <v>15400</v>
      </c>
    </row>
    <row r="7" customFormat="false" ht="12.75" hidden="false" customHeight="true" outlineLevel="0" collapsed="false">
      <c r="B7" s="28" t="n">
        <v>51</v>
      </c>
      <c r="C7" s="27" t="n">
        <v>32.061</v>
      </c>
      <c r="D7" s="28" t="n">
        <v>98.5</v>
      </c>
      <c r="E7" s="27" t="n">
        <v>27.267</v>
      </c>
      <c r="F7" s="28" t="n">
        <v>97.1</v>
      </c>
      <c r="G7" s="27" t="n">
        <v>22.022</v>
      </c>
      <c r="H7" s="28" t="n">
        <v>100.6</v>
      </c>
      <c r="I7" s="27" t="n">
        <v>81.35</v>
      </c>
      <c r="J7" s="30" t="n">
        <f aca="false">I7/82.489*100</f>
        <v>98.6192098340385</v>
      </c>
      <c r="K7" s="29"/>
      <c r="R7" s="15" t="s">
        <v>22</v>
      </c>
      <c r="S7" s="15"/>
      <c r="T7" s="24" t="n">
        <v>1254300</v>
      </c>
      <c r="U7" s="25" t="n">
        <v>1403800</v>
      </c>
      <c r="V7" s="24" t="n">
        <v>60800</v>
      </c>
      <c r="W7" s="25" t="n">
        <v>47600</v>
      </c>
    </row>
    <row r="8" customFormat="false" ht="12.75" hidden="false" customHeight="true" outlineLevel="0" collapsed="false">
      <c r="B8" s="28" t="n">
        <v>52</v>
      </c>
      <c r="C8" s="27" t="n">
        <v>31.627</v>
      </c>
      <c r="D8" s="28" t="n">
        <v>97.2</v>
      </c>
      <c r="E8" s="27" t="n">
        <v>27.679</v>
      </c>
      <c r="F8" s="28" t="n">
        <v>98.5</v>
      </c>
      <c r="G8" s="27" t="n">
        <v>22.013</v>
      </c>
      <c r="H8" s="28" t="n">
        <v>100.6</v>
      </c>
      <c r="I8" s="27" t="n">
        <v>81.319</v>
      </c>
      <c r="J8" s="30" t="n">
        <f aca="false">I8/82.489*100</f>
        <v>98.5816290656936</v>
      </c>
      <c r="K8" s="29"/>
      <c r="R8" s="15" t="s">
        <v>23</v>
      </c>
      <c r="S8" s="15" t="s">
        <v>21</v>
      </c>
      <c r="T8" s="24" t="n">
        <v>1105900</v>
      </c>
      <c r="U8" s="25" t="n">
        <v>2080300</v>
      </c>
      <c r="V8" s="24" t="n">
        <v>717334</v>
      </c>
      <c r="W8" s="25" t="n">
        <v>1334900</v>
      </c>
    </row>
    <row r="9" customFormat="false" ht="12.75" hidden="false" customHeight="true" outlineLevel="0" collapsed="false">
      <c r="B9" s="28" t="n">
        <v>53</v>
      </c>
      <c r="C9" s="27" t="n">
        <v>31.77</v>
      </c>
      <c r="D9" s="28" t="n">
        <v>98.3</v>
      </c>
      <c r="E9" s="27" t="n">
        <v>27.089</v>
      </c>
      <c r="F9" s="28" t="n">
        <v>96.4</v>
      </c>
      <c r="G9" s="27" t="n">
        <v>22.843</v>
      </c>
      <c r="H9" s="28" t="n">
        <v>104.3</v>
      </c>
      <c r="I9" s="27" t="n">
        <v>81.702</v>
      </c>
      <c r="J9" s="30" t="n">
        <f aca="false">I9/82.489*100</f>
        <v>99.0459333971802</v>
      </c>
      <c r="K9" s="29"/>
      <c r="R9" s="15" t="s">
        <v>24</v>
      </c>
      <c r="S9" s="15"/>
      <c r="T9" s="24" t="n">
        <v>4860000</v>
      </c>
      <c r="U9" s="25" t="n">
        <v>5787200</v>
      </c>
      <c r="V9" s="24" t="n">
        <v>3900000</v>
      </c>
      <c r="W9" s="25" t="n">
        <v>2327700</v>
      </c>
    </row>
    <row r="10" customFormat="false" ht="12.75" hidden="false" customHeight="true" outlineLevel="0" collapsed="false">
      <c r="B10" s="28" t="n">
        <v>54</v>
      </c>
      <c r="C10" s="27" t="n">
        <v>32.345</v>
      </c>
      <c r="D10" s="28" t="n">
        <v>99.4</v>
      </c>
      <c r="E10" s="27" t="n">
        <v>27.232</v>
      </c>
      <c r="F10" s="28" t="n">
        <v>96.9</v>
      </c>
      <c r="G10" s="27" t="n">
        <v>22.796</v>
      </c>
      <c r="H10" s="28" t="n">
        <v>104.1</v>
      </c>
      <c r="I10" s="27" t="n">
        <v>82.373</v>
      </c>
      <c r="J10" s="30" t="n">
        <f aca="false">I10/82.489*100</f>
        <v>99.8593751894192</v>
      </c>
      <c r="K10" s="29"/>
      <c r="R10" s="15" t="s">
        <v>25</v>
      </c>
      <c r="S10" s="15"/>
      <c r="T10" s="24" t="n">
        <v>3664500</v>
      </c>
      <c r="U10" s="25" t="n">
        <v>5729400</v>
      </c>
      <c r="V10" s="24" t="n">
        <v>61100</v>
      </c>
      <c r="W10" s="25" t="n">
        <v>168300</v>
      </c>
    </row>
    <row r="11" customFormat="false" ht="12.75" hidden="false" customHeight="true" outlineLevel="0" collapsed="false">
      <c r="B11" s="28" t="n">
        <v>55</v>
      </c>
      <c r="C11" s="27" t="n">
        <v>31.082</v>
      </c>
      <c r="D11" s="28" t="n">
        <v>95.5</v>
      </c>
      <c r="E11" s="27" t="n">
        <v>26.812</v>
      </c>
      <c r="F11" s="28" t="n">
        <v>95.4</v>
      </c>
      <c r="G11" s="27" t="n">
        <v>22.064</v>
      </c>
      <c r="H11" s="28" t="n">
        <v>100.8</v>
      </c>
      <c r="I11" s="27" t="n">
        <v>79.958</v>
      </c>
      <c r="J11" s="30" t="n">
        <f aca="false">I11/82.489*100</f>
        <v>96.9317121070688</v>
      </c>
      <c r="K11" s="29"/>
      <c r="R11" s="15" t="s">
        <v>26</v>
      </c>
      <c r="S11" s="15" t="s">
        <v>21</v>
      </c>
      <c r="T11" s="24" t="n">
        <v>5680552</v>
      </c>
      <c r="U11" s="25" t="n">
        <v>4123700</v>
      </c>
      <c r="V11" s="24" t="n">
        <v>653982</v>
      </c>
      <c r="W11" s="25" t="n">
        <v>915500</v>
      </c>
    </row>
    <row r="12" customFormat="false" ht="12.75" hidden="false" customHeight="true" outlineLevel="0" collapsed="false">
      <c r="B12" s="28" t="n">
        <v>56</v>
      </c>
      <c r="C12" s="27" t="n">
        <v>32.368</v>
      </c>
      <c r="D12" s="28" t="n">
        <v>99.5</v>
      </c>
      <c r="E12" s="27" t="n">
        <v>27.458</v>
      </c>
      <c r="F12" s="28" t="n">
        <v>97.7</v>
      </c>
      <c r="G12" s="27" t="n">
        <v>23.55</v>
      </c>
      <c r="H12" s="28" t="n">
        <v>107.6</v>
      </c>
      <c r="I12" s="27" t="n">
        <v>83.376</v>
      </c>
      <c r="J12" s="30" t="n">
        <f aca="false">I12/82.489*100</f>
        <v>101.075294887803</v>
      </c>
      <c r="K12" s="29"/>
      <c r="R12" s="15" t="s">
        <v>27</v>
      </c>
      <c r="S12" s="15" t="s">
        <v>21</v>
      </c>
      <c r="T12" s="24" t="n">
        <v>602100</v>
      </c>
      <c r="U12" s="25" t="n">
        <v>559800</v>
      </c>
      <c r="V12" s="24" t="n">
        <v>210300</v>
      </c>
      <c r="W12" s="25" t="n">
        <v>129000</v>
      </c>
    </row>
    <row r="13" customFormat="false" ht="12.75" hidden="false" customHeight="true" outlineLevel="0" collapsed="false">
      <c r="B13" s="28" t="n">
        <v>57</v>
      </c>
      <c r="C13" s="27" t="n">
        <v>32.313</v>
      </c>
      <c r="D13" s="28" t="n">
        <v>99.3</v>
      </c>
      <c r="E13" s="27" t="n">
        <v>27.35</v>
      </c>
      <c r="F13" s="28" t="n">
        <v>97.4</v>
      </c>
      <c r="G13" s="27" t="n">
        <v>23.094</v>
      </c>
      <c r="H13" s="28" t="n">
        <v>105.5</v>
      </c>
      <c r="I13" s="27" t="n">
        <v>82.757</v>
      </c>
      <c r="J13" s="30" t="n">
        <f aca="false">I13/82.489*100</f>
        <v>100.324891803756</v>
      </c>
      <c r="K13" s="29"/>
      <c r="R13" s="15" t="s">
        <v>28</v>
      </c>
      <c r="S13" s="15"/>
      <c r="T13" s="24" t="n">
        <v>1507811</v>
      </c>
      <c r="U13" s="25" t="n">
        <v>1290100</v>
      </c>
      <c r="V13" s="24" t="n">
        <v>1495717</v>
      </c>
      <c r="W13" s="25" t="n">
        <v>816800</v>
      </c>
    </row>
    <row r="14" customFormat="false" ht="12.75" hidden="false" customHeight="true" outlineLevel="0" collapsed="false">
      <c r="B14" s="28" t="n">
        <v>58</v>
      </c>
      <c r="C14" s="27" t="n">
        <v>32.365</v>
      </c>
      <c r="D14" s="28" t="n">
        <v>99.5</v>
      </c>
      <c r="E14" s="27" t="n">
        <v>27.435</v>
      </c>
      <c r="F14" s="28" t="n">
        <v>97.7</v>
      </c>
      <c r="G14" s="27" t="n">
        <v>23.593</v>
      </c>
      <c r="H14" s="28" t="n">
        <v>107.8</v>
      </c>
      <c r="I14" s="27" t="n">
        <v>83.393</v>
      </c>
      <c r="J14" s="30" t="n">
        <f aca="false">I14/82.489*100</f>
        <v>101.09590369625</v>
      </c>
      <c r="K14" s="29"/>
      <c r="R14" s="15" t="s">
        <v>29</v>
      </c>
      <c r="S14" s="15"/>
      <c r="T14" s="24" t="n">
        <v>0</v>
      </c>
      <c r="U14" s="25" t="n">
        <v>764400</v>
      </c>
      <c r="V14" s="24" t="n">
        <v>0</v>
      </c>
      <c r="W14" s="25" t="n">
        <v>21700</v>
      </c>
    </row>
    <row r="15" customFormat="false" ht="12.75" hidden="false" customHeight="true" outlineLevel="0" collapsed="false">
      <c r="B15" s="28" t="n">
        <v>59</v>
      </c>
      <c r="C15" s="27" t="n">
        <v>34.249</v>
      </c>
      <c r="D15" s="28" t="n">
        <v>105.3</v>
      </c>
      <c r="E15" s="27" t="n">
        <v>28.692</v>
      </c>
      <c r="F15" s="28" t="n">
        <v>102.2</v>
      </c>
      <c r="G15" s="27" t="n">
        <v>24.331</v>
      </c>
      <c r="H15" s="28" t="n">
        <v>111.2</v>
      </c>
      <c r="I15" s="27" t="n">
        <v>87.272</v>
      </c>
      <c r="J15" s="30" t="n">
        <f aca="false">I15/82.489*100</f>
        <v>105.798348870759</v>
      </c>
      <c r="K15" s="29"/>
      <c r="R15" s="15" t="s">
        <v>30</v>
      </c>
      <c r="S15" s="15" t="s">
        <v>21</v>
      </c>
      <c r="T15" s="24" t="n">
        <v>1861171</v>
      </c>
      <c r="U15" s="25" t="n">
        <v>2246400</v>
      </c>
      <c r="V15" s="24" t="n">
        <v>145684</v>
      </c>
      <c r="W15" s="25" t="n">
        <v>159000</v>
      </c>
    </row>
    <row r="16" customFormat="false" ht="12.75" hidden="false" customHeight="true" outlineLevel="0" collapsed="false">
      <c r="B16" s="28" t="n">
        <v>60</v>
      </c>
      <c r="C16" s="27" t="n">
        <v>35.261</v>
      </c>
      <c r="D16" s="28" t="n">
        <v>108.4</v>
      </c>
      <c r="E16" s="27" t="n">
        <v>28.742</v>
      </c>
      <c r="F16" s="28" t="n">
        <v>102.4</v>
      </c>
      <c r="G16" s="27" t="n">
        <v>24.687</v>
      </c>
      <c r="H16" s="28" t="n">
        <v>112.8</v>
      </c>
      <c r="I16" s="27" t="n">
        <v>88.69</v>
      </c>
      <c r="J16" s="30" t="n">
        <f aca="false">I16/82.489*100</f>
        <v>107.517365951824</v>
      </c>
      <c r="K16" s="29"/>
      <c r="R16" s="15" t="s">
        <v>31</v>
      </c>
      <c r="S16" s="15"/>
      <c r="T16" s="24" t="n">
        <v>1865100</v>
      </c>
      <c r="U16" s="25" t="n">
        <v>1983900</v>
      </c>
      <c r="V16" s="24" t="n">
        <v>59700</v>
      </c>
      <c r="W16" s="25" t="n">
        <v>174900</v>
      </c>
    </row>
    <row r="17" customFormat="false" ht="12.75" hidden="false" customHeight="true" outlineLevel="0" collapsed="false">
      <c r="B17" s="28" t="n">
        <v>61</v>
      </c>
      <c r="C17" s="27" t="n">
        <v>36.252</v>
      </c>
      <c r="D17" s="28" t="n">
        <v>111.4</v>
      </c>
      <c r="E17" s="27" t="n">
        <v>28.907</v>
      </c>
      <c r="F17" s="28" t="n">
        <v>102.9</v>
      </c>
      <c r="G17" s="27" t="n">
        <v>25.558</v>
      </c>
      <c r="H17" s="28" t="n">
        <v>116.8</v>
      </c>
      <c r="I17" s="27" t="n">
        <v>90.717</v>
      </c>
      <c r="J17" s="30" t="n">
        <f aca="false">I17/82.489*100</f>
        <v>109.974663288438</v>
      </c>
      <c r="R17" s="15" t="s">
        <v>32</v>
      </c>
      <c r="S17" s="15" t="s">
        <v>19</v>
      </c>
      <c r="T17" s="24" t="n">
        <v>288832</v>
      </c>
      <c r="U17" s="25" t="n">
        <v>767800</v>
      </c>
      <c r="V17" s="24" t="n">
        <v>70016</v>
      </c>
      <c r="W17" s="25" t="n">
        <v>184900</v>
      </c>
    </row>
    <row r="18" customFormat="false" ht="12.75" hidden="false" customHeight="true" outlineLevel="0" collapsed="false">
      <c r="B18" s="31" t="s">
        <v>33</v>
      </c>
      <c r="R18" s="15" t="s">
        <v>34</v>
      </c>
      <c r="S18" s="15"/>
      <c r="T18" s="24" t="n">
        <v>879700</v>
      </c>
      <c r="U18" s="25" t="n">
        <v>577900</v>
      </c>
      <c r="V18" s="24" t="n">
        <v>5700</v>
      </c>
      <c r="W18" s="25" t="n">
        <v>18200</v>
      </c>
    </row>
    <row r="19" customFormat="false" ht="12.75" hidden="false" customHeight="true" outlineLevel="0" collapsed="false">
      <c r="R19" s="15" t="s">
        <v>35</v>
      </c>
      <c r="S19" s="15"/>
      <c r="T19" s="24" t="n">
        <v>935500</v>
      </c>
      <c r="U19" s="25" t="n">
        <v>1120800</v>
      </c>
      <c r="V19" s="24" t="n">
        <v>11000</v>
      </c>
      <c r="W19" s="25" t="n">
        <v>45700</v>
      </c>
    </row>
    <row r="20" customFormat="false" ht="12.75" hidden="false" customHeight="true" outlineLevel="0" collapsed="false">
      <c r="R20" s="15" t="s">
        <v>36</v>
      </c>
      <c r="S20" s="15" t="s">
        <v>21</v>
      </c>
      <c r="T20" s="24" t="n">
        <v>250000</v>
      </c>
      <c r="U20" s="25" t="n">
        <v>88900</v>
      </c>
      <c r="V20" s="24"/>
      <c r="W20" s="25" t="n">
        <v>9100</v>
      </c>
    </row>
    <row r="21" customFormat="false" ht="12.75" hidden="false" customHeight="true" outlineLevel="0" collapsed="false">
      <c r="R21" s="15" t="s">
        <v>37</v>
      </c>
      <c r="S21" s="15" t="s">
        <v>19</v>
      </c>
      <c r="T21" s="24" t="n">
        <v>2855503</v>
      </c>
      <c r="U21" s="25" t="n">
        <v>2617600</v>
      </c>
      <c r="V21" s="24" t="n">
        <v>337225</v>
      </c>
      <c r="W21" s="25" t="n">
        <v>319900</v>
      </c>
    </row>
    <row r="22" customFormat="false" ht="12.75" hidden="false" customHeight="true" outlineLevel="0" collapsed="false">
      <c r="R22" s="15" t="s">
        <v>38</v>
      </c>
      <c r="S22" s="15" t="s">
        <v>19</v>
      </c>
      <c r="T22" s="24" t="n">
        <v>947262</v>
      </c>
      <c r="U22" s="25" t="n">
        <v>1317300</v>
      </c>
      <c r="V22" s="24" t="n">
        <v>84745</v>
      </c>
      <c r="W22" s="25" t="n">
        <v>302100</v>
      </c>
    </row>
    <row r="23" customFormat="false" ht="12.75" hidden="false" customHeight="true" outlineLevel="0" collapsed="false">
      <c r="R23" s="15" t="s">
        <v>39</v>
      </c>
      <c r="S23" s="15"/>
      <c r="T23" s="24" t="n">
        <v>402100</v>
      </c>
      <c r="U23" s="25" t="n">
        <v>437100</v>
      </c>
      <c r="V23" s="24" t="n">
        <v>300</v>
      </c>
      <c r="W23" s="25" t="n">
        <v>3400</v>
      </c>
    </row>
    <row r="24" customFormat="false" ht="12.75" hidden="false" customHeight="true" outlineLevel="0" collapsed="false">
      <c r="R24" s="15" t="s">
        <v>40</v>
      </c>
      <c r="S24" s="15" t="s">
        <v>41</v>
      </c>
      <c r="T24" s="24" t="n">
        <v>1635051</v>
      </c>
      <c r="U24" s="25" t="n">
        <v>1922900</v>
      </c>
      <c r="V24" s="24" t="n">
        <v>328134</v>
      </c>
      <c r="W24" s="25" t="n">
        <v>268100</v>
      </c>
    </row>
    <row r="25" customFormat="false" ht="12.75" hidden="false" customHeight="true" outlineLevel="0" collapsed="false">
      <c r="R25" s="15" t="s">
        <v>42</v>
      </c>
      <c r="S25" s="15"/>
      <c r="T25" s="24" t="n">
        <v>17717250</v>
      </c>
      <c r="U25" s="25" t="n">
        <v>37870100</v>
      </c>
      <c r="V25" s="24" t="n">
        <v>4452805</v>
      </c>
      <c r="W25" s="25" t="n">
        <v>7882200</v>
      </c>
    </row>
    <row r="26" customFormat="false" ht="12.75" hidden="false" customHeight="true" outlineLevel="0" collapsed="false">
      <c r="R26" s="32" t="s">
        <v>43</v>
      </c>
      <c r="S26" s="33"/>
      <c r="T26" s="34" t="n">
        <f aca="false">SUM(T5:T24)</f>
        <v>32405050</v>
      </c>
      <c r="U26" s="34" t="n">
        <f aca="false">SUM(U5:U24)</f>
        <v>37870100</v>
      </c>
      <c r="V26" s="34" t="n">
        <f aca="false">SUM(V5:V24)</f>
        <v>8782005</v>
      </c>
      <c r="W26" s="34" t="n">
        <f aca="false">SUM(W5:W24)</f>
        <v>7882200</v>
      </c>
    </row>
    <row r="27" customFormat="false" ht="12.75" hidden="false" customHeight="true" outlineLevel="0" collapsed="false">
      <c r="R27" s="35" t="s">
        <v>44</v>
      </c>
      <c r="S27" s="10" t="s">
        <v>21</v>
      </c>
      <c r="T27" s="10" t="n">
        <f aca="false">SUMIF(S5:S24,S27,T5:T24)/10000</f>
        <v>972.4223</v>
      </c>
      <c r="U27" s="10" t="n">
        <f aca="false">SUMIF(S5:S24,S27,U5:U24)/10000</f>
        <v>932.43</v>
      </c>
      <c r="V27" s="10" t="n">
        <f aca="false">SUMIF(S5:S24,S27,V5:V24)/10000</f>
        <v>174.76</v>
      </c>
      <c r="W27" s="10" t="n">
        <f aca="false">SUMIF(S5:S24,S27,W5:W24)/10000</f>
        <v>256.29</v>
      </c>
    </row>
    <row r="28" customFormat="false" ht="12.75" hidden="false" customHeight="true" outlineLevel="0" collapsed="false">
      <c r="R28" s="36" t="s">
        <v>45</v>
      </c>
      <c r="S28" s="10" t="s">
        <v>19</v>
      </c>
      <c r="T28" s="10" t="n">
        <f aca="false">SUMIF(S5:S24,S28,T5:T24)/10000</f>
        <v>567.6765</v>
      </c>
      <c r="U28" s="10" t="n">
        <f aca="false">SUMIF(S5:S24,S28,U5:U24)/10000</f>
        <v>752.83</v>
      </c>
      <c r="V28" s="10" t="n">
        <f aca="false">SUMIF(S5:S24,S28,V5:V24)/10000</f>
        <v>111.1954</v>
      </c>
      <c r="W28" s="10" t="n">
        <f aca="false">SUMIF(S5:S24,S28,W5:W24)/10000</f>
        <v>142.69</v>
      </c>
    </row>
    <row r="29" customFormat="false" ht="12.75" hidden="false" customHeight="true" outlineLevel="0" collapsed="false">
      <c r="R29" s="5"/>
      <c r="S29" s="10" t="s">
        <v>41</v>
      </c>
      <c r="T29" s="10" t="n">
        <f aca="false">SUMIF(S5:S24,S29,T5:T24)/10000</f>
        <v>163.5051</v>
      </c>
      <c r="U29" s="10" t="n">
        <f aca="false">SUMIF(S5:S24,S29,U5:U24)/10000</f>
        <v>192.29</v>
      </c>
      <c r="V29" s="10" t="n">
        <f aca="false">SUMIF(S5:S24,S29,V5:V24)/10000</f>
        <v>32.8134</v>
      </c>
      <c r="W29" s="10" t="n">
        <f aca="false">SUMIF(S5:S24,S29,W5:W24)/10000</f>
        <v>26.81</v>
      </c>
    </row>
    <row r="30" customFormat="false" ht="23.25" hidden="false" customHeight="true" outlineLevel="0" collapsed="false">
      <c r="B30" s="2" t="s">
        <v>46</v>
      </c>
      <c r="K30" s="3" t="s">
        <v>47</v>
      </c>
      <c r="L30" s="5"/>
      <c r="M30" s="5"/>
      <c r="N30" s="5"/>
      <c r="O30" s="5"/>
      <c r="P30" s="5"/>
      <c r="Q30" s="5"/>
      <c r="R30" s="5"/>
    </row>
    <row r="61" customFormat="false" ht="11.25" hidden="false" customHeight="true" outlineLevel="0" collapsed="false"/>
    <row r="67" customFormat="false" ht="12" hidden="false" customHeight="true" outlineLevel="0" collapsed="false">
      <c r="B67" s="37" t="s">
        <v>48</v>
      </c>
    </row>
    <row r="69" customFormat="false" ht="12" hidden="false" customHeight="true" outlineLevel="0" collapsed="false">
      <c r="B69" s="38" t="s">
        <v>49</v>
      </c>
    </row>
    <row r="70" customFormat="false" ht="12" hidden="false" customHeight="true" outlineLevel="0" collapsed="false">
      <c r="B70" s="39"/>
      <c r="C70" s="40" t="s">
        <v>50</v>
      </c>
      <c r="D70" s="41" t="s">
        <v>51</v>
      </c>
      <c r="E70" s="42"/>
    </row>
    <row r="71" customFormat="false" ht="12" hidden="false" customHeight="true" outlineLevel="0" collapsed="false">
      <c r="B71" s="43" t="s">
        <v>52</v>
      </c>
      <c r="C71" s="40" t="s">
        <v>53</v>
      </c>
      <c r="D71" s="44" t="s">
        <v>53</v>
      </c>
      <c r="E71" s="44" t="s">
        <v>54</v>
      </c>
      <c r="F71" s="45" t="s">
        <v>55</v>
      </c>
      <c r="G71" s="45" t="s">
        <v>56</v>
      </c>
      <c r="H71" s="45" t="s">
        <v>57</v>
      </c>
      <c r="I71" s="45" t="s">
        <v>58</v>
      </c>
      <c r="J71" s="45" t="s">
        <v>59</v>
      </c>
      <c r="K71" s="45" t="s">
        <v>60</v>
      </c>
      <c r="L71" s="45" t="s">
        <v>61</v>
      </c>
      <c r="M71" s="45" t="s">
        <v>62</v>
      </c>
      <c r="N71" s="45" t="s">
        <v>63</v>
      </c>
      <c r="O71" s="45" t="s">
        <v>64</v>
      </c>
      <c r="P71" s="45" t="s">
        <v>65</v>
      </c>
      <c r="Q71" s="45" t="s">
        <v>66</v>
      </c>
      <c r="R71" s="45" t="s">
        <v>67</v>
      </c>
      <c r="S71" s="45" t="s">
        <v>68</v>
      </c>
      <c r="T71" s="45" t="s">
        <v>69</v>
      </c>
      <c r="U71" s="45" t="s">
        <v>70</v>
      </c>
      <c r="V71" s="45" t="s">
        <v>71</v>
      </c>
      <c r="W71" s="45" t="s">
        <v>72</v>
      </c>
      <c r="X71" s="45" t="s">
        <v>73</v>
      </c>
      <c r="Y71" s="45" t="s">
        <v>74</v>
      </c>
      <c r="Z71" s="45" t="s">
        <v>75</v>
      </c>
      <c r="AA71" s="45" t="s">
        <v>76</v>
      </c>
      <c r="AB71" s="45" t="s">
        <v>77</v>
      </c>
      <c r="AC71" s="45" t="s">
        <v>78</v>
      </c>
      <c r="AD71" s="45" t="s">
        <v>79</v>
      </c>
      <c r="AE71" s="45" t="s">
        <v>80</v>
      </c>
      <c r="AF71" s="45" t="s">
        <v>81</v>
      </c>
      <c r="AG71" s="45" t="s">
        <v>82</v>
      </c>
      <c r="AH71" s="45" t="s">
        <v>83</v>
      </c>
      <c r="AI71" s="45" t="s">
        <v>84</v>
      </c>
      <c r="AJ71" s="45" t="s">
        <v>85</v>
      </c>
      <c r="AK71" s="45" t="s">
        <v>86</v>
      </c>
      <c r="AL71" s="45" t="s">
        <v>87</v>
      </c>
      <c r="AM71" s="45" t="s">
        <v>88</v>
      </c>
      <c r="AN71" s="45" t="s">
        <v>89</v>
      </c>
      <c r="AO71" s="45" t="s">
        <v>90</v>
      </c>
      <c r="AP71" s="45" t="s">
        <v>91</v>
      </c>
    </row>
    <row r="72" customFormat="false" ht="12" hidden="false" customHeight="true" outlineLevel="0" collapsed="false">
      <c r="B72" s="46" t="s">
        <v>92</v>
      </c>
      <c r="C72" s="40" t="s">
        <v>18</v>
      </c>
      <c r="D72" s="40" t="s">
        <v>18</v>
      </c>
      <c r="E72" s="47" t="s">
        <v>19</v>
      </c>
      <c r="F72" s="47" t="n">
        <v>2996500</v>
      </c>
      <c r="G72" s="47" t="n">
        <v>2056900</v>
      </c>
      <c r="H72" s="47" t="n">
        <v>2132500</v>
      </c>
      <c r="I72" s="47" t="n">
        <v>2266500</v>
      </c>
      <c r="J72" s="47" t="n">
        <v>2072200</v>
      </c>
      <c r="K72" s="47" t="n">
        <v>2120200</v>
      </c>
      <c r="L72" s="47" t="n">
        <v>2337900</v>
      </c>
      <c r="M72" s="47" t="n">
        <v>2562300</v>
      </c>
      <c r="N72" s="47" t="n">
        <v>2746700</v>
      </c>
      <c r="O72" s="47" t="n">
        <v>3089700</v>
      </c>
      <c r="P72" s="47" t="n">
        <v>3143700</v>
      </c>
      <c r="Q72" s="47" t="n">
        <v>3200900</v>
      </c>
      <c r="R72" s="47" t="n">
        <v>2936900</v>
      </c>
      <c r="S72" s="47" t="n">
        <v>2248300</v>
      </c>
      <c r="T72" s="47" t="n">
        <v>3383400</v>
      </c>
      <c r="U72" s="47" t="n">
        <v>3640500</v>
      </c>
      <c r="V72" s="47" t="n">
        <v>4050000</v>
      </c>
      <c r="W72" s="47" t="n">
        <v>4095900</v>
      </c>
      <c r="X72" s="47" t="n">
        <v>3929100</v>
      </c>
      <c r="Y72" s="47" t="n">
        <v>3728100</v>
      </c>
      <c r="Z72" s="47" t="n">
        <v>4288600</v>
      </c>
      <c r="AA72" s="47" t="n">
        <v>4194400</v>
      </c>
      <c r="AB72" s="47" t="n">
        <v>3682900</v>
      </c>
      <c r="AC72" s="47" t="n">
        <v>3563300</v>
      </c>
      <c r="AD72" s="47" t="n">
        <v>3542300</v>
      </c>
      <c r="AE72" s="47" t="n">
        <v>3428300</v>
      </c>
      <c r="AF72" s="47" t="n">
        <v>3445600</v>
      </c>
      <c r="AG72" s="47" t="n">
        <v>3324340</v>
      </c>
      <c r="AH72" s="47" t="n">
        <v>3709437</v>
      </c>
      <c r="AI72" s="47" t="n">
        <v>3872611</v>
      </c>
      <c r="AJ72" s="47" t="n">
        <v>3807249</v>
      </c>
      <c r="AK72" s="47" t="n">
        <v>4001018</v>
      </c>
      <c r="AL72" s="47" t="n">
        <v>4019275</v>
      </c>
      <c r="AM72" s="47" t="n">
        <v>3832260</v>
      </c>
      <c r="AN72" s="47" t="n">
        <v>3924455</v>
      </c>
      <c r="AO72" s="47" t="n">
        <v>3647744</v>
      </c>
      <c r="AP72" s="47" t="n">
        <v>2925627</v>
      </c>
    </row>
    <row r="73" customFormat="false" ht="12" hidden="false" customHeight="true" outlineLevel="0" collapsed="false">
      <c r="B73" s="46"/>
      <c r="C73" s="40" t="s">
        <v>20</v>
      </c>
      <c r="D73" s="40" t="s">
        <v>20</v>
      </c>
      <c r="E73" s="47" t="s">
        <v>21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 t="n">
        <v>252900</v>
      </c>
      <c r="U73" s="47" t="n">
        <v>300700</v>
      </c>
      <c r="V73" s="47" t="n">
        <v>244300</v>
      </c>
      <c r="W73" s="47" t="n">
        <v>244900</v>
      </c>
      <c r="X73" s="47" t="n">
        <v>231500</v>
      </c>
      <c r="Y73" s="47" t="n">
        <v>240400</v>
      </c>
      <c r="Z73" s="47" t="n">
        <v>244800</v>
      </c>
      <c r="AA73" s="47" t="n">
        <v>245200</v>
      </c>
      <c r="AB73" s="47" t="n">
        <v>250000</v>
      </c>
      <c r="AC73" s="47" t="n">
        <v>243200</v>
      </c>
      <c r="AD73" s="47" t="n">
        <v>233100</v>
      </c>
      <c r="AE73" s="47" t="n">
        <v>222900</v>
      </c>
      <c r="AF73" s="47" t="n">
        <v>240600</v>
      </c>
      <c r="AG73" s="47" t="n">
        <v>253000</v>
      </c>
      <c r="AH73" s="47" t="n">
        <v>184546</v>
      </c>
      <c r="AI73" s="47" t="n">
        <v>200073</v>
      </c>
      <c r="AJ73" s="47" t="n">
        <v>360241</v>
      </c>
      <c r="AK73" s="47" t="n">
        <v>454983</v>
      </c>
      <c r="AL73" s="47" t="n">
        <v>494550</v>
      </c>
      <c r="AM73" s="47" t="n">
        <v>547137</v>
      </c>
      <c r="AN73" s="47" t="n">
        <v>565659</v>
      </c>
      <c r="AO73" s="47" t="n">
        <v>554702</v>
      </c>
      <c r="AP73" s="47" t="n">
        <v>502498</v>
      </c>
    </row>
    <row r="74" customFormat="false" ht="12" hidden="false" customHeight="true" outlineLevel="0" collapsed="false">
      <c r="B74" s="46"/>
      <c r="C74" s="40" t="s">
        <v>93</v>
      </c>
      <c r="D74" s="40" t="s">
        <v>93</v>
      </c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 t="n">
        <v>1349600</v>
      </c>
      <c r="Y74" s="47" t="n">
        <v>1288000</v>
      </c>
      <c r="Z74" s="47" t="n">
        <v>1315100</v>
      </c>
      <c r="AA74" s="47" t="n">
        <v>1315500</v>
      </c>
      <c r="AB74" s="47" t="n">
        <v>1402900</v>
      </c>
      <c r="AC74" s="47" t="n">
        <v>1445300</v>
      </c>
      <c r="AD74" s="47" t="n">
        <v>1354600</v>
      </c>
      <c r="AE74" s="47" t="n">
        <v>1379300</v>
      </c>
      <c r="AF74" s="47" t="n">
        <v>1451400</v>
      </c>
      <c r="AG74" s="47" t="n">
        <v>1413800</v>
      </c>
      <c r="AH74" s="47" t="n">
        <v>1381725</v>
      </c>
      <c r="AI74" s="47" t="n">
        <v>1456004</v>
      </c>
      <c r="AJ74" s="47" t="n">
        <v>1460060</v>
      </c>
      <c r="AK74" s="47" t="n">
        <v>1622411</v>
      </c>
      <c r="AL74" s="47" t="n">
        <v>1377219</v>
      </c>
      <c r="AM74" s="47" t="n">
        <v>1408565</v>
      </c>
      <c r="AN74" s="47" t="n">
        <v>1385095</v>
      </c>
      <c r="AO74" s="47" t="n">
        <v>1469829</v>
      </c>
      <c r="AP74" s="47" t="n">
        <v>952744</v>
      </c>
    </row>
    <row r="75" customFormat="false" ht="12" hidden="false" customHeight="true" outlineLevel="0" collapsed="false">
      <c r="B75" s="46"/>
      <c r="C75" s="40" t="s">
        <v>94</v>
      </c>
      <c r="D75" s="40" t="s">
        <v>94</v>
      </c>
      <c r="E75" s="47"/>
      <c r="F75" s="47" t="n">
        <f aca="false">SUM(F72:F74)</f>
        <v>2996500</v>
      </c>
      <c r="G75" s="47" t="n">
        <f aca="false">SUM(G72:G74)</f>
        <v>2056900</v>
      </c>
      <c r="H75" s="47" t="n">
        <f aca="false">SUM(H72:H74)</f>
        <v>2132500</v>
      </c>
      <c r="I75" s="47" t="n">
        <f aca="false">SUM(I72:I74)</f>
        <v>2266500</v>
      </c>
      <c r="J75" s="47" t="n">
        <f aca="false">SUM(J72:J74)</f>
        <v>2072200</v>
      </c>
      <c r="K75" s="47" t="n">
        <f aca="false">SUM(K72:K74)</f>
        <v>2120200</v>
      </c>
      <c r="L75" s="47" t="n">
        <f aca="false">SUM(L72:L74)</f>
        <v>2337900</v>
      </c>
      <c r="M75" s="47" t="n">
        <f aca="false">SUM(M72:M74)</f>
        <v>2562300</v>
      </c>
      <c r="N75" s="47" t="n">
        <f aca="false">SUM(N72:N74)</f>
        <v>2746700</v>
      </c>
      <c r="O75" s="47" t="n">
        <f aca="false">SUM(O72:O74)</f>
        <v>3089700</v>
      </c>
      <c r="P75" s="47" t="n">
        <f aca="false">SUM(P72:P74)</f>
        <v>3143700</v>
      </c>
      <c r="Q75" s="47" t="n">
        <f aca="false">SUM(Q72:Q74)</f>
        <v>3200900</v>
      </c>
      <c r="R75" s="47" t="n">
        <f aca="false">SUM(R72:R74)</f>
        <v>2936900</v>
      </c>
      <c r="S75" s="47" t="n">
        <f aca="false">SUM(S72:S74)</f>
        <v>2248300</v>
      </c>
      <c r="T75" s="47" t="n">
        <f aca="false">SUM(T72:T74)</f>
        <v>3636300</v>
      </c>
      <c r="U75" s="47" t="n">
        <f aca="false">SUM(U72:U74)</f>
        <v>3941200</v>
      </c>
      <c r="V75" s="47" t="n">
        <f aca="false">SUM(V72:V74)</f>
        <v>4294300</v>
      </c>
      <c r="W75" s="47" t="n">
        <f aca="false">SUM(W72:W74)</f>
        <v>4340800</v>
      </c>
      <c r="X75" s="47" t="n">
        <v>5510200</v>
      </c>
      <c r="Y75" s="47" t="n">
        <v>5256500</v>
      </c>
      <c r="Z75" s="47" t="n">
        <v>5848500</v>
      </c>
      <c r="AA75" s="47" t="n">
        <v>5755100</v>
      </c>
      <c r="AB75" s="47" t="n">
        <v>5035800</v>
      </c>
      <c r="AC75" s="47" t="n">
        <v>5251800</v>
      </c>
      <c r="AD75" s="47" t="n">
        <v>5130000</v>
      </c>
      <c r="AE75" s="47" t="n">
        <v>5030500</v>
      </c>
      <c r="AF75" s="47" t="n">
        <v>5137600</v>
      </c>
      <c r="AG75" s="47" t="n">
        <v>4991140</v>
      </c>
      <c r="AH75" s="47" t="n">
        <v>5275708</v>
      </c>
      <c r="AI75" s="47" t="n">
        <v>5528688</v>
      </c>
      <c r="AJ75" s="47" t="n">
        <v>5627550</v>
      </c>
      <c r="AK75" s="47" t="n">
        <v>6078412</v>
      </c>
      <c r="AL75" s="47" t="n">
        <v>5891044</v>
      </c>
      <c r="AM75" s="47" t="n">
        <v>5787962</v>
      </c>
      <c r="AN75" s="47" t="n">
        <v>5875209</v>
      </c>
      <c r="AO75" s="47" t="n">
        <v>5672275</v>
      </c>
      <c r="AP75" s="47" t="n">
        <v>4380869</v>
      </c>
    </row>
    <row r="76" customFormat="false" ht="12" hidden="false" customHeight="true" outlineLevel="0" collapsed="false">
      <c r="B76" s="46" t="s">
        <v>95</v>
      </c>
      <c r="C76" s="40" t="s">
        <v>96</v>
      </c>
      <c r="D76" s="40" t="s">
        <v>96</v>
      </c>
      <c r="E76" s="47"/>
      <c r="F76" s="47" t="n">
        <v>7198000</v>
      </c>
      <c r="G76" s="47" t="n">
        <v>6243000</v>
      </c>
      <c r="H76" s="47" t="n">
        <v>5963000</v>
      </c>
      <c r="I76" s="47" t="n">
        <v>5725000</v>
      </c>
      <c r="J76" s="47" t="n">
        <v>5540000</v>
      </c>
      <c r="K76" s="47" t="n">
        <v>5617000</v>
      </c>
      <c r="L76" s="47" t="n">
        <v>6180000</v>
      </c>
      <c r="M76" s="47" t="n">
        <v>7178000</v>
      </c>
      <c r="N76" s="47" t="n">
        <v>7905000</v>
      </c>
      <c r="O76" s="47" t="n">
        <v>7258000</v>
      </c>
      <c r="P76" s="47" t="n">
        <v>7879000</v>
      </c>
      <c r="Q76" s="47" t="n">
        <v>8123000</v>
      </c>
      <c r="R76" s="47" t="n">
        <v>11503000</v>
      </c>
      <c r="S76" s="47" t="n">
        <v>8248000</v>
      </c>
      <c r="T76" s="47" t="n">
        <v>9215000</v>
      </c>
      <c r="U76" s="47" t="n">
        <v>9738000</v>
      </c>
      <c r="V76" s="47" t="n">
        <v>9819000</v>
      </c>
      <c r="W76" s="47" t="n">
        <v>9782000</v>
      </c>
      <c r="X76" s="47" t="n">
        <v>9811000</v>
      </c>
      <c r="Y76" s="47" t="n">
        <v>9320000</v>
      </c>
      <c r="Z76" s="47" t="n">
        <v>8760000</v>
      </c>
      <c r="AA76" s="47" t="n">
        <v>9265900</v>
      </c>
      <c r="AB76" s="47" t="n">
        <v>9999300</v>
      </c>
      <c r="AC76" s="47" t="n">
        <v>8433600</v>
      </c>
      <c r="AD76" s="47" t="n">
        <v>8873300</v>
      </c>
      <c r="AE76" s="47" t="n">
        <v>7333300</v>
      </c>
      <c r="AF76" s="47" t="n">
        <v>8114900</v>
      </c>
      <c r="AG76" s="47" t="n">
        <v>8722200</v>
      </c>
      <c r="AH76" s="47" t="n">
        <v>8893988</v>
      </c>
      <c r="AI76" s="47" t="n">
        <v>9376941</v>
      </c>
      <c r="AJ76" s="47" t="n">
        <v>10559674</v>
      </c>
      <c r="AK76" s="47" t="n">
        <v>10141059</v>
      </c>
      <c r="AL76" s="47" t="n">
        <v>10493294</v>
      </c>
      <c r="AM76" s="47" t="n">
        <v>11083466</v>
      </c>
      <c r="AN76" s="47" t="n">
        <v>11750990</v>
      </c>
      <c r="AO76" s="47" t="n">
        <v>12290942</v>
      </c>
      <c r="AP76" s="47" t="n">
        <v>10956461</v>
      </c>
    </row>
    <row r="77" customFormat="false" ht="12" hidden="false" customHeight="true" outlineLevel="0" collapsed="false">
      <c r="B77" s="46"/>
      <c r="C77" s="40" t="s">
        <v>26</v>
      </c>
      <c r="D77" s="40" t="s">
        <v>26</v>
      </c>
      <c r="E77" s="47" t="s">
        <v>21</v>
      </c>
      <c r="F77" s="47" t="n">
        <v>6159500</v>
      </c>
      <c r="G77" s="47" t="n">
        <v>6334500</v>
      </c>
      <c r="H77" s="47" t="n">
        <v>6332400</v>
      </c>
      <c r="I77" s="47" t="n">
        <v>6699700</v>
      </c>
      <c r="J77" s="47" t="n">
        <v>5882100</v>
      </c>
      <c r="K77" s="47" t="n">
        <v>5250500</v>
      </c>
      <c r="L77" s="47" t="n">
        <v>5987400</v>
      </c>
      <c r="M77" s="47" t="n">
        <v>5995300</v>
      </c>
      <c r="N77" s="47" t="n">
        <v>6772100</v>
      </c>
      <c r="O77" s="47" t="n">
        <v>6432900</v>
      </c>
      <c r="P77" s="47" t="n">
        <v>6991900</v>
      </c>
      <c r="Q77" s="47" t="n">
        <v>6521100</v>
      </c>
      <c r="R77" s="47" t="n">
        <v>7681200</v>
      </c>
      <c r="S77" s="47" t="n">
        <v>7106400</v>
      </c>
      <c r="T77" s="47" t="n">
        <v>7842200</v>
      </c>
      <c r="U77" s="47" t="n">
        <v>8099600</v>
      </c>
      <c r="V77" s="47" t="n">
        <v>8361600</v>
      </c>
      <c r="W77" s="47" t="n">
        <v>8219300</v>
      </c>
      <c r="X77" s="47" t="n">
        <v>6834400</v>
      </c>
      <c r="Y77" s="47" t="n">
        <v>7099500</v>
      </c>
      <c r="Z77" s="47" t="n">
        <v>6475200</v>
      </c>
      <c r="AA77" s="47" t="n">
        <v>6126100</v>
      </c>
      <c r="AB77" s="47" t="n">
        <v>6084700</v>
      </c>
      <c r="AC77" s="47" t="n">
        <v>5090100</v>
      </c>
      <c r="AD77" s="47" t="n">
        <v>5100000</v>
      </c>
      <c r="AE77" s="47" t="n">
        <v>5068400</v>
      </c>
      <c r="AF77" s="47" t="n">
        <v>5039200</v>
      </c>
      <c r="AG77" s="47" t="n">
        <v>5113300</v>
      </c>
      <c r="AH77" s="47" t="n">
        <v>6279904</v>
      </c>
      <c r="AI77" s="47" t="n">
        <v>6314061</v>
      </c>
      <c r="AJ77" s="47" t="n">
        <v>5954571</v>
      </c>
      <c r="AK77" s="47" t="n">
        <v>6186370</v>
      </c>
      <c r="AL77" s="47" t="n">
        <v>6217250</v>
      </c>
      <c r="AM77" s="47" t="n">
        <v>5895096</v>
      </c>
      <c r="AN77" s="47" t="n">
        <v>6272434</v>
      </c>
      <c r="AO77" s="47" t="n">
        <v>6239636</v>
      </c>
      <c r="AP77" s="47" t="n">
        <v>3707704</v>
      </c>
    </row>
    <row r="78" customFormat="false" ht="12" hidden="false" customHeight="true" outlineLevel="0" collapsed="false">
      <c r="B78" s="46"/>
      <c r="C78" s="40" t="s">
        <v>23</v>
      </c>
      <c r="D78" s="40" t="s">
        <v>23</v>
      </c>
      <c r="E78" s="47" t="s">
        <v>21</v>
      </c>
      <c r="F78" s="47" t="n">
        <v>1560300</v>
      </c>
      <c r="G78" s="47" t="n">
        <v>1727600</v>
      </c>
      <c r="H78" s="47" t="n">
        <v>1735000</v>
      </c>
      <c r="I78" s="47" t="n">
        <v>1746000</v>
      </c>
      <c r="J78" s="47" t="n">
        <v>1833100</v>
      </c>
      <c r="K78" s="47" t="n">
        <v>1741400</v>
      </c>
      <c r="L78" s="47" t="n">
        <v>1794400</v>
      </c>
      <c r="M78" s="47" t="n">
        <v>1869400</v>
      </c>
      <c r="N78" s="47" t="n">
        <v>1860300</v>
      </c>
      <c r="O78" s="47" t="n">
        <v>1902600</v>
      </c>
      <c r="P78" s="47" t="n">
        <v>2166200</v>
      </c>
      <c r="Q78" s="47" t="n">
        <v>2381800</v>
      </c>
      <c r="R78" s="47" t="n">
        <v>2611500</v>
      </c>
      <c r="S78" s="47" t="n">
        <v>2630600</v>
      </c>
      <c r="T78" s="47" t="n">
        <v>2906200</v>
      </c>
      <c r="U78" s="47" t="n">
        <v>3052000</v>
      </c>
      <c r="V78" s="47" t="n">
        <v>3158700</v>
      </c>
      <c r="W78" s="47" t="n">
        <v>3075200</v>
      </c>
      <c r="X78" s="47" t="n">
        <v>2989000</v>
      </c>
      <c r="Y78" s="47" t="n">
        <v>2838400</v>
      </c>
      <c r="Z78" s="47" t="n">
        <v>2868100</v>
      </c>
      <c r="AA78" s="47" t="n">
        <v>3110100</v>
      </c>
      <c r="AB78" s="47" t="n">
        <v>3071200</v>
      </c>
      <c r="AC78" s="47" t="n">
        <v>2927400</v>
      </c>
      <c r="AD78" s="47" t="n">
        <v>2926900</v>
      </c>
      <c r="AE78" s="47" t="n">
        <v>2917078</v>
      </c>
      <c r="AF78" s="47" t="n">
        <v>3415200</v>
      </c>
      <c r="AG78" s="47" t="n">
        <v>3536811</v>
      </c>
      <c r="AH78" s="47" t="n">
        <v>3464744</v>
      </c>
      <c r="AI78" s="47" t="n">
        <v>3448979</v>
      </c>
      <c r="AJ78" s="47" t="n">
        <v>3354476</v>
      </c>
      <c r="AK78" s="47" t="n">
        <v>3327296</v>
      </c>
      <c r="AL78" s="47" t="n">
        <v>3291662</v>
      </c>
      <c r="AM78" s="47" t="n">
        <v>2970815</v>
      </c>
      <c r="AN78" s="47" t="n">
        <v>2975364</v>
      </c>
      <c r="AO78" s="47" t="n">
        <v>2604758</v>
      </c>
      <c r="AP78" s="47" t="n">
        <v>2640824</v>
      </c>
    </row>
    <row r="79" customFormat="false" ht="12" hidden="false" customHeight="true" outlineLevel="0" collapsed="false">
      <c r="B79" s="46"/>
      <c r="C79" s="40" t="s">
        <v>30</v>
      </c>
      <c r="D79" s="40" t="s">
        <v>30</v>
      </c>
      <c r="E79" s="47" t="s">
        <v>21</v>
      </c>
      <c r="F79" s="47" t="n">
        <v>1473500</v>
      </c>
      <c r="G79" s="47" t="n">
        <v>1540000</v>
      </c>
      <c r="H79" s="47" t="n">
        <v>1498100</v>
      </c>
      <c r="I79" s="47" t="n">
        <v>1584300</v>
      </c>
      <c r="J79" s="47" t="n">
        <v>1912700</v>
      </c>
      <c r="K79" s="47" t="n">
        <v>2000300</v>
      </c>
      <c r="L79" s="47" t="n">
        <v>2088600</v>
      </c>
      <c r="M79" s="47" t="n">
        <v>2062700</v>
      </c>
      <c r="N79" s="47" t="n">
        <v>2146100</v>
      </c>
      <c r="O79" s="47" t="n">
        <v>2157200</v>
      </c>
      <c r="P79" s="47" t="n">
        <v>2150400</v>
      </c>
      <c r="Q79" s="47" t="n">
        <v>2242900</v>
      </c>
      <c r="R79" s="47" t="n">
        <v>2194000</v>
      </c>
      <c r="S79" s="47" t="n">
        <v>2218900</v>
      </c>
      <c r="T79" s="47" t="n">
        <v>2102400</v>
      </c>
      <c r="U79" s="47" t="n">
        <v>2292500</v>
      </c>
      <c r="V79" s="47" t="n">
        <v>2613700</v>
      </c>
      <c r="W79" s="47" t="n">
        <v>2667700</v>
      </c>
      <c r="X79" s="47" t="n">
        <v>2554600</v>
      </c>
      <c r="Y79" s="47" t="n">
        <v>2453300</v>
      </c>
      <c r="Z79" s="47" t="n">
        <v>2367200</v>
      </c>
      <c r="AA79" s="47" t="n">
        <v>2663500</v>
      </c>
      <c r="AB79" s="47" t="n">
        <v>2567300</v>
      </c>
      <c r="AC79" s="47" t="n">
        <v>2382400</v>
      </c>
      <c r="AD79" s="47" t="n">
        <v>2523300</v>
      </c>
      <c r="AE79" s="47" t="n">
        <v>2411700</v>
      </c>
      <c r="AF79" s="47" t="n">
        <v>2405400</v>
      </c>
      <c r="AG79" s="47" t="n">
        <v>2273500</v>
      </c>
      <c r="AH79" s="47" t="n">
        <v>2206956</v>
      </c>
      <c r="AI79" s="47" t="n">
        <v>1952675</v>
      </c>
      <c r="AJ79" s="47" t="n">
        <v>2167254</v>
      </c>
      <c r="AK79" s="47" t="n">
        <v>2139938</v>
      </c>
      <c r="AL79" s="47" t="n">
        <v>2291206</v>
      </c>
      <c r="AM79" s="47" t="n">
        <v>2016279</v>
      </c>
      <c r="AN79" s="47" t="n">
        <v>4993393</v>
      </c>
      <c r="AO79" s="47" t="n">
        <v>5233764</v>
      </c>
      <c r="AP79" s="47" t="n">
        <v>2907108</v>
      </c>
    </row>
    <row r="80" customFormat="false" ht="12" hidden="false" customHeight="true" outlineLevel="0" collapsed="false">
      <c r="B80" s="46"/>
      <c r="C80" s="40" t="s">
        <v>93</v>
      </c>
      <c r="D80" s="40" t="s">
        <v>93</v>
      </c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 t="n">
        <v>3220800</v>
      </c>
      <c r="Y80" s="47" t="n">
        <v>3507100</v>
      </c>
      <c r="Z80" s="47" t="n">
        <v>3725600</v>
      </c>
      <c r="AA80" s="47" t="n">
        <v>3608700</v>
      </c>
      <c r="AB80" s="47" t="n">
        <v>3527500</v>
      </c>
      <c r="AC80" s="47" t="n">
        <v>4143800</v>
      </c>
      <c r="AD80" s="47" t="n">
        <v>4353400</v>
      </c>
      <c r="AE80" s="47" t="n">
        <v>5029600</v>
      </c>
      <c r="AF80" s="47" t="n">
        <v>5897700</v>
      </c>
      <c r="AG80" s="47" t="n">
        <v>6393643</v>
      </c>
      <c r="AH80" s="47" t="n">
        <v>5982418</v>
      </c>
      <c r="AI80" s="47" t="n">
        <v>5994651</v>
      </c>
      <c r="AJ80" s="47" t="n">
        <v>6234532</v>
      </c>
      <c r="AK80" s="47" t="n">
        <v>6475970</v>
      </c>
      <c r="AL80" s="47" t="n">
        <v>7251215</v>
      </c>
      <c r="AM80" s="47" t="n">
        <v>7566900</v>
      </c>
      <c r="AN80" s="47" t="n">
        <v>7396682</v>
      </c>
      <c r="AO80" s="47" t="n">
        <v>7310939</v>
      </c>
      <c r="AP80" s="47" t="n">
        <v>3944784</v>
      </c>
    </row>
    <row r="81" customFormat="false" ht="12" hidden="false" customHeight="true" outlineLevel="0" collapsed="false">
      <c r="B81" s="46"/>
      <c r="C81" s="40" t="s">
        <v>94</v>
      </c>
      <c r="D81" s="40" t="s">
        <v>94</v>
      </c>
      <c r="F81" s="47" t="n">
        <f aca="false">SUM(F76:F80)</f>
        <v>16391300</v>
      </c>
      <c r="G81" s="47" t="n">
        <f aca="false">SUM(G76:G80)</f>
        <v>15845100</v>
      </c>
      <c r="H81" s="47" t="n">
        <f aca="false">SUM(H76:H80)</f>
        <v>15528500</v>
      </c>
      <c r="I81" s="47" t="n">
        <f aca="false">SUM(I76:I80)</f>
        <v>15755000</v>
      </c>
      <c r="J81" s="47" t="n">
        <f aca="false">SUM(J76:J80)</f>
        <v>15167900</v>
      </c>
      <c r="K81" s="47" t="n">
        <f aca="false">SUM(K76:K80)</f>
        <v>14609200</v>
      </c>
      <c r="L81" s="47" t="n">
        <f aca="false">SUM(L76:L80)</f>
        <v>16050400</v>
      </c>
      <c r="M81" s="47" t="n">
        <f aca="false">SUM(M76:M80)</f>
        <v>17105400</v>
      </c>
      <c r="N81" s="47" t="n">
        <f aca="false">SUM(N76:N80)</f>
        <v>18683500</v>
      </c>
      <c r="O81" s="47" t="n">
        <f aca="false">SUM(O76:O80)</f>
        <v>17750700</v>
      </c>
      <c r="P81" s="47" t="n">
        <f aca="false">SUM(P76:P80)</f>
        <v>19187500</v>
      </c>
      <c r="Q81" s="47" t="n">
        <f aca="false">SUM(Q76:Q80)</f>
        <v>19268800</v>
      </c>
      <c r="R81" s="47" t="n">
        <f aca="false">SUM(R76:R80)</f>
        <v>23989700</v>
      </c>
      <c r="S81" s="47" t="n">
        <f aca="false">SUM(S76:S80)</f>
        <v>20203900</v>
      </c>
      <c r="T81" s="47" t="n">
        <f aca="false">SUM(T76:T80)</f>
        <v>22065800</v>
      </c>
      <c r="U81" s="47" t="n">
        <f aca="false">SUM(U76:U80)</f>
        <v>23182100</v>
      </c>
      <c r="V81" s="47" t="n">
        <f aca="false">SUM(V76:V80)</f>
        <v>23953000</v>
      </c>
      <c r="W81" s="47" t="n">
        <f aca="false">SUM(W76:W80)</f>
        <v>23744200</v>
      </c>
      <c r="X81" s="47" t="n">
        <v>25409800</v>
      </c>
      <c r="Y81" s="47" t="n">
        <v>25218300</v>
      </c>
      <c r="Z81" s="47" t="n">
        <v>24196100</v>
      </c>
      <c r="AA81" s="47" t="n">
        <v>24774300</v>
      </c>
      <c r="AB81" s="47" t="n">
        <v>25250000</v>
      </c>
      <c r="AC81" s="47" t="n">
        <v>22977300</v>
      </c>
      <c r="AD81" s="47" t="n">
        <v>23776900</v>
      </c>
      <c r="AE81" s="47" t="n">
        <v>22760078</v>
      </c>
      <c r="AF81" s="47" t="n">
        <v>24872400</v>
      </c>
      <c r="AG81" s="47" t="n">
        <v>26039454</v>
      </c>
      <c r="AH81" s="47" t="n">
        <v>26828010</v>
      </c>
      <c r="AI81" s="47" t="n">
        <v>27087307</v>
      </c>
      <c r="AJ81" s="47" t="n">
        <v>28270507</v>
      </c>
      <c r="AK81" s="47" t="n">
        <v>28270633</v>
      </c>
      <c r="AL81" s="47" t="n">
        <v>29544627</v>
      </c>
      <c r="AM81" s="47" t="n">
        <v>29532556</v>
      </c>
      <c r="AN81" s="47" t="n">
        <v>33388863</v>
      </c>
      <c r="AO81" s="47" t="n">
        <v>33680039</v>
      </c>
      <c r="AP81" s="47" t="n">
        <v>24156881</v>
      </c>
    </row>
    <row r="82" customFormat="false" ht="12" hidden="false" customHeight="true" outlineLevel="0" collapsed="false">
      <c r="B82" s="46" t="s">
        <v>97</v>
      </c>
      <c r="C82" s="40" t="s">
        <v>28</v>
      </c>
      <c r="D82" s="40" t="s">
        <v>28</v>
      </c>
      <c r="E82" s="47"/>
      <c r="F82" s="47" t="n">
        <v>2936400</v>
      </c>
      <c r="G82" s="47" t="n">
        <v>3003500</v>
      </c>
      <c r="H82" s="47" t="n">
        <v>2831000</v>
      </c>
      <c r="I82" s="47" t="n">
        <v>3077000</v>
      </c>
      <c r="J82" s="47" t="n">
        <v>3217400</v>
      </c>
      <c r="K82" s="47" t="n">
        <v>3361700</v>
      </c>
      <c r="L82" s="47" t="n">
        <v>3042600</v>
      </c>
      <c r="M82" s="47" t="n">
        <v>3190800</v>
      </c>
      <c r="N82" s="47" t="n">
        <v>3290000</v>
      </c>
      <c r="O82" s="47" t="n">
        <v>3089000</v>
      </c>
      <c r="P82" s="47" t="n">
        <v>3318900</v>
      </c>
      <c r="Q82" s="47" t="n">
        <v>3591500</v>
      </c>
      <c r="R82" s="47" t="n">
        <v>3416100</v>
      </c>
      <c r="S82" s="47" t="n">
        <v>3765200</v>
      </c>
      <c r="T82" s="47" t="n">
        <v>3970200</v>
      </c>
      <c r="U82" s="47" t="n">
        <v>3920000</v>
      </c>
      <c r="V82" s="47" t="n">
        <v>4015800</v>
      </c>
      <c r="W82" s="47" t="n">
        <v>3924200</v>
      </c>
      <c r="X82" s="47" t="n">
        <v>3827100</v>
      </c>
      <c r="Y82" s="47" t="n">
        <v>3513000</v>
      </c>
      <c r="Z82" s="47" t="n">
        <v>3403200</v>
      </c>
      <c r="AA82" s="47" t="n">
        <v>2838300</v>
      </c>
      <c r="AB82" s="47" t="n">
        <v>2731400</v>
      </c>
      <c r="AC82" s="47" t="n">
        <v>2357400</v>
      </c>
      <c r="AD82" s="47" t="n">
        <v>2131300</v>
      </c>
      <c r="AE82" s="47" t="n">
        <v>2065400</v>
      </c>
      <c r="AF82" s="47" t="n">
        <v>2106900</v>
      </c>
      <c r="AG82" s="47" t="n">
        <v>2057100</v>
      </c>
      <c r="AH82" s="47" t="n">
        <v>2155420</v>
      </c>
      <c r="AI82" s="47" t="n">
        <v>2176750</v>
      </c>
      <c r="AJ82" s="47" t="n">
        <v>2232600</v>
      </c>
      <c r="AK82" s="47" t="n">
        <v>2194060</v>
      </c>
      <c r="AL82" s="47" t="n">
        <v>2156300</v>
      </c>
      <c r="AM82" s="47" t="n">
        <v>2242696</v>
      </c>
      <c r="AN82" s="47" t="n">
        <v>2258900</v>
      </c>
      <c r="AO82" s="47" t="n">
        <v>2140700</v>
      </c>
      <c r="AP82" s="47" t="n">
        <v>1926110</v>
      </c>
    </row>
    <row r="83" customFormat="false" ht="12" hidden="false" customHeight="true" outlineLevel="0" collapsed="false">
      <c r="B83" s="46"/>
      <c r="C83" s="40" t="s">
        <v>29</v>
      </c>
      <c r="D83" s="40" t="s">
        <v>29</v>
      </c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 t="n">
        <v>179300</v>
      </c>
      <c r="Y83" s="47" t="n">
        <v>489300</v>
      </c>
      <c r="Z83" s="47" t="n">
        <v>473700</v>
      </c>
      <c r="AA83" s="47" t="n">
        <v>467400</v>
      </c>
      <c r="AB83" s="47" t="n">
        <v>533400</v>
      </c>
      <c r="AC83" s="47" t="n">
        <v>748900</v>
      </c>
      <c r="AD83" s="47" t="n">
        <v>772700</v>
      </c>
      <c r="AE83" s="47" t="n">
        <v>812300</v>
      </c>
      <c r="AF83" s="47" t="n">
        <v>786100</v>
      </c>
      <c r="AG83" s="47" t="n">
        <v>805300</v>
      </c>
      <c r="AH83" s="47" t="n">
        <v>773417</v>
      </c>
      <c r="AI83" s="47" t="n">
        <v>770921</v>
      </c>
      <c r="AJ83" s="47" t="n">
        <v>1306737</v>
      </c>
      <c r="AK83" s="47" t="n">
        <v>1303394</v>
      </c>
      <c r="AL83" s="47" t="n">
        <v>1411591</v>
      </c>
      <c r="AM83" s="47" t="n">
        <v>1406081</v>
      </c>
      <c r="AN83" s="47" t="n">
        <v>1470114</v>
      </c>
      <c r="AO83" s="47" t="n">
        <v>1423018</v>
      </c>
      <c r="AP83" s="47" t="n">
        <v>1293195</v>
      </c>
    </row>
    <row r="84" customFormat="false" ht="12" hidden="false" customHeight="true" outlineLevel="0" collapsed="false">
      <c r="B84" s="46"/>
      <c r="C84" s="40" t="s">
        <v>93</v>
      </c>
      <c r="D84" s="40" t="s">
        <v>93</v>
      </c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 t="n">
        <v>1459700</v>
      </c>
      <c r="Y84" s="47" t="n">
        <v>1683700</v>
      </c>
      <c r="Z84" s="47" t="n">
        <v>1924800</v>
      </c>
      <c r="AA84" s="47" t="n">
        <v>2035400</v>
      </c>
      <c r="AB84" s="47" t="n">
        <v>1981600</v>
      </c>
      <c r="AC84" s="47" t="n">
        <v>1891100</v>
      </c>
      <c r="AD84" s="47" t="n">
        <v>2014500</v>
      </c>
      <c r="AE84" s="47" t="n">
        <v>1939600</v>
      </c>
      <c r="AF84" s="47" t="n">
        <v>2158800</v>
      </c>
      <c r="AG84" s="47" t="n">
        <v>2036823</v>
      </c>
      <c r="AH84" s="47" t="n">
        <v>4526179</v>
      </c>
      <c r="AI84" s="47" t="n">
        <v>5080261</v>
      </c>
      <c r="AJ84" s="47" t="n">
        <v>5064395</v>
      </c>
      <c r="AK84" s="47" t="n">
        <v>5990345</v>
      </c>
      <c r="AL84" s="47" t="n">
        <v>6645568</v>
      </c>
      <c r="AM84" s="47" t="n">
        <v>6699867</v>
      </c>
      <c r="AN84" s="47" t="n">
        <v>6872206</v>
      </c>
      <c r="AO84" s="47" t="n">
        <v>6410281</v>
      </c>
      <c r="AP84" s="47" t="n">
        <v>5635027</v>
      </c>
    </row>
    <row r="85" customFormat="false" ht="12" hidden="false" customHeight="true" outlineLevel="0" collapsed="false">
      <c r="B85" s="46"/>
      <c r="C85" s="40" t="s">
        <v>94</v>
      </c>
      <c r="D85" s="40" t="s">
        <v>94</v>
      </c>
      <c r="F85" s="47" t="n">
        <f aca="false">SUM(F82:F84)</f>
        <v>2936400</v>
      </c>
      <c r="G85" s="47" t="n">
        <f aca="false">SUM(G82:G84)</f>
        <v>3003500</v>
      </c>
      <c r="H85" s="47" t="n">
        <f aca="false">SUM(H82:H84)</f>
        <v>2831000</v>
      </c>
      <c r="I85" s="47" t="n">
        <f aca="false">SUM(I82:I84)</f>
        <v>3077000</v>
      </c>
      <c r="J85" s="47" t="n">
        <f aca="false">SUM(J82:J84)</f>
        <v>3217400</v>
      </c>
      <c r="K85" s="47" t="n">
        <f aca="false">SUM(K82:K84)</f>
        <v>3361700</v>
      </c>
      <c r="L85" s="47" t="n">
        <f aca="false">SUM(L82:L84)</f>
        <v>3042600</v>
      </c>
      <c r="M85" s="47" t="n">
        <f aca="false">SUM(M82:M84)</f>
        <v>3190800</v>
      </c>
      <c r="N85" s="47" t="n">
        <f aca="false">SUM(N82:N84)</f>
        <v>3290000</v>
      </c>
      <c r="O85" s="47" t="n">
        <f aca="false">SUM(O82:O84)</f>
        <v>3089000</v>
      </c>
      <c r="P85" s="47" t="n">
        <f aca="false">SUM(P82:P84)</f>
        <v>3318900</v>
      </c>
      <c r="Q85" s="47" t="n">
        <f aca="false">SUM(Q82:Q84)</f>
        <v>3591500</v>
      </c>
      <c r="R85" s="47" t="n">
        <f aca="false">SUM(R82:R84)</f>
        <v>3416100</v>
      </c>
      <c r="S85" s="47" t="n">
        <f aca="false">SUM(S82:S84)</f>
        <v>3765200</v>
      </c>
      <c r="T85" s="47" t="n">
        <f aca="false">SUM(T82:T84)</f>
        <v>3970200</v>
      </c>
      <c r="U85" s="47" t="n">
        <f aca="false">SUM(U82:U84)</f>
        <v>3920000</v>
      </c>
      <c r="V85" s="47" t="n">
        <f aca="false">SUM(V82:V84)</f>
        <v>4015800</v>
      </c>
      <c r="W85" s="47" t="n">
        <f aca="false">SUM(W82:W84)</f>
        <v>3924200</v>
      </c>
      <c r="X85" s="47" t="n">
        <v>5466100</v>
      </c>
      <c r="Y85" s="47" t="n">
        <v>5686000</v>
      </c>
      <c r="Z85" s="47" t="n">
        <v>5801700</v>
      </c>
      <c r="AA85" s="47" t="n">
        <v>5341100</v>
      </c>
      <c r="AB85" s="47" t="n">
        <v>5246400</v>
      </c>
      <c r="AC85" s="47" t="n">
        <v>4997400</v>
      </c>
      <c r="AD85" s="47" t="n">
        <v>4918500</v>
      </c>
      <c r="AE85" s="47" t="n">
        <v>4817300</v>
      </c>
      <c r="AF85" s="47" t="n">
        <v>5051800</v>
      </c>
      <c r="AG85" s="47" t="n">
        <v>4899223</v>
      </c>
      <c r="AH85" s="47" t="n">
        <v>7455016</v>
      </c>
      <c r="AI85" s="47" t="n">
        <v>8027932</v>
      </c>
      <c r="AJ85" s="47" t="n">
        <v>8603732</v>
      </c>
      <c r="AK85" s="47" t="n">
        <v>9487799</v>
      </c>
      <c r="AL85" s="47" t="n">
        <v>10213459</v>
      </c>
      <c r="AM85" s="47" t="n">
        <v>10348644</v>
      </c>
      <c r="AN85" s="47" t="n">
        <v>10601220</v>
      </c>
      <c r="AO85" s="47" t="n">
        <v>9973999</v>
      </c>
      <c r="AP85" s="47" t="n">
        <v>8854332</v>
      </c>
    </row>
    <row r="86" customFormat="false" ht="12" hidden="false" customHeight="true" outlineLevel="0" collapsed="false">
      <c r="B86" s="46" t="s">
        <v>98</v>
      </c>
      <c r="C86" s="40" t="s">
        <v>32</v>
      </c>
      <c r="D86" s="48" t="str">
        <f aca="false">C86</f>
        <v>栗駒山</v>
      </c>
      <c r="E86" s="47" t="s">
        <v>19</v>
      </c>
      <c r="F86" s="47" t="n">
        <v>354200</v>
      </c>
      <c r="G86" s="47" t="n">
        <v>358900</v>
      </c>
      <c r="H86" s="47" t="n">
        <v>380200</v>
      </c>
      <c r="I86" s="47" t="n">
        <v>494700</v>
      </c>
      <c r="J86" s="47" t="n">
        <v>523000</v>
      </c>
      <c r="K86" s="47" t="n">
        <v>574900</v>
      </c>
      <c r="L86" s="47" t="n">
        <v>565800</v>
      </c>
      <c r="M86" s="47" t="n">
        <v>598900</v>
      </c>
      <c r="N86" s="47" t="n">
        <v>678300</v>
      </c>
      <c r="O86" s="47" t="n">
        <v>708100</v>
      </c>
      <c r="P86" s="47" t="n">
        <v>798700</v>
      </c>
      <c r="Q86" s="47" t="n">
        <v>858800</v>
      </c>
      <c r="R86" s="47" t="n">
        <v>881600</v>
      </c>
      <c r="S86" s="47" t="n">
        <v>738300</v>
      </c>
      <c r="T86" s="47" t="n">
        <v>828600</v>
      </c>
      <c r="U86" s="47" t="n">
        <v>952300</v>
      </c>
      <c r="V86" s="47" t="n">
        <v>963000</v>
      </c>
      <c r="W86" s="47" t="n">
        <v>1020100</v>
      </c>
      <c r="X86" s="47" t="n">
        <v>1042900</v>
      </c>
      <c r="Y86" s="47" t="n">
        <v>1050200</v>
      </c>
      <c r="Z86" s="47" t="n">
        <v>1016200</v>
      </c>
      <c r="AA86" s="47" t="n">
        <v>912400</v>
      </c>
      <c r="AB86" s="47" t="n">
        <v>1070900</v>
      </c>
      <c r="AC86" s="47" t="n">
        <v>1017100</v>
      </c>
      <c r="AD86" s="47" t="n">
        <v>1115300</v>
      </c>
      <c r="AE86" s="47" t="n">
        <v>1051400</v>
      </c>
      <c r="AF86" s="47" t="n">
        <v>952700</v>
      </c>
      <c r="AG86" s="47" t="n">
        <v>996300</v>
      </c>
      <c r="AH86" s="47" t="n">
        <v>952808</v>
      </c>
      <c r="AI86" s="47" t="n">
        <v>994523</v>
      </c>
      <c r="AJ86" s="49" t="n">
        <f aca="false">AJ88*0.679</f>
        <v>1055480.377</v>
      </c>
      <c r="AK86" s="49" t="n">
        <f aca="false">AK88*0.679</f>
        <v>1157087.295</v>
      </c>
      <c r="AL86" s="49" t="n">
        <f aca="false">AL88*0.679</f>
        <v>1297484.804</v>
      </c>
      <c r="AM86" s="49" t="n">
        <f aca="false">AM88*0.679</f>
        <v>595420.532</v>
      </c>
      <c r="AN86" s="49" t="n">
        <f aca="false">AN88*0.679</f>
        <v>596633.226</v>
      </c>
      <c r="AO86" s="49" t="n">
        <f aca="false">AO88*0.679</f>
        <v>768413.436</v>
      </c>
      <c r="AP86" s="49" t="n">
        <f aca="false">AP88*0.679</f>
        <v>523028.268</v>
      </c>
    </row>
    <row r="87" customFormat="false" ht="12" hidden="false" customHeight="true" outlineLevel="0" collapsed="false">
      <c r="B87" s="46"/>
      <c r="C87" s="40" t="s">
        <v>93</v>
      </c>
      <c r="D87" s="50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 t="n">
        <v>787000</v>
      </c>
      <c r="Y87" s="47" t="n">
        <v>853800</v>
      </c>
      <c r="Z87" s="47" t="n">
        <v>885400</v>
      </c>
      <c r="AA87" s="47" t="n">
        <v>887800</v>
      </c>
      <c r="AB87" s="47" t="n">
        <v>863200</v>
      </c>
      <c r="AC87" s="47" t="n">
        <v>863500</v>
      </c>
      <c r="AD87" s="47" t="n">
        <v>697300</v>
      </c>
      <c r="AE87" s="47" t="n">
        <v>577200</v>
      </c>
      <c r="AF87" s="47" t="n">
        <v>596100</v>
      </c>
      <c r="AG87" s="47" t="n">
        <v>553896</v>
      </c>
      <c r="AH87" s="47" t="n">
        <v>535052</v>
      </c>
      <c r="AI87" s="47" t="n">
        <v>469212</v>
      </c>
      <c r="AJ87" s="49" t="n">
        <f aca="false">AJ88*0.321</f>
        <v>498982.623</v>
      </c>
      <c r="AK87" s="49" t="n">
        <f aca="false">AK88*0.321</f>
        <v>547017.705</v>
      </c>
      <c r="AL87" s="49" t="n">
        <f aca="false">AL88*0.321</f>
        <v>613391.196</v>
      </c>
      <c r="AM87" s="49" t="n">
        <f aca="false">AM88*0.321</f>
        <v>281487.468</v>
      </c>
      <c r="AN87" s="49" t="n">
        <f aca="false">AN88*0.321</f>
        <v>282060.774</v>
      </c>
      <c r="AO87" s="49" t="n">
        <f aca="false">AO88*0.321</f>
        <v>363270.564</v>
      </c>
      <c r="AP87" s="49" t="n">
        <f aca="false">AP88*0.321</f>
        <v>247263.732</v>
      </c>
    </row>
    <row r="88" customFormat="false" ht="12" hidden="false" customHeight="true" outlineLevel="0" collapsed="false">
      <c r="B88" s="46"/>
      <c r="C88" s="40" t="s">
        <v>94</v>
      </c>
      <c r="D88" s="40" t="s">
        <v>99</v>
      </c>
      <c r="E88" s="47"/>
      <c r="F88" s="47" t="n">
        <f aca="false">SUM(F86:F87)</f>
        <v>354200</v>
      </c>
      <c r="G88" s="47" t="n">
        <f aca="false">SUM(G86:G87)</f>
        <v>358900</v>
      </c>
      <c r="H88" s="47" t="n">
        <f aca="false">SUM(H86:H87)</f>
        <v>380200</v>
      </c>
      <c r="I88" s="47" t="n">
        <f aca="false">SUM(I86:I87)</f>
        <v>494700</v>
      </c>
      <c r="J88" s="47" t="n">
        <f aca="false">SUM(J86:J87)</f>
        <v>523000</v>
      </c>
      <c r="K88" s="47" t="n">
        <f aca="false">SUM(K86:K87)</f>
        <v>574900</v>
      </c>
      <c r="L88" s="47" t="n">
        <f aca="false">SUM(L86:L87)</f>
        <v>565800</v>
      </c>
      <c r="M88" s="47" t="n">
        <f aca="false">SUM(M86:M87)</f>
        <v>598900</v>
      </c>
      <c r="N88" s="47" t="n">
        <f aca="false">SUM(N86:N87)</f>
        <v>678300</v>
      </c>
      <c r="O88" s="47" t="n">
        <f aca="false">SUM(O86:O87)</f>
        <v>708100</v>
      </c>
      <c r="P88" s="47" t="n">
        <f aca="false">SUM(P86:P87)</f>
        <v>798700</v>
      </c>
      <c r="Q88" s="47" t="n">
        <f aca="false">SUM(Q86:Q87)</f>
        <v>858800</v>
      </c>
      <c r="R88" s="47" t="n">
        <f aca="false">SUM(R86:R87)</f>
        <v>881600</v>
      </c>
      <c r="S88" s="47" t="n">
        <f aca="false">SUM(S86:S87)</f>
        <v>738300</v>
      </c>
      <c r="T88" s="47" t="n">
        <f aca="false">SUM(T86:T87)</f>
        <v>828600</v>
      </c>
      <c r="U88" s="47" t="n">
        <f aca="false">SUM(U86:U87)</f>
        <v>952300</v>
      </c>
      <c r="V88" s="47" t="n">
        <f aca="false">SUM(V86:V87)</f>
        <v>963000</v>
      </c>
      <c r="W88" s="47" t="n">
        <f aca="false">SUM(W86:W87)</f>
        <v>1020100</v>
      </c>
      <c r="X88" s="47" t="n">
        <v>1829900</v>
      </c>
      <c r="Y88" s="47" t="n">
        <v>1904000</v>
      </c>
      <c r="Z88" s="47" t="n">
        <v>1901600</v>
      </c>
      <c r="AA88" s="47" t="n">
        <v>1800200</v>
      </c>
      <c r="AB88" s="47" t="n">
        <v>1934100</v>
      </c>
      <c r="AC88" s="47" t="n">
        <v>1880600</v>
      </c>
      <c r="AD88" s="47" t="n">
        <v>1812600</v>
      </c>
      <c r="AE88" s="47" t="n">
        <v>1628600</v>
      </c>
      <c r="AF88" s="47" t="n">
        <v>1548800</v>
      </c>
      <c r="AG88" s="47" t="n">
        <v>1550196</v>
      </c>
      <c r="AH88" s="47" t="n">
        <v>1487860</v>
      </c>
      <c r="AI88" s="47" t="n">
        <v>1463735</v>
      </c>
      <c r="AJ88" s="47" t="n">
        <v>1554463</v>
      </c>
      <c r="AK88" s="47" t="n">
        <v>1704105</v>
      </c>
      <c r="AL88" s="47" t="n">
        <v>1910876</v>
      </c>
      <c r="AM88" s="47" t="n">
        <v>876908</v>
      </c>
      <c r="AN88" s="47" t="n">
        <v>878694</v>
      </c>
      <c r="AO88" s="47" t="n">
        <v>1131684</v>
      </c>
      <c r="AP88" s="47" t="n">
        <v>770292</v>
      </c>
    </row>
    <row r="89" customFormat="false" ht="12" hidden="false" customHeight="true" outlineLevel="0" collapsed="false">
      <c r="B89" s="44" t="s">
        <v>100</v>
      </c>
      <c r="C89" s="40" t="s">
        <v>99</v>
      </c>
      <c r="D89" s="40" t="s">
        <v>99</v>
      </c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 t="n">
        <v>957300</v>
      </c>
      <c r="Y89" s="47" t="n">
        <v>848300</v>
      </c>
      <c r="Z89" s="47" t="n">
        <v>946500</v>
      </c>
      <c r="AA89" s="47" t="n">
        <v>994100</v>
      </c>
      <c r="AB89" s="47" t="n">
        <v>1034200</v>
      </c>
      <c r="AC89" s="47" t="n">
        <v>1070900</v>
      </c>
      <c r="AD89" s="47" t="n">
        <v>1094800</v>
      </c>
      <c r="AE89" s="47" t="n">
        <v>1099200</v>
      </c>
      <c r="AF89" s="47" t="n">
        <v>1166500</v>
      </c>
      <c r="AG89" s="47" t="n">
        <v>920000</v>
      </c>
      <c r="AH89" s="47" t="n">
        <v>1234760</v>
      </c>
      <c r="AI89" s="47" t="n">
        <v>1283693</v>
      </c>
      <c r="AJ89" s="47" t="n">
        <v>2207597</v>
      </c>
      <c r="AK89" s="47" t="n">
        <v>2191316</v>
      </c>
      <c r="AL89" s="47" t="n">
        <v>2125374</v>
      </c>
      <c r="AM89" s="47" t="n">
        <v>2366583</v>
      </c>
      <c r="AN89" s="47" t="n">
        <v>2484686</v>
      </c>
      <c r="AO89" s="47" t="n">
        <v>2772121</v>
      </c>
      <c r="AP89" s="47" t="n">
        <v>2288334</v>
      </c>
    </row>
    <row r="90" customFormat="false" ht="12" hidden="false" customHeight="true" outlineLevel="0" collapsed="false">
      <c r="B90" s="46" t="s">
        <v>101</v>
      </c>
      <c r="C90" s="40" t="s">
        <v>37</v>
      </c>
      <c r="D90" s="48" t="str">
        <f aca="false">C90</f>
        <v>牡鹿半島・金華山</v>
      </c>
      <c r="E90" s="47" t="s">
        <v>19</v>
      </c>
      <c r="F90" s="47" t="n">
        <v>2812400</v>
      </c>
      <c r="G90" s="47" t="n">
        <v>2539900</v>
      </c>
      <c r="H90" s="47" t="n">
        <v>2714600</v>
      </c>
      <c r="I90" s="47" t="n">
        <v>2543000</v>
      </c>
      <c r="J90" s="47" t="n">
        <v>3092000</v>
      </c>
      <c r="K90" s="47" t="n">
        <v>3245000</v>
      </c>
      <c r="L90" s="47" t="n">
        <v>2161600</v>
      </c>
      <c r="M90" s="47" t="n">
        <v>1912500</v>
      </c>
      <c r="N90" s="47" t="n">
        <v>2214500</v>
      </c>
      <c r="O90" s="47" t="n">
        <v>2318000</v>
      </c>
      <c r="P90" s="47" t="n">
        <v>2193700</v>
      </c>
      <c r="Q90" s="47" t="n">
        <v>2052700</v>
      </c>
      <c r="R90" s="47" t="n">
        <v>1877500</v>
      </c>
      <c r="S90" s="47" t="n">
        <v>1943300</v>
      </c>
      <c r="T90" s="47" t="n">
        <v>2245300</v>
      </c>
      <c r="U90" s="47" t="n">
        <v>2118200</v>
      </c>
      <c r="V90" s="47" t="n">
        <v>2324100</v>
      </c>
      <c r="W90" s="47" t="n">
        <v>2538700</v>
      </c>
      <c r="X90" s="47" t="n">
        <v>3068100</v>
      </c>
      <c r="Y90" s="47" t="n">
        <v>2752200</v>
      </c>
      <c r="Z90" s="47" t="n">
        <v>2463900</v>
      </c>
      <c r="AA90" s="47" t="n">
        <v>2770200</v>
      </c>
      <c r="AB90" s="47" t="n">
        <v>2904000</v>
      </c>
      <c r="AC90" s="47" t="n">
        <v>2825400</v>
      </c>
      <c r="AD90" s="47" t="n">
        <v>2929900</v>
      </c>
      <c r="AE90" s="47" t="n">
        <v>2606000</v>
      </c>
      <c r="AF90" s="47" t="n">
        <v>2937500</v>
      </c>
      <c r="AG90" s="47" t="n">
        <v>2794314</v>
      </c>
      <c r="AH90" s="47" t="n">
        <v>1949674</v>
      </c>
      <c r="AI90" s="47" t="n">
        <v>2361240</v>
      </c>
      <c r="AJ90" s="49" t="n">
        <f aca="false">AJ94*0.658</f>
        <v>2946864.844</v>
      </c>
      <c r="AK90" s="49" t="n">
        <f aca="false">AK94*0.658</f>
        <v>2937119.206</v>
      </c>
      <c r="AL90" s="49" t="n">
        <f aca="false">AL94*0.658</f>
        <v>3036718.692</v>
      </c>
      <c r="AM90" s="49" t="n">
        <f aca="false">AM94*0.658</f>
        <v>2870255.22</v>
      </c>
      <c r="AN90" s="49" t="n">
        <f aca="false">AN94*0.658</f>
        <v>2858863.924</v>
      </c>
      <c r="AO90" s="49" t="n">
        <f aca="false">AO94*0.658</f>
        <v>2915990.826</v>
      </c>
      <c r="AP90" s="49" t="n">
        <f aca="false">AP94*0.658</f>
        <v>1260354.914</v>
      </c>
    </row>
    <row r="91" customFormat="false" ht="12" hidden="false" customHeight="true" outlineLevel="0" collapsed="false">
      <c r="B91" s="46"/>
      <c r="C91" s="40" t="s">
        <v>27</v>
      </c>
      <c r="D91" s="48" t="str">
        <f aca="false">C91</f>
        <v>奥松島</v>
      </c>
      <c r="E91" s="47" t="s">
        <v>21</v>
      </c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 t="n">
        <v>490500</v>
      </c>
      <c r="Y91" s="47" t="n">
        <v>740600</v>
      </c>
      <c r="Z91" s="47" t="n">
        <v>812400</v>
      </c>
      <c r="AA91" s="47" t="n">
        <v>799100</v>
      </c>
      <c r="AB91" s="47" t="n">
        <v>819000</v>
      </c>
      <c r="AC91" s="47" t="n">
        <v>537700</v>
      </c>
      <c r="AD91" s="47" t="n">
        <v>626800</v>
      </c>
      <c r="AE91" s="47" t="n">
        <v>716100</v>
      </c>
      <c r="AF91" s="47" t="n">
        <v>688800</v>
      </c>
      <c r="AG91" s="47" t="n">
        <v>810300</v>
      </c>
      <c r="AH91" s="47" t="n">
        <v>608942</v>
      </c>
      <c r="AI91" s="47" t="n">
        <v>742514</v>
      </c>
      <c r="AJ91" s="49" t="n">
        <f aca="false">AJ94*0.207</f>
        <v>927053.226</v>
      </c>
      <c r="AK91" s="49" t="n">
        <f aca="false">AK94*0.207</f>
        <v>923987.349</v>
      </c>
      <c r="AL91" s="49" t="n">
        <f aca="false">AL94*0.207</f>
        <v>955320.318</v>
      </c>
      <c r="AM91" s="49" t="n">
        <f aca="false">AM94*0.207</f>
        <v>902952.63</v>
      </c>
      <c r="AN91" s="49" t="n">
        <f aca="false">AN94*0.207</f>
        <v>899369.046</v>
      </c>
      <c r="AO91" s="49" t="n">
        <f aca="false">AO94*0.207</f>
        <v>917340.579</v>
      </c>
      <c r="AP91" s="49" t="n">
        <f aca="false">AP94*0.207</f>
        <v>396494.631</v>
      </c>
    </row>
    <row r="92" customFormat="false" ht="12" hidden="false" customHeight="true" outlineLevel="0" collapsed="false">
      <c r="B92" s="46"/>
      <c r="C92" s="40" t="s">
        <v>36</v>
      </c>
      <c r="D92" s="48" t="str">
        <f aca="false">C92</f>
        <v>旭山</v>
      </c>
      <c r="E92" s="47" t="s">
        <v>21</v>
      </c>
      <c r="F92" s="47" t="n">
        <v>150000</v>
      </c>
      <c r="G92" s="47" t="n">
        <v>150000</v>
      </c>
      <c r="H92" s="47" t="n">
        <v>162000</v>
      </c>
      <c r="I92" s="47" t="n">
        <v>165000</v>
      </c>
      <c r="J92" s="47" t="n">
        <v>185000</v>
      </c>
      <c r="K92" s="47" t="n">
        <v>184000</v>
      </c>
      <c r="L92" s="47" t="n">
        <v>185000</v>
      </c>
      <c r="M92" s="47" t="n">
        <v>183000</v>
      </c>
      <c r="N92" s="47" t="n">
        <v>192900</v>
      </c>
      <c r="O92" s="47" t="n">
        <v>220400</v>
      </c>
      <c r="P92" s="47" t="n">
        <v>220400</v>
      </c>
      <c r="Q92" s="47" t="n">
        <v>220400</v>
      </c>
      <c r="R92" s="47" t="n">
        <v>151000</v>
      </c>
      <c r="S92" s="47" t="n">
        <v>156900</v>
      </c>
      <c r="T92" s="47" t="n">
        <v>119700</v>
      </c>
      <c r="U92" s="47" t="n">
        <v>128900</v>
      </c>
      <c r="V92" s="47" t="n">
        <v>129100</v>
      </c>
      <c r="W92" s="47" t="n">
        <v>127900</v>
      </c>
      <c r="X92" s="47" t="n">
        <v>126800</v>
      </c>
      <c r="Y92" s="47" t="n">
        <v>127900</v>
      </c>
      <c r="Z92" s="47" t="n">
        <v>128100</v>
      </c>
      <c r="AA92" s="47" t="n">
        <v>119200</v>
      </c>
      <c r="AB92" s="47" t="n">
        <v>113200</v>
      </c>
      <c r="AC92" s="47" t="n">
        <v>98100</v>
      </c>
      <c r="AD92" s="47" t="n">
        <v>95400</v>
      </c>
      <c r="AE92" s="47" t="n">
        <v>100500</v>
      </c>
      <c r="AF92" s="47" t="n">
        <v>98000</v>
      </c>
      <c r="AG92" s="47" t="n">
        <v>92500</v>
      </c>
      <c r="AH92" s="47" t="n">
        <v>53700</v>
      </c>
      <c r="AI92" s="47" t="n">
        <v>81300</v>
      </c>
      <c r="AJ92" s="49" t="n">
        <f aca="false">AJ94*0.023</f>
        <v>103005.914</v>
      </c>
      <c r="AK92" s="49" t="n">
        <f aca="false">AK94*0.023</f>
        <v>102665.261</v>
      </c>
      <c r="AL92" s="49" t="n">
        <f aca="false">AL94*0.023</f>
        <v>106146.702</v>
      </c>
      <c r="AM92" s="49" t="n">
        <f aca="false">AM94*0.023</f>
        <v>100328.07</v>
      </c>
      <c r="AN92" s="49" t="n">
        <f aca="false">AN94*0.023</f>
        <v>99929.894</v>
      </c>
      <c r="AO92" s="49" t="n">
        <f aca="false">AO94*0.023</f>
        <v>101926.731</v>
      </c>
      <c r="AP92" s="49" t="n">
        <f aca="false">AP94*0.023</f>
        <v>44054.959</v>
      </c>
    </row>
    <row r="93" customFormat="false" ht="12" hidden="false" customHeight="true" outlineLevel="0" collapsed="false">
      <c r="B93" s="46"/>
      <c r="C93" s="40" t="s">
        <v>93</v>
      </c>
      <c r="D93" s="48" t="str">
        <f aca="false">C93</f>
        <v>その他の地域</v>
      </c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 t="n">
        <v>284000</v>
      </c>
      <c r="Y93" s="47" t="n">
        <v>292700</v>
      </c>
      <c r="Z93" s="47" t="n">
        <v>402400</v>
      </c>
      <c r="AA93" s="47" t="n">
        <v>384100</v>
      </c>
      <c r="AB93" s="47" t="n">
        <v>363300</v>
      </c>
      <c r="AC93" s="47" t="n">
        <v>394800</v>
      </c>
      <c r="AD93" s="47" t="n">
        <v>436700</v>
      </c>
      <c r="AE93" s="47" t="n">
        <v>313300</v>
      </c>
      <c r="AF93" s="47" t="n">
        <v>440500</v>
      </c>
      <c r="AG93" s="47" t="n">
        <v>444300</v>
      </c>
      <c r="AH93" s="47" t="n">
        <v>215931</v>
      </c>
      <c r="AI93" s="47" t="n">
        <v>401223</v>
      </c>
      <c r="AJ93" s="49" t="n">
        <f aca="false">AJ94*0.112</f>
        <v>501594.016</v>
      </c>
      <c r="AK93" s="49" t="n">
        <f aca="false">AK94*0.112</f>
        <v>499935.184</v>
      </c>
      <c r="AL93" s="49" t="n">
        <f aca="false">AL94*0.112</f>
        <v>516888.288</v>
      </c>
      <c r="AM93" s="49" t="n">
        <f aca="false">AM94*0.112</f>
        <v>488554.08</v>
      </c>
      <c r="AN93" s="49" t="n">
        <f aca="false">AN94*0.112</f>
        <v>486615.136</v>
      </c>
      <c r="AO93" s="49" t="n">
        <f aca="false">AO94*0.112</f>
        <v>496338.864</v>
      </c>
      <c r="AP93" s="49" t="n">
        <f aca="false">AP94*0.112</f>
        <v>214528.496</v>
      </c>
    </row>
    <row r="94" customFormat="false" ht="12" hidden="false" customHeight="true" outlineLevel="0" collapsed="false">
      <c r="B94" s="46"/>
      <c r="C94" s="40" t="s">
        <v>94</v>
      </c>
      <c r="D94" s="40" t="s">
        <v>99</v>
      </c>
      <c r="F94" s="47" t="n">
        <f aca="false">SUM(F90:F93)</f>
        <v>2962400</v>
      </c>
      <c r="G94" s="47" t="n">
        <f aca="false">SUM(G90:G93)</f>
        <v>2689900</v>
      </c>
      <c r="H94" s="47" t="n">
        <f aca="false">SUM(H90:H93)</f>
        <v>2876600</v>
      </c>
      <c r="I94" s="47" t="n">
        <f aca="false">SUM(I90:I93)</f>
        <v>2708000</v>
      </c>
      <c r="J94" s="47" t="n">
        <f aca="false">SUM(J90:J93)</f>
        <v>3277000</v>
      </c>
      <c r="K94" s="47" t="n">
        <f aca="false">SUM(K90:K93)</f>
        <v>3429000</v>
      </c>
      <c r="L94" s="47" t="n">
        <f aca="false">SUM(L90:L93)</f>
        <v>2346600</v>
      </c>
      <c r="M94" s="47" t="n">
        <f aca="false">SUM(M90:M93)</f>
        <v>2095500</v>
      </c>
      <c r="N94" s="47" t="n">
        <f aca="false">SUM(N90:N93)</f>
        <v>2407400</v>
      </c>
      <c r="O94" s="47" t="n">
        <f aca="false">SUM(O90:O93)</f>
        <v>2538400</v>
      </c>
      <c r="P94" s="47" t="n">
        <f aca="false">SUM(P90:P93)</f>
        <v>2414100</v>
      </c>
      <c r="Q94" s="47" t="n">
        <f aca="false">SUM(Q90:Q93)</f>
        <v>2273100</v>
      </c>
      <c r="R94" s="47" t="n">
        <f aca="false">SUM(R90:R93)</f>
        <v>2028500</v>
      </c>
      <c r="S94" s="47" t="n">
        <f aca="false">SUM(S90:S93)</f>
        <v>2100200</v>
      </c>
      <c r="T94" s="47" t="n">
        <f aca="false">SUM(T90:T93)</f>
        <v>2365000</v>
      </c>
      <c r="U94" s="47" t="n">
        <f aca="false">SUM(U90:U93)</f>
        <v>2247100</v>
      </c>
      <c r="V94" s="47" t="n">
        <f aca="false">SUM(V90:V93)</f>
        <v>2453200</v>
      </c>
      <c r="W94" s="47" t="n">
        <f aca="false">SUM(W90:W93)</f>
        <v>2666600</v>
      </c>
      <c r="X94" s="47" t="n">
        <v>3969400</v>
      </c>
      <c r="Y94" s="47" t="n">
        <v>3913400</v>
      </c>
      <c r="Z94" s="47" t="n">
        <v>3806800</v>
      </c>
      <c r="AA94" s="47" t="n">
        <v>4072600</v>
      </c>
      <c r="AB94" s="47" t="n">
        <v>4199500</v>
      </c>
      <c r="AC94" s="47" t="n">
        <v>3856000</v>
      </c>
      <c r="AD94" s="47" t="n">
        <v>4088800</v>
      </c>
      <c r="AE94" s="47" t="n">
        <v>3735900</v>
      </c>
      <c r="AF94" s="47" t="n">
        <v>4164800</v>
      </c>
      <c r="AG94" s="47" t="n">
        <v>4141414</v>
      </c>
      <c r="AH94" s="47" t="n">
        <v>2828247</v>
      </c>
      <c r="AI94" s="47" t="n">
        <v>3586277</v>
      </c>
      <c r="AJ94" s="47" t="n">
        <v>4478518</v>
      </c>
      <c r="AK94" s="47" t="n">
        <v>4463707</v>
      </c>
      <c r="AL94" s="47" t="n">
        <v>4615074</v>
      </c>
      <c r="AM94" s="47" t="n">
        <v>4362090</v>
      </c>
      <c r="AN94" s="47" t="n">
        <v>4344778</v>
      </c>
      <c r="AO94" s="47" t="n">
        <v>4431597</v>
      </c>
      <c r="AP94" s="47" t="n">
        <v>1915433</v>
      </c>
    </row>
    <row r="95" customFormat="false" ht="12" hidden="false" customHeight="true" outlineLevel="0" collapsed="false">
      <c r="B95" s="46" t="s">
        <v>102</v>
      </c>
      <c r="C95" s="40" t="s">
        <v>103</v>
      </c>
      <c r="D95" s="40" t="s">
        <v>103</v>
      </c>
      <c r="E95" s="47" t="s">
        <v>41</v>
      </c>
      <c r="F95" s="47" t="n">
        <v>1800900</v>
      </c>
      <c r="G95" s="47" t="n">
        <v>1963200</v>
      </c>
      <c r="H95" s="47" t="n">
        <v>2173500</v>
      </c>
      <c r="I95" s="47" t="n">
        <v>2164600</v>
      </c>
      <c r="J95" s="47" t="n">
        <v>2075000</v>
      </c>
      <c r="K95" s="47" t="n">
        <v>1799900</v>
      </c>
      <c r="L95" s="47" t="n">
        <v>1926100</v>
      </c>
      <c r="M95" s="47" t="n">
        <v>1961100</v>
      </c>
      <c r="N95" s="47" t="n">
        <v>1884000</v>
      </c>
      <c r="O95" s="47" t="n">
        <v>2065700</v>
      </c>
      <c r="P95" s="47" t="n">
        <v>2027800</v>
      </c>
      <c r="Q95" s="47" t="n">
        <v>2005700</v>
      </c>
      <c r="R95" s="47" t="n">
        <v>1914800</v>
      </c>
      <c r="S95" s="47" t="n">
        <v>1881600</v>
      </c>
      <c r="T95" s="47" t="n">
        <v>2000400</v>
      </c>
      <c r="U95" s="47" t="n">
        <v>2092300</v>
      </c>
      <c r="V95" s="47" t="n">
        <v>2069600</v>
      </c>
      <c r="W95" s="47" t="n">
        <v>2009600</v>
      </c>
      <c r="X95" s="47" t="n">
        <v>1829800</v>
      </c>
      <c r="Y95" s="47" t="n">
        <v>2047400</v>
      </c>
      <c r="Z95" s="47" t="n">
        <v>1817800</v>
      </c>
      <c r="AA95" s="47" t="n">
        <v>1882100</v>
      </c>
      <c r="AB95" s="47" t="n">
        <v>2185400</v>
      </c>
      <c r="AC95" s="47" t="n">
        <v>2123200</v>
      </c>
      <c r="AD95" s="47" t="n">
        <v>2313700</v>
      </c>
      <c r="AE95" s="47" t="n">
        <v>2240600</v>
      </c>
      <c r="AF95" s="47" t="n">
        <v>2191000</v>
      </c>
      <c r="AG95" s="47" t="n">
        <v>2255400</v>
      </c>
      <c r="AH95" s="47" t="n">
        <v>2054880</v>
      </c>
      <c r="AI95" s="47" t="n">
        <v>2219770</v>
      </c>
      <c r="AJ95" s="47" t="n">
        <v>2016400</v>
      </c>
      <c r="AK95" s="47" t="n">
        <v>1964220</v>
      </c>
      <c r="AL95" s="47" t="n">
        <v>1945000</v>
      </c>
      <c r="AM95" s="47" t="n">
        <v>1876600</v>
      </c>
      <c r="AN95" s="47" t="n">
        <v>1956300</v>
      </c>
      <c r="AO95" s="47" t="n">
        <v>2540589</v>
      </c>
      <c r="AP95" s="47" t="n">
        <v>292012</v>
      </c>
    </row>
    <row r="96" customFormat="false" ht="12" hidden="false" customHeight="true" outlineLevel="0" collapsed="false">
      <c r="B96" s="46"/>
      <c r="C96" s="40" t="s">
        <v>38</v>
      </c>
      <c r="D96" s="40" t="s">
        <v>38</v>
      </c>
      <c r="E96" s="47" t="s">
        <v>19</v>
      </c>
      <c r="F96" s="47" t="n">
        <v>1430500</v>
      </c>
      <c r="G96" s="47" t="n">
        <v>1032000</v>
      </c>
      <c r="H96" s="47" t="n">
        <v>1016500</v>
      </c>
      <c r="I96" s="47" t="n">
        <v>1179400</v>
      </c>
      <c r="J96" s="47" t="n">
        <v>1305000</v>
      </c>
      <c r="K96" s="47" t="n">
        <v>757700</v>
      </c>
      <c r="L96" s="47" t="n">
        <v>1170200</v>
      </c>
      <c r="M96" s="47" t="n">
        <v>973100</v>
      </c>
      <c r="N96" s="47" t="n">
        <v>1224900</v>
      </c>
      <c r="O96" s="47" t="n">
        <v>1603700</v>
      </c>
      <c r="P96" s="47" t="n">
        <v>1812500</v>
      </c>
      <c r="Q96" s="47" t="n">
        <v>1659800</v>
      </c>
      <c r="R96" s="47" t="n">
        <v>1565000</v>
      </c>
      <c r="S96" s="47" t="n">
        <v>1527100</v>
      </c>
      <c r="T96" s="47" t="n">
        <v>1629800</v>
      </c>
      <c r="U96" s="47" t="n">
        <v>1925500</v>
      </c>
      <c r="V96" s="47" t="n">
        <v>1714600</v>
      </c>
      <c r="W96" s="47" t="n">
        <v>1800200</v>
      </c>
      <c r="X96" s="47" t="n">
        <v>1249400</v>
      </c>
      <c r="Y96" s="47" t="n">
        <v>1796500</v>
      </c>
      <c r="Z96" s="47" t="n">
        <v>1679800</v>
      </c>
      <c r="AA96" s="47" t="n">
        <v>1604300</v>
      </c>
      <c r="AB96" s="47" t="n">
        <v>1483900</v>
      </c>
      <c r="AC96" s="47" t="n">
        <v>1511800</v>
      </c>
      <c r="AD96" s="47" t="n">
        <v>1614400</v>
      </c>
      <c r="AE96" s="47" t="n">
        <v>1830600</v>
      </c>
      <c r="AF96" s="47" t="n">
        <v>1619400</v>
      </c>
      <c r="AG96" s="47" t="n">
        <v>1653600</v>
      </c>
      <c r="AH96" s="47" t="n">
        <v>1498359</v>
      </c>
      <c r="AI96" s="47" t="n">
        <v>1790956</v>
      </c>
      <c r="AJ96" s="47" t="n">
        <v>1648842</v>
      </c>
      <c r="AK96" s="47" t="n">
        <v>1598185</v>
      </c>
      <c r="AL96" s="47" t="n">
        <v>1631287</v>
      </c>
      <c r="AM96" s="47" t="n">
        <v>1637303</v>
      </c>
      <c r="AN96" s="47" t="n">
        <v>1673423</v>
      </c>
      <c r="AO96" s="47" t="n">
        <v>1083630</v>
      </c>
      <c r="AP96" s="47" t="n">
        <v>499615</v>
      </c>
    </row>
    <row r="97" customFormat="false" ht="12" hidden="false" customHeight="true" outlineLevel="0" collapsed="false">
      <c r="B97" s="21"/>
      <c r="C97" s="51" t="s">
        <v>94</v>
      </c>
      <c r="D97" s="40" t="s">
        <v>94</v>
      </c>
      <c r="E97" s="47"/>
      <c r="F97" s="47" t="n">
        <f aca="false">SUM(F95:F96)</f>
        <v>3231400</v>
      </c>
      <c r="G97" s="47" t="n">
        <f aca="false">SUM(G95:G96)</f>
        <v>2995200</v>
      </c>
      <c r="H97" s="47" t="n">
        <f aca="false">SUM(H95:H96)</f>
        <v>3190000</v>
      </c>
      <c r="I97" s="47" t="n">
        <f aca="false">SUM(I95:I96)</f>
        <v>3344000</v>
      </c>
      <c r="J97" s="47" t="n">
        <f aca="false">SUM(J95:J96)</f>
        <v>3380000</v>
      </c>
      <c r="K97" s="47" t="n">
        <f aca="false">SUM(K95:K96)</f>
        <v>2557600</v>
      </c>
      <c r="L97" s="47" t="n">
        <f aca="false">SUM(L95:L96)</f>
        <v>3096300</v>
      </c>
      <c r="M97" s="47" t="n">
        <f aca="false">SUM(M95:M96)</f>
        <v>2934200</v>
      </c>
      <c r="N97" s="47" t="n">
        <f aca="false">SUM(N95:N96)</f>
        <v>3108900</v>
      </c>
      <c r="O97" s="47" t="n">
        <f aca="false">SUM(O95:O96)</f>
        <v>3669400</v>
      </c>
      <c r="P97" s="47" t="n">
        <f aca="false">SUM(P95:P96)</f>
        <v>3840300</v>
      </c>
      <c r="Q97" s="47" t="n">
        <f aca="false">SUM(Q95:Q96)</f>
        <v>3665500</v>
      </c>
      <c r="R97" s="47" t="n">
        <f aca="false">SUM(R95:R96)</f>
        <v>3479800</v>
      </c>
      <c r="S97" s="47" t="n">
        <f aca="false">SUM(S95:S96)</f>
        <v>3408700</v>
      </c>
      <c r="T97" s="47" t="n">
        <f aca="false">SUM(T95:T96)</f>
        <v>3630200</v>
      </c>
      <c r="U97" s="47" t="n">
        <f aca="false">SUM(U95:U96)</f>
        <v>4017800</v>
      </c>
      <c r="V97" s="47" t="n">
        <f aca="false">SUM(V95:V96)</f>
        <v>3784200</v>
      </c>
      <c r="W97" s="47" t="n">
        <f aca="false">SUM(W95:W96)</f>
        <v>3809800</v>
      </c>
      <c r="X97" s="47" t="n">
        <v>3079200</v>
      </c>
      <c r="Y97" s="47" t="n">
        <v>3843900</v>
      </c>
      <c r="Z97" s="47" t="n">
        <v>3497600</v>
      </c>
      <c r="AA97" s="47" t="n">
        <v>3486400</v>
      </c>
      <c r="AB97" s="47" t="n">
        <v>3669300</v>
      </c>
      <c r="AC97" s="47" t="n">
        <v>3635000</v>
      </c>
      <c r="AD97" s="47" t="n">
        <v>3928100</v>
      </c>
      <c r="AE97" s="47" t="n">
        <v>4071200</v>
      </c>
      <c r="AF97" s="47" t="n">
        <v>3810400</v>
      </c>
      <c r="AG97" s="47" t="n">
        <v>3909000</v>
      </c>
      <c r="AH97" s="47" t="n">
        <v>3553239</v>
      </c>
      <c r="AI97" s="47" t="n">
        <v>4010726</v>
      </c>
      <c r="AJ97" s="47" t="n">
        <v>3665242</v>
      </c>
      <c r="AK97" s="47" t="n">
        <v>3562405</v>
      </c>
      <c r="AL97" s="47" t="n">
        <v>3576287</v>
      </c>
      <c r="AM97" s="47" t="n">
        <v>3513903</v>
      </c>
      <c r="AN97" s="47" t="n">
        <v>3629723</v>
      </c>
      <c r="AO97" s="47" t="n">
        <v>3624219</v>
      </c>
      <c r="AP97" s="47" t="n">
        <v>791627</v>
      </c>
    </row>
    <row r="98" customFormat="false" ht="12" hidden="false" customHeight="true" outlineLevel="0" collapsed="false">
      <c r="B98" s="52" t="s">
        <v>104</v>
      </c>
      <c r="C98" s="53"/>
      <c r="D98" s="54" t="s">
        <v>104</v>
      </c>
      <c r="E98" s="47"/>
      <c r="F98" s="47" t="n">
        <f aca="false">F97+F94+F89+F88+F85+F81+F75</f>
        <v>28872200</v>
      </c>
      <c r="G98" s="47" t="n">
        <f aca="false">G97+G94+G89+G88+G85+G81+G75</f>
        <v>26949500</v>
      </c>
      <c r="H98" s="47" t="n">
        <f aca="false">H97+H94+H89+H88+H85+H81+H75</f>
        <v>26938800</v>
      </c>
      <c r="I98" s="47" t="n">
        <f aca="false">I97+I94+I89+I88+I85+I81+I75</f>
        <v>27645200</v>
      </c>
      <c r="J98" s="47" t="n">
        <f aca="false">J97+J94+J89+J88+J85+J81+J75</f>
        <v>27637500</v>
      </c>
      <c r="K98" s="47" t="n">
        <f aca="false">K97+K94+K89+K88+K85+K81+K75</f>
        <v>26652600</v>
      </c>
      <c r="L98" s="47" t="n">
        <f aca="false">L97+L94+L89+L88+L85+L81+L75</f>
        <v>27439600</v>
      </c>
      <c r="M98" s="47" t="n">
        <f aca="false">M97+M94+M89+M88+M85+M81+M75</f>
        <v>28487100</v>
      </c>
      <c r="N98" s="47" t="n">
        <f aca="false">N97+N94+N89+N88+N85+N81+N75</f>
        <v>30914800</v>
      </c>
      <c r="O98" s="47" t="n">
        <f aca="false">O97+O94+O89+O88+O85+O81+O75</f>
        <v>30845300</v>
      </c>
      <c r="P98" s="47" t="n">
        <f aca="false">P97+P94+P89+P88+P85+P81+P75</f>
        <v>32703200</v>
      </c>
      <c r="Q98" s="47" t="n">
        <f aca="false">Q97+Q94+Q89+Q88+Q85+Q81+Q75</f>
        <v>32858600</v>
      </c>
      <c r="R98" s="47" t="n">
        <f aca="false">R97+R94+R89+R88+R85+R81+R75</f>
        <v>36732600</v>
      </c>
      <c r="S98" s="47" t="n">
        <f aca="false">S97+S94+S89+S88+S85+S81+S75</f>
        <v>32464600</v>
      </c>
      <c r="T98" s="47" t="n">
        <f aca="false">T97+T94+T89+T88+T85+T81+T75</f>
        <v>36496100</v>
      </c>
      <c r="U98" s="47" t="n">
        <f aca="false">U97+U94+U89+U88+U85+U81+U75</f>
        <v>38260500</v>
      </c>
      <c r="V98" s="47" t="n">
        <f aca="false">V97+V94+V89+V88+V85+V81+V75</f>
        <v>39463500</v>
      </c>
      <c r="W98" s="47" t="n">
        <f aca="false">W97+W94+W89+W88+W85+W81+W75</f>
        <v>39505700</v>
      </c>
      <c r="X98" s="47" t="n">
        <v>46221900</v>
      </c>
      <c r="Y98" s="47" t="n">
        <v>46670400</v>
      </c>
      <c r="Z98" s="47" t="n">
        <v>45998800</v>
      </c>
      <c r="AA98" s="47" t="n">
        <v>46223800</v>
      </c>
      <c r="AB98" s="47" t="n">
        <v>46669300</v>
      </c>
      <c r="AC98" s="47" t="n">
        <v>43669000</v>
      </c>
      <c r="AD98" s="47" t="n">
        <v>44749700</v>
      </c>
      <c r="AE98" s="47" t="n">
        <v>43142778</v>
      </c>
      <c r="AF98" s="47" t="n">
        <v>45752300</v>
      </c>
      <c r="AG98" s="47" t="n">
        <v>46450427</v>
      </c>
      <c r="AH98" s="47" t="n">
        <v>48662840</v>
      </c>
      <c r="AI98" s="47" t="n">
        <v>50988358</v>
      </c>
      <c r="AJ98" s="47" t="n">
        <v>54407609</v>
      </c>
      <c r="AK98" s="47" t="n">
        <v>55758377</v>
      </c>
      <c r="AL98" s="47" t="n">
        <v>57876741</v>
      </c>
      <c r="AM98" s="47" t="n">
        <v>56788646</v>
      </c>
      <c r="AN98" s="47" t="n">
        <v>61203173</v>
      </c>
      <c r="AO98" s="47" t="n">
        <v>61285934</v>
      </c>
      <c r="AP98" s="47" t="n">
        <v>43157768</v>
      </c>
    </row>
    <row r="99" customFormat="false" ht="12" hidden="false" customHeight="true" outlineLevel="0" collapsed="false">
      <c r="B99" s="21"/>
      <c r="C99" s="55" t="s">
        <v>105</v>
      </c>
      <c r="D99" s="55" t="s">
        <v>106</v>
      </c>
      <c r="E99" s="55"/>
      <c r="F99" s="56" t="n">
        <f aca="false">SUM(F72:F74)</f>
        <v>2996500</v>
      </c>
      <c r="G99" s="56" t="n">
        <f aca="false">SUM(G72:G74)</f>
        <v>2056900</v>
      </c>
      <c r="H99" s="56" t="n">
        <f aca="false">SUM(H72:H74)</f>
        <v>2132500</v>
      </c>
      <c r="I99" s="56" t="n">
        <f aca="false">SUM(I72:I74)</f>
        <v>2266500</v>
      </c>
      <c r="J99" s="56" t="n">
        <f aca="false">SUM(J72:J74)</f>
        <v>2072200</v>
      </c>
      <c r="K99" s="56" t="n">
        <f aca="false">SUM(K72:K74)</f>
        <v>2120200</v>
      </c>
      <c r="L99" s="56" t="n">
        <f aca="false">SUM(L72:L74)</f>
        <v>2337900</v>
      </c>
      <c r="M99" s="56" t="n">
        <f aca="false">SUM(M72:M74)</f>
        <v>2562300</v>
      </c>
      <c r="N99" s="56" t="n">
        <f aca="false">SUM(N72:N74)</f>
        <v>2746700</v>
      </c>
      <c r="O99" s="56" t="n">
        <f aca="false">SUM(O72:O74)</f>
        <v>3089700</v>
      </c>
      <c r="P99" s="56" t="n">
        <f aca="false">SUM(P72:P74)</f>
        <v>3143700</v>
      </c>
      <c r="Q99" s="56" t="n">
        <f aca="false">SUM(Q72:Q74)</f>
        <v>3200900</v>
      </c>
      <c r="R99" s="56" t="n">
        <f aca="false">SUM(R72:R74)</f>
        <v>2936900</v>
      </c>
      <c r="S99" s="56" t="n">
        <f aca="false">SUM(S72:S74)</f>
        <v>2248300</v>
      </c>
      <c r="T99" s="56" t="n">
        <f aca="false">SUM(T72:T74)</f>
        <v>3636300</v>
      </c>
      <c r="U99" s="56" t="n">
        <f aca="false">SUM(U72:U74)</f>
        <v>3941200</v>
      </c>
      <c r="V99" s="56" t="n">
        <f aca="false">SUM(V72:V74)</f>
        <v>4294300</v>
      </c>
      <c r="W99" s="56" t="n">
        <f aca="false">SUM(W72:W74)</f>
        <v>4340800</v>
      </c>
      <c r="X99" s="56" t="n">
        <f aca="false">SUM(X72:X74)</f>
        <v>5510200</v>
      </c>
      <c r="Y99" s="56" t="n">
        <f aca="false">SUM(Y72:Y74)</f>
        <v>5256500</v>
      </c>
      <c r="Z99" s="56" t="n">
        <f aca="false">SUM(Z72:Z74)</f>
        <v>5848500</v>
      </c>
      <c r="AA99" s="56" t="n">
        <f aca="false">SUM(AA72:AA74)</f>
        <v>5755100</v>
      </c>
      <c r="AB99" s="56" t="n">
        <f aca="false">SUM(AB72:AB74)</f>
        <v>5335800</v>
      </c>
      <c r="AC99" s="56" t="n">
        <f aca="false">SUM(AC72:AC74)</f>
        <v>5251800</v>
      </c>
      <c r="AD99" s="56" t="n">
        <f aca="false">SUM(AD72:AD74)</f>
        <v>5130000</v>
      </c>
      <c r="AE99" s="56" t="n">
        <f aca="false">SUM(AE72:AE74)</f>
        <v>5030500</v>
      </c>
      <c r="AF99" s="56" t="n">
        <f aca="false">SUM(AF72:AF74)</f>
        <v>5137600</v>
      </c>
      <c r="AG99" s="56" t="n">
        <f aca="false">SUM(AG72:AG74)</f>
        <v>4991140</v>
      </c>
      <c r="AH99" s="56" t="n">
        <f aca="false">SUM(AH72:AH74)</f>
        <v>5275708</v>
      </c>
      <c r="AI99" s="56" t="n">
        <f aca="false">SUM(AI72:AI74)</f>
        <v>5528688</v>
      </c>
      <c r="AJ99" s="56" t="n">
        <f aca="false">SUM(AJ72:AJ74)</f>
        <v>5627550</v>
      </c>
      <c r="AK99" s="56" t="n">
        <f aca="false">SUM(AK72:AK74)</f>
        <v>6078412</v>
      </c>
      <c r="AL99" s="56" t="n">
        <f aca="false">SUM(AL72:AL74)</f>
        <v>5891044</v>
      </c>
      <c r="AM99" s="56" t="n">
        <f aca="false">SUM(AM72:AM74)</f>
        <v>5787962</v>
      </c>
      <c r="AN99" s="56" t="n">
        <f aca="false">SUM(AN72:AN74)</f>
        <v>5875209</v>
      </c>
      <c r="AO99" s="56" t="n">
        <f aca="false">SUM(AO72:AO74)</f>
        <v>5672275</v>
      </c>
      <c r="AP99" s="56" t="n">
        <f aca="false">SUM(AP72:AP74)</f>
        <v>4380869</v>
      </c>
    </row>
    <row r="100" customFormat="false" ht="12" hidden="false" customHeight="true" outlineLevel="0" collapsed="false">
      <c r="B100" s="21"/>
      <c r="C100" s="55" t="s">
        <v>107</v>
      </c>
      <c r="D100" s="55" t="s">
        <v>106</v>
      </c>
      <c r="E100" s="55"/>
      <c r="F100" s="56" t="n">
        <f aca="false">SUM(F76:F80)</f>
        <v>16391300</v>
      </c>
      <c r="G100" s="56" t="n">
        <f aca="false">SUM(G76:G80)</f>
        <v>15845100</v>
      </c>
      <c r="H100" s="56" t="n">
        <f aca="false">SUM(H76:H80)</f>
        <v>15528500</v>
      </c>
      <c r="I100" s="56" t="n">
        <f aca="false">SUM(I76:I80)</f>
        <v>15755000</v>
      </c>
      <c r="J100" s="56" t="n">
        <f aca="false">SUM(J76:J80)</f>
        <v>15167900</v>
      </c>
      <c r="K100" s="56" t="n">
        <f aca="false">SUM(K76:K80)</f>
        <v>14609200</v>
      </c>
      <c r="L100" s="56" t="n">
        <f aca="false">SUM(L76:L80)</f>
        <v>16050400</v>
      </c>
      <c r="M100" s="56" t="n">
        <f aca="false">SUM(M76:M80)</f>
        <v>17105400</v>
      </c>
      <c r="N100" s="56" t="n">
        <f aca="false">SUM(N76:N80)</f>
        <v>18683500</v>
      </c>
      <c r="O100" s="56" t="n">
        <f aca="false">SUM(O76:O80)</f>
        <v>17750700</v>
      </c>
      <c r="P100" s="56" t="n">
        <f aca="false">SUM(P76:P80)</f>
        <v>19187500</v>
      </c>
      <c r="Q100" s="56" t="n">
        <f aca="false">SUM(Q76:Q80)</f>
        <v>19268800</v>
      </c>
      <c r="R100" s="56" t="n">
        <f aca="false">SUM(R76:R80)</f>
        <v>23989700</v>
      </c>
      <c r="S100" s="56" t="n">
        <f aca="false">SUM(S76:S80)</f>
        <v>20203900</v>
      </c>
      <c r="T100" s="56" t="n">
        <f aca="false">SUM(T76:T80)</f>
        <v>22065800</v>
      </c>
      <c r="U100" s="56" t="n">
        <f aca="false">SUM(U76:U80)</f>
        <v>23182100</v>
      </c>
      <c r="V100" s="56" t="n">
        <f aca="false">SUM(V76:V80)</f>
        <v>23953000</v>
      </c>
      <c r="W100" s="56" t="n">
        <f aca="false">SUM(W76:W80)</f>
        <v>23744200</v>
      </c>
      <c r="X100" s="56" t="n">
        <f aca="false">SUM(X76:X80)</f>
        <v>25409800</v>
      </c>
      <c r="Y100" s="56" t="n">
        <f aca="false">SUM(Y76:Y80)</f>
        <v>25218300</v>
      </c>
      <c r="Z100" s="56" t="n">
        <f aca="false">SUM(Z76:Z80)</f>
        <v>24196100</v>
      </c>
      <c r="AA100" s="56" t="n">
        <f aca="false">SUM(AA76:AA80)</f>
        <v>24774300</v>
      </c>
      <c r="AB100" s="56" t="n">
        <f aca="false">SUM(AB76:AB80)</f>
        <v>25250000</v>
      </c>
      <c r="AC100" s="56" t="n">
        <f aca="false">SUM(AC76:AC80)</f>
        <v>22977300</v>
      </c>
      <c r="AD100" s="56" t="n">
        <f aca="false">SUM(AD76:AD80)</f>
        <v>23776900</v>
      </c>
      <c r="AE100" s="56" t="n">
        <f aca="false">SUM(AE76:AE80)</f>
        <v>22760078</v>
      </c>
      <c r="AF100" s="56" t="n">
        <f aca="false">SUM(AF76:AF80)</f>
        <v>24872400</v>
      </c>
      <c r="AG100" s="56" t="n">
        <f aca="false">SUM(AG76:AG80)</f>
        <v>26039454</v>
      </c>
      <c r="AH100" s="56" t="n">
        <f aca="false">SUM(AH76:AH80)</f>
        <v>26828010</v>
      </c>
      <c r="AI100" s="56" t="n">
        <f aca="false">SUM(AI76:AI80)</f>
        <v>27087307</v>
      </c>
      <c r="AJ100" s="56" t="n">
        <f aca="false">SUM(AJ76:AJ80)</f>
        <v>28270507</v>
      </c>
      <c r="AK100" s="56" t="n">
        <f aca="false">SUM(AK76:AK80)</f>
        <v>28270633</v>
      </c>
      <c r="AL100" s="56" t="n">
        <f aca="false">SUM(AL76:AL80)</f>
        <v>29544627</v>
      </c>
      <c r="AM100" s="56" t="n">
        <f aca="false">SUM(AM76:AM80)</f>
        <v>29532556</v>
      </c>
      <c r="AN100" s="56" t="n">
        <f aca="false">SUM(AN76:AN80)</f>
        <v>33388863</v>
      </c>
      <c r="AO100" s="56" t="n">
        <f aca="false">SUM(AO76:AO80)</f>
        <v>33680039</v>
      </c>
      <c r="AP100" s="56" t="n">
        <f aca="false">SUM(AP76:AP80)</f>
        <v>24156881</v>
      </c>
    </row>
    <row r="101" customFormat="false" ht="12" hidden="false" customHeight="true" outlineLevel="0" collapsed="false">
      <c r="B101" s="21"/>
      <c r="C101" s="55" t="s">
        <v>108</v>
      </c>
      <c r="D101" s="55" t="s">
        <v>106</v>
      </c>
      <c r="E101" s="55"/>
      <c r="F101" s="56" t="n">
        <f aca="false">SUM(F82:F84)</f>
        <v>2936400</v>
      </c>
      <c r="G101" s="56" t="n">
        <f aca="false">SUM(G82:G84)</f>
        <v>3003500</v>
      </c>
      <c r="H101" s="56" t="n">
        <f aca="false">SUM(H82:H84)</f>
        <v>2831000</v>
      </c>
      <c r="I101" s="56" t="n">
        <f aca="false">SUM(I82:I84)</f>
        <v>3077000</v>
      </c>
      <c r="J101" s="56" t="n">
        <f aca="false">SUM(J82:J84)</f>
        <v>3217400</v>
      </c>
      <c r="K101" s="56" t="n">
        <f aca="false">SUM(K82:K84)</f>
        <v>3361700</v>
      </c>
      <c r="L101" s="56" t="n">
        <f aca="false">SUM(L82:L84)</f>
        <v>3042600</v>
      </c>
      <c r="M101" s="56" t="n">
        <f aca="false">SUM(M82:M84)</f>
        <v>3190800</v>
      </c>
      <c r="N101" s="56" t="n">
        <f aca="false">SUM(N82:N84)</f>
        <v>3290000</v>
      </c>
      <c r="O101" s="56" t="n">
        <f aca="false">SUM(O82:O84)</f>
        <v>3089000</v>
      </c>
      <c r="P101" s="56" t="n">
        <f aca="false">SUM(P82:P84)</f>
        <v>3318900</v>
      </c>
      <c r="Q101" s="56" t="n">
        <f aca="false">SUM(Q82:Q84)</f>
        <v>3591500</v>
      </c>
      <c r="R101" s="56" t="n">
        <f aca="false">SUM(R82:R84)</f>
        <v>3416100</v>
      </c>
      <c r="S101" s="56" t="n">
        <f aca="false">SUM(S82:S84)</f>
        <v>3765200</v>
      </c>
      <c r="T101" s="56" t="n">
        <f aca="false">SUM(T82:T84)</f>
        <v>3970200</v>
      </c>
      <c r="U101" s="56" t="n">
        <f aca="false">SUM(U82:U84)</f>
        <v>3920000</v>
      </c>
      <c r="V101" s="56" t="n">
        <f aca="false">SUM(V82:V84)</f>
        <v>4015800</v>
      </c>
      <c r="W101" s="56" t="n">
        <f aca="false">SUM(W82:W84)</f>
        <v>3924200</v>
      </c>
      <c r="X101" s="56" t="n">
        <f aca="false">SUM(X82:X84)</f>
        <v>5466100</v>
      </c>
      <c r="Y101" s="56" t="n">
        <f aca="false">SUM(Y82:Y84)</f>
        <v>5686000</v>
      </c>
      <c r="Z101" s="56" t="n">
        <f aca="false">SUM(Z82:Z84)</f>
        <v>5801700</v>
      </c>
      <c r="AA101" s="56" t="n">
        <f aca="false">SUM(AA82:AA84)</f>
        <v>5341100</v>
      </c>
      <c r="AB101" s="56" t="n">
        <f aca="false">SUM(AB82:AB84)</f>
        <v>5246400</v>
      </c>
      <c r="AC101" s="56" t="n">
        <f aca="false">SUM(AC82:AC84)</f>
        <v>4997400</v>
      </c>
      <c r="AD101" s="56" t="n">
        <f aca="false">SUM(AD82:AD84)</f>
        <v>4918500</v>
      </c>
      <c r="AE101" s="56" t="n">
        <f aca="false">SUM(AE82:AE84)</f>
        <v>4817300</v>
      </c>
      <c r="AF101" s="56" t="n">
        <f aca="false">SUM(AF82:AF84)</f>
        <v>5051800</v>
      </c>
      <c r="AG101" s="56" t="n">
        <f aca="false">SUM(AG82:AG84)</f>
        <v>4899223</v>
      </c>
      <c r="AH101" s="56" t="n">
        <f aca="false">SUM(AH82:AH84)</f>
        <v>7455016</v>
      </c>
      <c r="AI101" s="56" t="n">
        <f aca="false">SUM(AI82:AI84)</f>
        <v>8027932</v>
      </c>
      <c r="AJ101" s="56" t="n">
        <f aca="false">SUM(AJ82:AJ84)</f>
        <v>8603732</v>
      </c>
      <c r="AK101" s="56" t="n">
        <f aca="false">SUM(AK82:AK84)</f>
        <v>9487799</v>
      </c>
      <c r="AL101" s="56" t="n">
        <f aca="false">SUM(AL82:AL84)</f>
        <v>10213459</v>
      </c>
      <c r="AM101" s="56" t="n">
        <f aca="false">SUM(AM82:AM84)</f>
        <v>10348644</v>
      </c>
      <c r="AN101" s="56" t="n">
        <f aca="false">SUM(AN82:AN84)</f>
        <v>10601220</v>
      </c>
      <c r="AO101" s="56" t="n">
        <f aca="false">SUM(AO82:AO84)</f>
        <v>9973999</v>
      </c>
      <c r="AP101" s="56" t="n">
        <f aca="false">SUM(AP82:AP84)</f>
        <v>8854332</v>
      </c>
    </row>
    <row r="102" customFormat="false" ht="12" hidden="false" customHeight="true" outlineLevel="0" collapsed="false">
      <c r="B102" s="21"/>
      <c r="C102" s="55" t="s">
        <v>109</v>
      </c>
      <c r="D102" s="55" t="s">
        <v>106</v>
      </c>
      <c r="E102" s="55"/>
      <c r="F102" s="56" t="n">
        <f aca="false">SUM(F87:F88)</f>
        <v>354200</v>
      </c>
      <c r="G102" s="56" t="n">
        <f aca="false">SUM(G87:G88)</f>
        <v>358900</v>
      </c>
      <c r="H102" s="56" t="n">
        <f aca="false">SUM(H86:H87)</f>
        <v>380200</v>
      </c>
      <c r="I102" s="56" t="n">
        <f aca="false">SUM(I86:I87)</f>
        <v>494700</v>
      </c>
      <c r="J102" s="56" t="n">
        <f aca="false">SUM(J86:J87)</f>
        <v>523000</v>
      </c>
      <c r="K102" s="56" t="n">
        <f aca="false">SUM(K86:K87)</f>
        <v>574900</v>
      </c>
      <c r="L102" s="56" t="n">
        <f aca="false">SUM(L86:L87)</f>
        <v>565800</v>
      </c>
      <c r="M102" s="56" t="n">
        <f aca="false">SUM(M86:M87)</f>
        <v>598900</v>
      </c>
      <c r="N102" s="56" t="n">
        <f aca="false">SUM(N86:N87)</f>
        <v>678300</v>
      </c>
      <c r="O102" s="56" t="n">
        <f aca="false">SUM(O86:O87)</f>
        <v>708100</v>
      </c>
      <c r="P102" s="56" t="n">
        <f aca="false">SUM(P86:P87)</f>
        <v>798700</v>
      </c>
      <c r="Q102" s="56" t="n">
        <f aca="false">SUM(Q86:Q87)</f>
        <v>858800</v>
      </c>
      <c r="R102" s="56" t="n">
        <f aca="false">SUM(R86:R87)</f>
        <v>881600</v>
      </c>
      <c r="S102" s="56" t="n">
        <f aca="false">SUM(S86:S87)</f>
        <v>738300</v>
      </c>
      <c r="T102" s="56" t="n">
        <f aca="false">SUM(T86:T87)</f>
        <v>828600</v>
      </c>
      <c r="U102" s="56" t="n">
        <f aca="false">SUM(U86:U87)</f>
        <v>952300</v>
      </c>
      <c r="V102" s="56" t="n">
        <f aca="false">SUM(V86:V87)</f>
        <v>963000</v>
      </c>
      <c r="W102" s="56" t="n">
        <f aca="false">SUM(W86:W87)</f>
        <v>1020100</v>
      </c>
      <c r="X102" s="56" t="n">
        <f aca="false">SUM(X86:X87)</f>
        <v>1829900</v>
      </c>
      <c r="Y102" s="56" t="n">
        <f aca="false">SUM(Y86:Y87)</f>
        <v>1904000</v>
      </c>
      <c r="Z102" s="56" t="n">
        <f aca="false">SUM(Z86:Z87)</f>
        <v>1901600</v>
      </c>
      <c r="AA102" s="56" t="n">
        <f aca="false">SUM(AA86:AA87)</f>
        <v>1800200</v>
      </c>
      <c r="AB102" s="56" t="n">
        <f aca="false">SUM(AB86:AB87)</f>
        <v>1934100</v>
      </c>
      <c r="AC102" s="56" t="n">
        <f aca="false">SUM(AC86:AC87)</f>
        <v>1880600</v>
      </c>
      <c r="AD102" s="56" t="n">
        <f aca="false">SUM(AD86:AD87)</f>
        <v>1812600</v>
      </c>
      <c r="AE102" s="56" t="n">
        <f aca="false">SUM(AE86:AE87)</f>
        <v>1628600</v>
      </c>
      <c r="AF102" s="56" t="n">
        <f aca="false">SUM(AF86:AF87)</f>
        <v>1548800</v>
      </c>
      <c r="AG102" s="56" t="n">
        <f aca="false">SUM(AG86:AG87)</f>
        <v>1550196</v>
      </c>
      <c r="AH102" s="56" t="n">
        <f aca="false">SUM(AH86:AH87)</f>
        <v>1487860</v>
      </c>
      <c r="AI102" s="56" t="n">
        <f aca="false">SUM(AI86:AI87)</f>
        <v>1463735</v>
      </c>
      <c r="AJ102" s="56" t="n">
        <f aca="false">AJ88</f>
        <v>1554463</v>
      </c>
      <c r="AK102" s="56" t="n">
        <f aca="false">AK88</f>
        <v>1704105</v>
      </c>
      <c r="AL102" s="56" t="n">
        <f aca="false">AL88</f>
        <v>1910876</v>
      </c>
      <c r="AM102" s="56" t="n">
        <f aca="false">AM88</f>
        <v>876908</v>
      </c>
      <c r="AN102" s="56" t="n">
        <f aca="false">AN88</f>
        <v>878694</v>
      </c>
      <c r="AO102" s="56" t="n">
        <f aca="false">AO88</f>
        <v>1131684</v>
      </c>
      <c r="AP102" s="56" t="n">
        <f aca="false">AP88</f>
        <v>770292</v>
      </c>
    </row>
    <row r="103" customFormat="false" ht="12" hidden="false" customHeight="true" outlineLevel="0" collapsed="false">
      <c r="B103" s="21"/>
      <c r="C103" s="55" t="s">
        <v>110</v>
      </c>
      <c r="D103" s="55" t="s">
        <v>106</v>
      </c>
      <c r="E103" s="55"/>
      <c r="F103" s="56" t="n">
        <f aca="false">SUM(F90:F93)</f>
        <v>2962400</v>
      </c>
      <c r="G103" s="56" t="n">
        <f aca="false">SUM(G90:G93)</f>
        <v>2689900</v>
      </c>
      <c r="H103" s="56" t="n">
        <f aca="false">SUM(H90:H93)</f>
        <v>2876600</v>
      </c>
      <c r="I103" s="56" t="n">
        <f aca="false">SUM(I90:I93)</f>
        <v>2708000</v>
      </c>
      <c r="J103" s="56" t="n">
        <f aca="false">SUM(J90:J93)</f>
        <v>3277000</v>
      </c>
      <c r="K103" s="56" t="n">
        <f aca="false">SUM(K90:K93)</f>
        <v>3429000</v>
      </c>
      <c r="L103" s="56" t="n">
        <f aca="false">SUM(L90:L93)</f>
        <v>2346600</v>
      </c>
      <c r="M103" s="56" t="n">
        <f aca="false">SUM(M90:M93)</f>
        <v>2095500</v>
      </c>
      <c r="N103" s="56" t="n">
        <f aca="false">SUM(N90:N93)</f>
        <v>2407400</v>
      </c>
      <c r="O103" s="56" t="n">
        <f aca="false">SUM(O90:O93)</f>
        <v>2538400</v>
      </c>
      <c r="P103" s="56" t="n">
        <f aca="false">SUM(P90:P93)</f>
        <v>2414100</v>
      </c>
      <c r="Q103" s="56" t="n">
        <f aca="false">SUM(Q90:Q93)</f>
        <v>2273100</v>
      </c>
      <c r="R103" s="56" t="n">
        <f aca="false">SUM(R90:R93)</f>
        <v>2028500</v>
      </c>
      <c r="S103" s="56" t="n">
        <f aca="false">SUM(S90:S93)</f>
        <v>2100200</v>
      </c>
      <c r="T103" s="56" t="n">
        <f aca="false">SUM(T90:T93)</f>
        <v>2365000</v>
      </c>
      <c r="U103" s="56" t="n">
        <f aca="false">SUM(U90:U93)</f>
        <v>2247100</v>
      </c>
      <c r="V103" s="56" t="n">
        <f aca="false">SUM(V90:V93)</f>
        <v>2453200</v>
      </c>
      <c r="W103" s="56" t="n">
        <f aca="false">SUM(W90:W93)</f>
        <v>2666600</v>
      </c>
      <c r="X103" s="56" t="n">
        <f aca="false">SUM(X90:X93)</f>
        <v>3969400</v>
      </c>
      <c r="Y103" s="56" t="n">
        <f aca="false">SUM(Y90:Y93)</f>
        <v>3913400</v>
      </c>
      <c r="Z103" s="56" t="n">
        <f aca="false">SUM(Z90:Z93)</f>
        <v>3806800</v>
      </c>
      <c r="AA103" s="56" t="n">
        <f aca="false">SUM(AA90:AA93)</f>
        <v>4072600</v>
      </c>
      <c r="AB103" s="56" t="n">
        <f aca="false">SUM(AB90:AB93)</f>
        <v>4199500</v>
      </c>
      <c r="AC103" s="56" t="n">
        <f aca="false">SUM(AC90:AC93)</f>
        <v>3856000</v>
      </c>
      <c r="AD103" s="56" t="n">
        <f aca="false">SUM(AD90:AD93)</f>
        <v>4088800</v>
      </c>
      <c r="AE103" s="56" t="n">
        <f aca="false">SUM(AE90:AE93)</f>
        <v>3735900</v>
      </c>
      <c r="AF103" s="56" t="n">
        <f aca="false">SUM(AF90:AF93)</f>
        <v>4164800</v>
      </c>
      <c r="AG103" s="56" t="n">
        <f aca="false">SUM(AG90:AG93)</f>
        <v>4141414</v>
      </c>
      <c r="AH103" s="56" t="n">
        <f aca="false">SUM(AH90:AH93)</f>
        <v>2828247</v>
      </c>
      <c r="AI103" s="56" t="n">
        <f aca="false">SUM(AI90:AI93)</f>
        <v>3586277</v>
      </c>
      <c r="AJ103" s="56" t="n">
        <f aca="false">AJ94</f>
        <v>4478518</v>
      </c>
      <c r="AK103" s="56" t="n">
        <f aca="false">AK94</f>
        <v>4463707</v>
      </c>
      <c r="AL103" s="56" t="n">
        <f aca="false">AL94</f>
        <v>4615074</v>
      </c>
      <c r="AM103" s="56" t="n">
        <f aca="false">AM94</f>
        <v>4362090</v>
      </c>
      <c r="AN103" s="56" t="n">
        <f aca="false">AN94</f>
        <v>4344778</v>
      </c>
      <c r="AO103" s="56" t="n">
        <f aca="false">AO94</f>
        <v>4431597</v>
      </c>
      <c r="AP103" s="56" t="n">
        <f aca="false">AP94</f>
        <v>1915433</v>
      </c>
    </row>
    <row r="104" customFormat="false" ht="12" hidden="false" customHeight="true" outlineLevel="0" collapsed="false">
      <c r="B104" s="21"/>
      <c r="C104" s="55" t="s">
        <v>111</v>
      </c>
      <c r="D104" s="55" t="s">
        <v>106</v>
      </c>
      <c r="E104" s="55"/>
      <c r="F104" s="56" t="n">
        <f aca="false">SUM(F95:F96)</f>
        <v>3231400</v>
      </c>
      <c r="G104" s="56" t="n">
        <f aca="false">SUM(G95:G96)</f>
        <v>2995200</v>
      </c>
      <c r="H104" s="56" t="n">
        <f aca="false">SUM(H95:H96)</f>
        <v>3190000</v>
      </c>
      <c r="I104" s="56" t="n">
        <f aca="false">SUM(I95:I96)</f>
        <v>3344000</v>
      </c>
      <c r="J104" s="56" t="n">
        <f aca="false">SUM(J95:J96)</f>
        <v>3380000</v>
      </c>
      <c r="K104" s="56" t="n">
        <f aca="false">SUM(K95:K96)</f>
        <v>2557600</v>
      </c>
      <c r="L104" s="56" t="n">
        <f aca="false">SUM(L95:L96)</f>
        <v>3096300</v>
      </c>
      <c r="M104" s="56" t="n">
        <f aca="false">SUM(M95:M96)</f>
        <v>2934200</v>
      </c>
      <c r="N104" s="56" t="n">
        <f aca="false">SUM(N95:N96)</f>
        <v>3108900</v>
      </c>
      <c r="O104" s="56" t="n">
        <f aca="false">SUM(O95:O96)</f>
        <v>3669400</v>
      </c>
      <c r="P104" s="56" t="n">
        <f aca="false">SUM(P95:P96)</f>
        <v>3840300</v>
      </c>
      <c r="Q104" s="56" t="n">
        <f aca="false">SUM(Q95:Q96)</f>
        <v>3665500</v>
      </c>
      <c r="R104" s="56" t="n">
        <f aca="false">SUM(R95:R96)</f>
        <v>3479800</v>
      </c>
      <c r="S104" s="56" t="n">
        <f aca="false">SUM(S95:S96)</f>
        <v>3408700</v>
      </c>
      <c r="T104" s="56" t="n">
        <f aca="false">SUM(T95:T96)</f>
        <v>3630200</v>
      </c>
      <c r="U104" s="56" t="n">
        <f aca="false">SUM(U95:U96)</f>
        <v>4017800</v>
      </c>
      <c r="V104" s="56" t="n">
        <f aca="false">SUM(V95:V96)</f>
        <v>3784200</v>
      </c>
      <c r="W104" s="56" t="n">
        <f aca="false">SUM(W95:W96)</f>
        <v>3809800</v>
      </c>
      <c r="X104" s="56" t="n">
        <f aca="false">SUM(X95:X96)</f>
        <v>3079200</v>
      </c>
      <c r="Y104" s="56" t="n">
        <f aca="false">SUM(Y95:Y96)</f>
        <v>3843900</v>
      </c>
      <c r="Z104" s="56" t="n">
        <f aca="false">SUM(Z94:Z96)</f>
        <v>7304400</v>
      </c>
      <c r="AA104" s="56" t="n">
        <f aca="false">SUM(AA94:AA96)</f>
        <v>7559000</v>
      </c>
      <c r="AB104" s="56" t="n">
        <f aca="false">SUM(AB94:AB96)</f>
        <v>7868800</v>
      </c>
      <c r="AC104" s="56" t="n">
        <f aca="false">SUM(AC94:AC96)</f>
        <v>7491000</v>
      </c>
      <c r="AD104" s="56" t="n">
        <f aca="false">SUM(AD94:AD96)</f>
        <v>8016900</v>
      </c>
      <c r="AE104" s="56" t="n">
        <f aca="false">SUM(AE94:AE96)</f>
        <v>7807100</v>
      </c>
      <c r="AF104" s="56" t="n">
        <f aca="false">SUM(AF94:AF96)</f>
        <v>7975200</v>
      </c>
      <c r="AG104" s="56" t="n">
        <f aca="false">SUM(AG94:AG96)</f>
        <v>8050414</v>
      </c>
      <c r="AH104" s="56" t="n">
        <f aca="false">SUM(AH94:AH96)</f>
        <v>6381486</v>
      </c>
      <c r="AI104" s="56" t="n">
        <f aca="false">SUM(AI94:AI96)</f>
        <v>7597003</v>
      </c>
      <c r="AJ104" s="56" t="n">
        <f aca="false">AJ97</f>
        <v>3665242</v>
      </c>
      <c r="AK104" s="56" t="n">
        <f aca="false">AK97</f>
        <v>3562405</v>
      </c>
      <c r="AL104" s="56" t="n">
        <f aca="false">AL97</f>
        <v>3576287</v>
      </c>
      <c r="AM104" s="56" t="n">
        <f aca="false">AM97</f>
        <v>3513903</v>
      </c>
      <c r="AN104" s="56" t="n">
        <f aca="false">AN97</f>
        <v>3629723</v>
      </c>
      <c r="AO104" s="56" t="n">
        <f aca="false">AO97</f>
        <v>3624219</v>
      </c>
      <c r="AP104" s="56" t="n">
        <f aca="false">AP97</f>
        <v>791627</v>
      </c>
    </row>
    <row r="105" customFormat="false" ht="12" hidden="false" customHeight="true" outlineLevel="0" collapsed="false">
      <c r="B105" s="21"/>
      <c r="C105" s="55" t="s">
        <v>112</v>
      </c>
      <c r="D105" s="55" t="s">
        <v>113</v>
      </c>
      <c r="E105" s="55"/>
      <c r="F105" s="56" t="n">
        <f aca="false">F104+F103+F89+F102+F101+F100+F99</f>
        <v>28872200</v>
      </c>
      <c r="G105" s="56" t="n">
        <f aca="false">G104+G103+G89+G102+G101+G100+G99</f>
        <v>26949500</v>
      </c>
      <c r="H105" s="56" t="n">
        <f aca="false">H104+H103+H89+H102+H101+H100+H99</f>
        <v>26938800</v>
      </c>
      <c r="I105" s="56" t="n">
        <f aca="false">I104+I103+I89+I102+I101+I100+I99</f>
        <v>27645200</v>
      </c>
      <c r="J105" s="56" t="n">
        <f aca="false">J104+J103+J89+J102+J101+J100+J99</f>
        <v>27637500</v>
      </c>
      <c r="K105" s="56" t="n">
        <f aca="false">K104+K103+K89+K102+K101+K100+K99</f>
        <v>26652600</v>
      </c>
      <c r="L105" s="56" t="n">
        <f aca="false">L104+L103+L89+L102+L101+L100+L99</f>
        <v>27439600</v>
      </c>
      <c r="M105" s="56" t="n">
        <f aca="false">M104+M103+M89+M102+M101+M100+M99</f>
        <v>28487100</v>
      </c>
      <c r="N105" s="56" t="n">
        <f aca="false">N104+N103+N89+N102+N101+N100+N99</f>
        <v>30914800</v>
      </c>
      <c r="O105" s="56" t="n">
        <f aca="false">O104+O103+O89+O102+O101+O100+O99</f>
        <v>30845300</v>
      </c>
      <c r="P105" s="56" t="n">
        <f aca="false">P104+P103+P89+P102+P101+P100+P99</f>
        <v>32703200</v>
      </c>
      <c r="Q105" s="56" t="n">
        <f aca="false">Q104+Q103+Q89+Q102+Q101+Q100+Q99</f>
        <v>32858600</v>
      </c>
      <c r="R105" s="56" t="n">
        <f aca="false">R104+R103+R89+R102+R101+R100+R99</f>
        <v>36732600</v>
      </c>
      <c r="S105" s="56" t="n">
        <f aca="false">S104+S103+S89+S102+S101+S100+S99</f>
        <v>32464600</v>
      </c>
      <c r="T105" s="56" t="n">
        <f aca="false">T104+T103+T89+T102+T101+T100+T99</f>
        <v>36496100</v>
      </c>
      <c r="U105" s="56" t="n">
        <f aca="false">U104+U103+U89+U102+U101+U100+U99</f>
        <v>38260500</v>
      </c>
      <c r="V105" s="56" t="n">
        <f aca="false">V104+V103+V89+V102+V101+V100+V99</f>
        <v>39463500</v>
      </c>
      <c r="W105" s="56" t="n">
        <f aca="false">W104+W103+W89+W102+W101+W100+W99</f>
        <v>39505700</v>
      </c>
      <c r="X105" s="56" t="n">
        <f aca="false">X104+X103+X89+X102+X101+X100+X99</f>
        <v>46221900</v>
      </c>
      <c r="Y105" s="56" t="n">
        <f aca="false">Y104+Y103+Y89+Y102+Y101+Y100+Y99</f>
        <v>46670400</v>
      </c>
      <c r="Z105" s="56" t="n">
        <f aca="false">Z104+Z103+Z89+Z102+Z101+Z100+Z99</f>
        <v>49805600</v>
      </c>
      <c r="AA105" s="56" t="n">
        <f aca="false">AA104+AA103+AA89+AA102+AA101+AA100+AA99</f>
        <v>50296400</v>
      </c>
      <c r="AB105" s="56" t="n">
        <f aca="false">AB104+AB103+AB89+AB102+AB101+AB100+AB99</f>
        <v>50868800</v>
      </c>
      <c r="AC105" s="56" t="n">
        <f aca="false">AC104+AC103+AC89+AC102+AC101+AC100+AC99</f>
        <v>47525000</v>
      </c>
      <c r="AD105" s="56" t="n">
        <f aca="false">AD104+AD103+AD89+AD102+AD101+AD100+AD99</f>
        <v>48838500</v>
      </c>
      <c r="AE105" s="56" t="n">
        <f aca="false">AE104+AE103+AE89+AE102+AE101+AE100+AE99</f>
        <v>46878678</v>
      </c>
      <c r="AF105" s="56" t="n">
        <f aca="false">AF104+AF103+AF89+AF102+AF101+AF100+AF99</f>
        <v>49917100</v>
      </c>
      <c r="AG105" s="56" t="n">
        <f aca="false">AG104+AG103+AG89+AG102+AG101+AG100+AG99</f>
        <v>50591841</v>
      </c>
      <c r="AH105" s="56" t="n">
        <f aca="false">AH104+AH103+AH89+AH102+AH101+AH100+AH99</f>
        <v>51491087</v>
      </c>
      <c r="AI105" s="56" t="n">
        <f aca="false">AI104+AI103+AI89+AI102+AI101+AI100+AI99</f>
        <v>54574635</v>
      </c>
      <c r="AJ105" s="56" t="n">
        <f aca="false">AJ104+AJ103+AJ89+AJ102+AJ101+AJ100+AJ99</f>
        <v>54407609</v>
      </c>
      <c r="AK105" s="56" t="n">
        <f aca="false">AK104+AK103+AK89+AK102+AK101+AK100+AK99</f>
        <v>55758377</v>
      </c>
      <c r="AL105" s="56" t="n">
        <f aca="false">AL104+AL103+AL89+AL102+AL101+AL100+AL99</f>
        <v>57876741</v>
      </c>
      <c r="AM105" s="56" t="n">
        <f aca="false">AM104+AM103+AM89+AM102+AM101+AM100+AM99</f>
        <v>56788646</v>
      </c>
      <c r="AN105" s="56" t="n">
        <f aca="false">AN104+AN103+AN89+AN102+AN101+AN100+AN99</f>
        <v>61203173</v>
      </c>
      <c r="AO105" s="56" t="n">
        <f aca="false">AO104+AO103+AO89+AO102+AO101+AO100+AO99</f>
        <v>61285934</v>
      </c>
      <c r="AP105" s="56" t="n">
        <f aca="false">AP104+AP103+AP89+AP102+AP101+AP100+AP99</f>
        <v>43157768</v>
      </c>
      <c r="AU105" s="47" t="s">
        <v>114</v>
      </c>
      <c r="AV105" s="47" t="s">
        <v>114</v>
      </c>
    </row>
    <row r="106" customFormat="false" ht="12" hidden="false" customHeight="true" outlineLevel="0" collapsed="false">
      <c r="B106" s="57"/>
      <c r="C106" s="57"/>
      <c r="D106" s="57"/>
      <c r="E106" s="57"/>
      <c r="F106" s="57"/>
      <c r="G106" s="57"/>
      <c r="H106" s="57"/>
      <c r="I106" s="57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9" t="s">
        <v>73</v>
      </c>
      <c r="AL106" s="59" t="s">
        <v>74</v>
      </c>
      <c r="AM106" s="59" t="s">
        <v>75</v>
      </c>
      <c r="AN106" s="59" t="s">
        <v>76</v>
      </c>
      <c r="AO106" s="59" t="s">
        <v>77</v>
      </c>
      <c r="AP106" s="59" t="s">
        <v>78</v>
      </c>
      <c r="AQ106" s="59" t="s">
        <v>79</v>
      </c>
      <c r="AR106" s="59" t="s">
        <v>80</v>
      </c>
      <c r="AS106" s="59" t="s">
        <v>81</v>
      </c>
      <c r="AT106" s="59" t="s">
        <v>82</v>
      </c>
      <c r="AU106" s="45" t="s">
        <v>83</v>
      </c>
      <c r="AV106" s="45" t="s">
        <v>84</v>
      </c>
    </row>
    <row r="107" customFormat="false" ht="12" hidden="false" customHeight="true" outlineLevel="0" collapsed="false">
      <c r="B107" s="1" t="s">
        <v>115</v>
      </c>
      <c r="M107" s="1" t="s">
        <v>116</v>
      </c>
    </row>
    <row r="108" customFormat="false" ht="12" hidden="false" customHeight="true" outlineLevel="0" collapsed="false">
      <c r="B108" s="38" t="s">
        <v>117</v>
      </c>
      <c r="X108" s="40" t="s">
        <v>32</v>
      </c>
      <c r="Y108" s="60" t="n">
        <f aca="false">Y86/Y88</f>
        <v>0.551575630252101</v>
      </c>
      <c r="Z108" s="60" t="n">
        <f aca="false">Z86/Z88</f>
        <v>0.534392090870846</v>
      </c>
      <c r="AA108" s="60" t="n">
        <f aca="false">AA86/AA88</f>
        <v>0.506832574158427</v>
      </c>
      <c r="AB108" s="60" t="n">
        <f aca="false">AB86/AB88</f>
        <v>0.553694224703997</v>
      </c>
      <c r="AC108" s="60" t="n">
        <f aca="false">AC86/AC88</f>
        <v>0.540838030415825</v>
      </c>
      <c r="AD108" s="60" t="n">
        <f aca="false">AD86/AD88</f>
        <v>0.615303983228512</v>
      </c>
      <c r="AE108" s="60" t="n">
        <f aca="false">AE86/AE88</f>
        <v>0.645585165172541</v>
      </c>
      <c r="AF108" s="60" t="n">
        <f aca="false">AF86/AF88</f>
        <v>0.615121384297521</v>
      </c>
      <c r="AG108" s="60" t="n">
        <f aca="false">AG86/AG88</f>
        <v>0.642692923991547</v>
      </c>
      <c r="AH108" s="60" t="n">
        <f aca="false">AH86/AH88</f>
        <v>0.640388208568011</v>
      </c>
      <c r="AI108" s="60" t="n">
        <f aca="false">AI86/AI88</f>
        <v>0.679441975494198</v>
      </c>
      <c r="AJ108" s="40" t="s">
        <v>32</v>
      </c>
      <c r="AK108" s="46"/>
      <c r="AN108" s="58"/>
      <c r="AO108" s="58"/>
      <c r="AP108" s="58"/>
      <c r="AU108" s="60" t="n">
        <f aca="false">AH131/AH133</f>
        <v>0</v>
      </c>
      <c r="AV108" s="60" t="n">
        <f aca="false">AI131/AI133</f>
        <v>0</v>
      </c>
    </row>
    <row r="109" customFormat="false" ht="12" hidden="false" customHeight="true" outlineLevel="0" collapsed="false">
      <c r="B109" s="61" t="s">
        <v>118</v>
      </c>
      <c r="X109" s="40" t="s">
        <v>93</v>
      </c>
      <c r="Y109" s="60" t="n">
        <f aca="false">Y87/Y88</f>
        <v>0.448424369747899</v>
      </c>
      <c r="Z109" s="60" t="n">
        <f aca="false">Z87/Z88</f>
        <v>0.465607909129154</v>
      </c>
      <c r="AA109" s="60" t="n">
        <f aca="false">AA87/AA88</f>
        <v>0.493167425841573</v>
      </c>
      <c r="AB109" s="60" t="n">
        <f aca="false">AB87/AB88</f>
        <v>0.446305775296003</v>
      </c>
      <c r="AC109" s="60" t="n">
        <f aca="false">AC87/AC88</f>
        <v>0.459161969584175</v>
      </c>
      <c r="AD109" s="60" t="n">
        <f aca="false">AD87/AD88</f>
        <v>0.384696016771488</v>
      </c>
      <c r="AE109" s="60" t="n">
        <f aca="false">AE87/AE88</f>
        <v>0.354414834827459</v>
      </c>
      <c r="AF109" s="60" t="n">
        <f aca="false">AF87/AF88</f>
        <v>0.384878615702479</v>
      </c>
      <c r="AG109" s="60" t="n">
        <f aca="false">AG87/AG88</f>
        <v>0.357307076008453</v>
      </c>
      <c r="AH109" s="60" t="n">
        <f aca="false">AH87/AH88</f>
        <v>0.35961179143199</v>
      </c>
      <c r="AI109" s="60" t="n">
        <f aca="false">AI87/AI88</f>
        <v>0.320558024505802</v>
      </c>
      <c r="AJ109" s="40" t="s">
        <v>93</v>
      </c>
      <c r="AK109" s="46"/>
      <c r="AN109" s="58"/>
      <c r="AO109" s="58"/>
      <c r="AP109" s="58"/>
      <c r="AU109" s="60" t="n">
        <f aca="false">AH132/AH133</f>
        <v>1</v>
      </c>
      <c r="AV109" s="60" t="n">
        <f aca="false">AI132/AI133</f>
        <v>1</v>
      </c>
    </row>
    <row r="110" customFormat="false" ht="12" hidden="false" customHeight="true" outlineLevel="0" collapsed="false">
      <c r="B110" s="61" t="s">
        <v>119</v>
      </c>
      <c r="X110" s="40" t="s">
        <v>37</v>
      </c>
      <c r="Y110" s="60" t="n">
        <f aca="false">Y90/Y94</f>
        <v>0.70327592374917</v>
      </c>
      <c r="Z110" s="60" t="n">
        <f aca="false">Z90/Z94</f>
        <v>0.647236524114742</v>
      </c>
      <c r="AA110" s="60" t="n">
        <f aca="false">AA90/AA94</f>
        <v>0.680204292098414</v>
      </c>
      <c r="AB110" s="60" t="n">
        <f aca="false">AB90/AB94</f>
        <v>0.691510894154066</v>
      </c>
      <c r="AC110" s="60" t="n">
        <f aca="false">AC90/AC94</f>
        <v>0.732728215767635</v>
      </c>
      <c r="AD110" s="60" t="n">
        <f aca="false">AD90/AD94</f>
        <v>0.716567207982782</v>
      </c>
      <c r="AE110" s="60" t="n">
        <f aca="false">AE90/AE94</f>
        <v>0.697556144436414</v>
      </c>
      <c r="AF110" s="60" t="n">
        <f aca="false">AF90/AF94</f>
        <v>0.705315981559739</v>
      </c>
      <c r="AG110" s="60" t="n">
        <f aca="false">AG90/AG94</f>
        <v>0.674724623039377</v>
      </c>
      <c r="AH110" s="60" t="n">
        <f aca="false">AH90/AH94</f>
        <v>0.689357754114121</v>
      </c>
      <c r="AI110" s="60" t="n">
        <f aca="false">AI90/AI94</f>
        <v>0.658409821661852</v>
      </c>
      <c r="AJ110" s="40" t="s">
        <v>37</v>
      </c>
      <c r="AK110" s="46"/>
      <c r="AN110" s="58"/>
      <c r="AO110" s="58"/>
      <c r="AP110" s="58"/>
      <c r="AU110" s="60" t="n">
        <f aca="false">AH135/AH139</f>
        <v>0.738762344438129</v>
      </c>
      <c r="AV110" s="60" t="n">
        <f aca="false">AI135/AI139</f>
        <v>0.67917828865902</v>
      </c>
    </row>
    <row r="111" customFormat="false" ht="12" hidden="false" customHeight="true" outlineLevel="0" collapsed="false">
      <c r="B111" s="61" t="s">
        <v>120</v>
      </c>
      <c r="X111" s="40" t="s">
        <v>27</v>
      </c>
      <c r="Y111" s="60" t="n">
        <f aca="false">Y91/Y94</f>
        <v>0.189247201921603</v>
      </c>
      <c r="Z111" s="60" t="n">
        <f aca="false">Z91/Z94</f>
        <v>0.213407586424293</v>
      </c>
      <c r="AA111" s="60" t="n">
        <f aca="false">AA91/AA94</f>
        <v>0.196213720964494</v>
      </c>
      <c r="AB111" s="60" t="n">
        <f aca="false">AB91/AB94</f>
        <v>0.195023217049649</v>
      </c>
      <c r="AC111" s="60" t="n">
        <f aca="false">AC91/AC94</f>
        <v>0.139445020746888</v>
      </c>
      <c r="AD111" s="60" t="n">
        <f aca="false">AD91/AD94</f>
        <v>0.153296810800235</v>
      </c>
      <c r="AE111" s="60" t="n">
        <f aca="false">AE91/AE94</f>
        <v>0.19168071950534</v>
      </c>
      <c r="AF111" s="60" t="n">
        <f aca="false">AF91/AF94</f>
        <v>0.16538609296965</v>
      </c>
      <c r="AG111" s="60" t="n">
        <f aca="false">AG91/AG94</f>
        <v>0.195657811559047</v>
      </c>
      <c r="AH111" s="60" t="n">
        <f aca="false">AH91/AH94</f>
        <v>0.215307220338252</v>
      </c>
      <c r="AI111" s="60" t="n">
        <f aca="false">AI91/AI94</f>
        <v>0.207043125781974</v>
      </c>
      <c r="AJ111" s="40" t="s">
        <v>27</v>
      </c>
      <c r="AK111" s="46"/>
      <c r="AN111" s="58"/>
      <c r="AO111" s="58"/>
      <c r="AP111" s="58"/>
      <c r="AU111" s="60" t="n">
        <f aca="false">AH136/AH139</f>
        <v>0.178517789392448</v>
      </c>
      <c r="AV111" s="60" t="n">
        <f aca="false">AI136/AI139</f>
        <v>0.193709427259878</v>
      </c>
    </row>
    <row r="112" customFormat="false" ht="12" hidden="false" customHeight="true" outlineLevel="0" collapsed="false">
      <c r="X112" s="40" t="s">
        <v>36</v>
      </c>
      <c r="Y112" s="60" t="n">
        <f aca="false">Y92/Y94</f>
        <v>0.0326825778095774</v>
      </c>
      <c r="Z112" s="60" t="n">
        <f aca="false">Z92/Z94</f>
        <v>0.0336503099716297</v>
      </c>
      <c r="AA112" s="60" t="n">
        <f aca="false">AA92/AA94</f>
        <v>0.0292687717919756</v>
      </c>
      <c r="AB112" s="60" t="n">
        <f aca="false">AB92/AB94</f>
        <v>0.0269555899511847</v>
      </c>
      <c r="AC112" s="60" t="n">
        <f aca="false">AC92/AC94</f>
        <v>0.0254408713692946</v>
      </c>
      <c r="AD112" s="60" t="n">
        <f aca="false">AD92/AD94</f>
        <v>0.0233320289571512</v>
      </c>
      <c r="AE112" s="60" t="n">
        <f aca="false">AE92/AE94</f>
        <v>0.0269011483176745</v>
      </c>
      <c r="AF112" s="60" t="n">
        <f aca="false">AF92/AF94</f>
        <v>0.0235305416826738</v>
      </c>
      <c r="AG112" s="60" t="n">
        <f aca="false">AG92/AG94</f>
        <v>0.0223353666163296</v>
      </c>
      <c r="AH112" s="60" t="n">
        <f aca="false">AH92/AH94</f>
        <v>0.0189870262392217</v>
      </c>
      <c r="AI112" s="60" t="n">
        <f aca="false">AI92/AI94</f>
        <v>0.0226697491576919</v>
      </c>
      <c r="AJ112" s="40" t="s">
        <v>36</v>
      </c>
      <c r="AK112" s="46"/>
      <c r="AN112" s="58"/>
      <c r="AO112" s="58"/>
      <c r="AP112" s="58"/>
      <c r="AU112" s="60" t="n">
        <f aca="false">AH137/AH139</f>
        <v>0.0827198661694232</v>
      </c>
      <c r="AV112" s="60" t="n">
        <f aca="false">AI137/AI139</f>
        <v>0.127112284081102</v>
      </c>
    </row>
    <row r="113" customFormat="false" ht="12" hidden="false" customHeight="true" outlineLevel="0" collapsed="false">
      <c r="B113" s="62"/>
      <c r="X113" s="40" t="s">
        <v>93</v>
      </c>
      <c r="Y113" s="60" t="n">
        <f aca="false">Y93/Y94</f>
        <v>0.0747942965196504</v>
      </c>
      <c r="Z113" s="60" t="n">
        <f aca="false">Z93/Z94</f>
        <v>0.105705579489335</v>
      </c>
      <c r="AA113" s="60" t="n">
        <f aca="false">AA93/AA94</f>
        <v>0.0943132151451162</v>
      </c>
      <c r="AB113" s="60" t="n">
        <f aca="false">AB93/AB94</f>
        <v>0.0865102988451006</v>
      </c>
      <c r="AC113" s="60" t="n">
        <f aca="false">AC93/AC94</f>
        <v>0.102385892116183</v>
      </c>
      <c r="AD113" s="60" t="n">
        <f aca="false">AD93/AD94</f>
        <v>0.106803952259832</v>
      </c>
      <c r="AE113" s="60" t="n">
        <f aca="false">AE93/AE94</f>
        <v>0.0838619877405712</v>
      </c>
      <c r="AF113" s="60" t="n">
        <f aca="false">AF93/AF94</f>
        <v>0.105767383787937</v>
      </c>
      <c r="AG113" s="60" t="n">
        <f aca="false">AG93/AG94</f>
        <v>0.107282198785246</v>
      </c>
      <c r="AH113" s="60" t="n">
        <f aca="false">AH93/AH94</f>
        <v>0.0763479993084055</v>
      </c>
      <c r="AI113" s="60" t="n">
        <f aca="false">AI93/AI94</f>
        <v>0.111877303398483</v>
      </c>
      <c r="AJ113" s="40" t="s">
        <v>93</v>
      </c>
      <c r="AK113" s="46"/>
      <c r="AN113" s="58"/>
      <c r="AO113" s="58"/>
      <c r="AP113" s="58"/>
      <c r="AU113" s="60" t="n">
        <f aca="false">AH138/AH139</f>
        <v>0</v>
      </c>
      <c r="AV113" s="60" t="n">
        <f aca="false">AI138/AI139</f>
        <v>0</v>
      </c>
    </row>
    <row r="114" customFormat="false" ht="12" hidden="false" customHeight="true" outlineLevel="0" collapsed="false">
      <c r="B114" s="63" t="s">
        <v>121</v>
      </c>
      <c r="AJ114" s="39"/>
      <c r="AK114" s="46"/>
      <c r="AL114" s="46"/>
    </row>
    <row r="115" customFormat="false" ht="12" hidden="false" customHeight="true" outlineLevel="0" collapsed="false">
      <c r="B115" s="39"/>
      <c r="C115" s="40" t="s">
        <v>50</v>
      </c>
      <c r="D115" s="41" t="s">
        <v>51</v>
      </c>
      <c r="E115" s="41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 t="s">
        <v>114</v>
      </c>
      <c r="AI115" s="47" t="s">
        <v>114</v>
      </c>
      <c r="AJ115" s="47" t="s">
        <v>114</v>
      </c>
      <c r="AK115" s="47" t="s">
        <v>114</v>
      </c>
      <c r="AL115" s="47" t="s">
        <v>114</v>
      </c>
      <c r="AM115" s="47" t="s">
        <v>114</v>
      </c>
      <c r="AN115" s="47" t="s">
        <v>114</v>
      </c>
      <c r="AO115" s="47" t="s">
        <v>114</v>
      </c>
      <c r="AP115" s="47" t="s">
        <v>114</v>
      </c>
    </row>
    <row r="116" customFormat="false" ht="12" hidden="false" customHeight="true" outlineLevel="0" collapsed="false">
      <c r="B116" s="43" t="s">
        <v>52</v>
      </c>
      <c r="C116" s="40" t="s">
        <v>53</v>
      </c>
      <c r="D116" s="44" t="s">
        <v>53</v>
      </c>
      <c r="E116" s="44" t="s">
        <v>54</v>
      </c>
      <c r="F116" s="45" t="s">
        <v>55</v>
      </c>
      <c r="G116" s="45" t="s">
        <v>56</v>
      </c>
      <c r="H116" s="45" t="s">
        <v>57</v>
      </c>
      <c r="I116" s="45" t="s">
        <v>58</v>
      </c>
      <c r="J116" s="45" t="s">
        <v>59</v>
      </c>
      <c r="K116" s="45" t="s">
        <v>60</v>
      </c>
      <c r="L116" s="45" t="s">
        <v>61</v>
      </c>
      <c r="M116" s="45" t="s">
        <v>62</v>
      </c>
      <c r="N116" s="45" t="s">
        <v>63</v>
      </c>
      <c r="O116" s="45" t="s">
        <v>64</v>
      </c>
      <c r="P116" s="45" t="s">
        <v>65</v>
      </c>
      <c r="Q116" s="45" t="s">
        <v>66</v>
      </c>
      <c r="R116" s="45" t="s">
        <v>67</v>
      </c>
      <c r="S116" s="45" t="s">
        <v>68</v>
      </c>
      <c r="T116" s="45" t="s">
        <v>69</v>
      </c>
      <c r="U116" s="45" t="s">
        <v>70</v>
      </c>
      <c r="V116" s="45" t="s">
        <v>71</v>
      </c>
      <c r="W116" s="45" t="s">
        <v>72</v>
      </c>
      <c r="X116" s="45" t="s">
        <v>73</v>
      </c>
      <c r="Y116" s="45" t="s">
        <v>74</v>
      </c>
      <c r="Z116" s="45" t="s">
        <v>75</v>
      </c>
      <c r="AA116" s="45" t="s">
        <v>76</v>
      </c>
      <c r="AB116" s="45" t="s">
        <v>77</v>
      </c>
      <c r="AC116" s="45" t="s">
        <v>78</v>
      </c>
      <c r="AD116" s="45" t="s">
        <v>79</v>
      </c>
      <c r="AE116" s="45" t="s">
        <v>80</v>
      </c>
      <c r="AF116" s="45" t="s">
        <v>81</v>
      </c>
      <c r="AG116" s="45" t="s">
        <v>82</v>
      </c>
      <c r="AH116" s="45" t="s">
        <v>83</v>
      </c>
      <c r="AI116" s="45" t="s">
        <v>84</v>
      </c>
      <c r="AJ116" s="45" t="s">
        <v>85</v>
      </c>
      <c r="AK116" s="45" t="s">
        <v>86</v>
      </c>
      <c r="AL116" s="45" t="s">
        <v>87</v>
      </c>
      <c r="AM116" s="45" t="s">
        <v>88</v>
      </c>
      <c r="AN116" s="45" t="s">
        <v>89</v>
      </c>
      <c r="AO116" s="45" t="s">
        <v>90</v>
      </c>
      <c r="AP116" s="45" t="s">
        <v>91</v>
      </c>
    </row>
    <row r="117" customFormat="false" ht="12" hidden="false" customHeight="true" outlineLevel="0" collapsed="false">
      <c r="B117" s="46" t="s">
        <v>92</v>
      </c>
      <c r="C117" s="40" t="s">
        <v>18</v>
      </c>
      <c r="D117" s="40" t="s">
        <v>18</v>
      </c>
      <c r="E117" s="47" t="s">
        <v>19</v>
      </c>
      <c r="F117" s="47"/>
      <c r="G117" s="64" t="n">
        <v>4007135</v>
      </c>
      <c r="H117" s="64" t="n">
        <v>0</v>
      </c>
      <c r="I117" s="64" t="n">
        <v>0</v>
      </c>
      <c r="J117" s="64" t="n">
        <v>3883200</v>
      </c>
      <c r="K117" s="64" t="n">
        <v>3972100</v>
      </c>
      <c r="L117" s="64" t="n">
        <v>0</v>
      </c>
      <c r="M117" s="64" t="n">
        <v>3745600</v>
      </c>
      <c r="N117" s="64" t="n">
        <v>3656500</v>
      </c>
      <c r="O117" s="64" t="n">
        <v>3797500</v>
      </c>
      <c r="P117" s="64" t="n">
        <v>3922100</v>
      </c>
      <c r="Q117" s="64" t="n">
        <v>3802700</v>
      </c>
      <c r="R117" s="64" t="n">
        <v>3843500</v>
      </c>
      <c r="S117" s="64" t="n">
        <v>3882300</v>
      </c>
      <c r="T117" s="64" t="n">
        <v>4158900</v>
      </c>
      <c r="U117" s="64" t="n">
        <v>4309600</v>
      </c>
      <c r="V117" s="64"/>
      <c r="W117" s="64" t="n">
        <v>4476900</v>
      </c>
      <c r="X117" s="64" t="n">
        <v>4209600</v>
      </c>
      <c r="Y117" s="64" t="n">
        <v>4058300</v>
      </c>
      <c r="Z117" s="64" t="n">
        <v>4571100</v>
      </c>
      <c r="AA117" s="64" t="n">
        <v>4433100</v>
      </c>
      <c r="AB117" s="64" t="n">
        <v>4194400</v>
      </c>
      <c r="AC117" s="64" t="n">
        <v>4166900</v>
      </c>
      <c r="AD117" s="64" t="n">
        <v>3465600</v>
      </c>
      <c r="AE117" s="64" t="n">
        <v>3212501</v>
      </c>
      <c r="AF117" s="64" t="n">
        <v>3057600</v>
      </c>
      <c r="AG117" s="64" t="n">
        <v>2236671</v>
      </c>
      <c r="AH117" s="47" t="n">
        <v>424271</v>
      </c>
      <c r="AI117" s="47" t="n">
        <v>500324</v>
      </c>
      <c r="AJ117" s="47" t="n">
        <v>430591</v>
      </c>
      <c r="AK117" s="47" t="n">
        <v>443221</v>
      </c>
      <c r="AL117" s="47" t="n">
        <v>449826</v>
      </c>
      <c r="AM117" s="47" t="n">
        <v>1000472</v>
      </c>
      <c r="AN117" s="47" t="n">
        <v>1095436</v>
      </c>
      <c r="AO117" s="47" t="n">
        <v>965342</v>
      </c>
      <c r="AP117" s="47" t="n">
        <v>626817</v>
      </c>
    </row>
    <row r="118" customFormat="false" ht="12" hidden="false" customHeight="true" outlineLevel="0" collapsed="false">
      <c r="B118" s="46"/>
      <c r="C118" s="40" t="s">
        <v>20</v>
      </c>
      <c r="D118" s="40" t="s">
        <v>20</v>
      </c>
      <c r="E118" s="47" t="s">
        <v>21</v>
      </c>
      <c r="F118" s="47"/>
      <c r="G118" s="64" t="n">
        <v>386077</v>
      </c>
      <c r="H118" s="64" t="n">
        <v>0</v>
      </c>
      <c r="I118" s="64" t="n">
        <v>0</v>
      </c>
      <c r="J118" s="64" t="n">
        <v>325500</v>
      </c>
      <c r="K118" s="64" t="n">
        <v>378600</v>
      </c>
      <c r="L118" s="64" t="n">
        <v>0</v>
      </c>
      <c r="M118" s="64" t="n">
        <v>452600</v>
      </c>
      <c r="N118" s="64" t="n">
        <v>405600</v>
      </c>
      <c r="O118" s="64" t="n">
        <v>732300</v>
      </c>
      <c r="P118" s="64" t="n">
        <v>714100</v>
      </c>
      <c r="Q118" s="64" t="n">
        <v>699700</v>
      </c>
      <c r="R118" s="64" t="n">
        <v>767700</v>
      </c>
      <c r="S118" s="64" t="n">
        <v>744300</v>
      </c>
      <c r="T118" s="64" t="n">
        <v>765100</v>
      </c>
      <c r="U118" s="64" t="n">
        <v>690500</v>
      </c>
      <c r="V118" s="64"/>
      <c r="W118" s="64" t="n">
        <v>842700</v>
      </c>
      <c r="X118" s="64" t="n">
        <v>742900</v>
      </c>
      <c r="Y118" s="64" t="n">
        <v>750900</v>
      </c>
      <c r="Z118" s="64" t="n">
        <v>771400</v>
      </c>
      <c r="AA118" s="64" t="n">
        <v>719000</v>
      </c>
      <c r="AB118" s="64" t="n">
        <v>710800</v>
      </c>
      <c r="AC118" s="64" t="n">
        <v>665100</v>
      </c>
      <c r="AD118" s="64" t="n">
        <v>672200</v>
      </c>
      <c r="AE118" s="64" t="n">
        <v>648700</v>
      </c>
      <c r="AF118" s="64" t="n">
        <v>616900</v>
      </c>
      <c r="AG118" s="64" t="n">
        <v>582860</v>
      </c>
      <c r="AH118" s="47" t="n">
        <v>0</v>
      </c>
      <c r="AI118" s="47" t="n">
        <v>0</v>
      </c>
      <c r="AJ118" s="47" t="n">
        <v>0</v>
      </c>
      <c r="AK118" s="47" t="n">
        <v>0</v>
      </c>
      <c r="AL118" s="47" t="n">
        <v>0</v>
      </c>
      <c r="AM118" s="47" t="n">
        <v>0</v>
      </c>
      <c r="AN118" s="47" t="n">
        <v>0</v>
      </c>
      <c r="AO118" s="47" t="n">
        <v>0</v>
      </c>
      <c r="AP118" s="47" t="n">
        <v>0</v>
      </c>
    </row>
    <row r="119" customFormat="false" ht="12" hidden="false" customHeight="true" outlineLevel="0" collapsed="false">
      <c r="B119" s="46"/>
      <c r="C119" s="40" t="s">
        <v>93</v>
      </c>
      <c r="D119" s="40" t="s">
        <v>93</v>
      </c>
      <c r="E119" s="47"/>
      <c r="F119" s="47"/>
      <c r="G119" s="64" t="n">
        <v>0</v>
      </c>
      <c r="H119" s="64" t="n">
        <v>0</v>
      </c>
      <c r="I119" s="64" t="n">
        <v>0</v>
      </c>
      <c r="J119" s="64" t="n">
        <v>0</v>
      </c>
      <c r="K119" s="64" t="n">
        <v>0</v>
      </c>
      <c r="L119" s="64" t="n">
        <v>0</v>
      </c>
      <c r="M119" s="64" t="n">
        <v>0</v>
      </c>
      <c r="N119" s="64" t="n">
        <v>0</v>
      </c>
      <c r="O119" s="64" t="n">
        <v>0</v>
      </c>
      <c r="P119" s="64" t="n">
        <v>0</v>
      </c>
      <c r="Q119" s="64" t="n">
        <v>0</v>
      </c>
      <c r="R119" s="64" t="n">
        <v>0</v>
      </c>
      <c r="S119" s="64" t="n">
        <v>0</v>
      </c>
      <c r="T119" s="64" t="n">
        <v>4000</v>
      </c>
      <c r="U119" s="64" t="n">
        <v>1900</v>
      </c>
      <c r="V119" s="64"/>
      <c r="W119" s="64" t="n">
        <v>22000</v>
      </c>
      <c r="X119" s="64" t="n">
        <v>18000</v>
      </c>
      <c r="Y119" s="64" t="n">
        <v>1500</v>
      </c>
      <c r="Z119" s="64" t="n">
        <v>15600</v>
      </c>
      <c r="AA119" s="64" t="n">
        <v>6900</v>
      </c>
      <c r="AB119" s="64" t="n">
        <v>15200</v>
      </c>
      <c r="AC119" s="64" t="n">
        <v>18700</v>
      </c>
      <c r="AD119" s="64" t="n">
        <v>14100</v>
      </c>
      <c r="AE119" s="64" t="n">
        <v>17500</v>
      </c>
      <c r="AF119" s="64" t="n">
        <v>18600</v>
      </c>
      <c r="AG119" s="64" t="n">
        <v>14400</v>
      </c>
      <c r="AH119" s="47" t="n">
        <v>176141</v>
      </c>
      <c r="AI119" s="47" t="n">
        <v>199098</v>
      </c>
      <c r="AJ119" s="47" t="n">
        <v>44220</v>
      </c>
      <c r="AK119" s="47" t="n">
        <v>226733</v>
      </c>
      <c r="AL119" s="47" t="n">
        <v>85727</v>
      </c>
      <c r="AM119" s="47" t="n">
        <v>86159</v>
      </c>
      <c r="AN119" s="47" t="n">
        <v>78226</v>
      </c>
      <c r="AO119" s="47" t="n">
        <v>75394</v>
      </c>
      <c r="AP119" s="47" t="n">
        <v>50878</v>
      </c>
    </row>
    <row r="120" customFormat="false" ht="12" hidden="false" customHeight="true" outlineLevel="0" collapsed="false">
      <c r="B120" s="21"/>
      <c r="C120" s="40" t="s">
        <v>94</v>
      </c>
      <c r="D120" s="40" t="s">
        <v>94</v>
      </c>
      <c r="E120" s="47"/>
      <c r="F120" s="47"/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4" t="n">
        <v>0</v>
      </c>
      <c r="O120" s="64" t="n">
        <v>0</v>
      </c>
      <c r="P120" s="64" t="n">
        <v>0</v>
      </c>
      <c r="Q120" s="64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/>
      <c r="W120" s="64" t="n">
        <v>0</v>
      </c>
      <c r="X120" s="64" t="n">
        <v>0</v>
      </c>
      <c r="Y120" s="64" t="n">
        <v>0</v>
      </c>
      <c r="Z120" s="64" t="n">
        <v>224400</v>
      </c>
      <c r="AA120" s="64" t="n">
        <v>188400</v>
      </c>
      <c r="AB120" s="64" t="n">
        <v>184700</v>
      </c>
      <c r="AC120" s="64" t="n">
        <v>184500</v>
      </c>
      <c r="AD120" s="64" t="n">
        <v>215000</v>
      </c>
      <c r="AE120" s="64" t="n">
        <v>181900</v>
      </c>
      <c r="AF120" s="64" t="n">
        <v>169200</v>
      </c>
      <c r="AG120" s="64" t="n">
        <v>197250</v>
      </c>
      <c r="AH120" s="47" t="n">
        <v>600412</v>
      </c>
      <c r="AI120" s="47" t="n">
        <v>699422</v>
      </c>
      <c r="AJ120" s="47" t="n">
        <v>474811</v>
      </c>
      <c r="AK120" s="47" t="n">
        <v>669954</v>
      </c>
      <c r="AL120" s="47" t="n">
        <v>535553</v>
      </c>
      <c r="AM120" s="47" t="n">
        <v>1086631</v>
      </c>
      <c r="AN120" s="47" t="n">
        <v>1173662</v>
      </c>
      <c r="AO120" s="47" t="n">
        <v>1040736</v>
      </c>
      <c r="AP120" s="47" t="n">
        <v>677695</v>
      </c>
    </row>
    <row r="121" customFormat="false" ht="12" hidden="false" customHeight="true" outlineLevel="0" collapsed="false">
      <c r="B121" s="46" t="s">
        <v>95</v>
      </c>
      <c r="C121" s="40" t="s">
        <v>24</v>
      </c>
      <c r="D121" s="40" t="s">
        <v>96</v>
      </c>
      <c r="E121" s="47"/>
      <c r="F121" s="47"/>
      <c r="G121" s="64" t="n">
        <v>0</v>
      </c>
      <c r="H121" s="64" t="n">
        <v>0</v>
      </c>
      <c r="I121" s="64" t="n"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4" t="n">
        <v>0</v>
      </c>
      <c r="O121" s="64" t="n">
        <v>0</v>
      </c>
      <c r="P121" s="64" t="n">
        <v>0</v>
      </c>
      <c r="Q121" s="64" t="n">
        <v>0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/>
      <c r="W121" s="64" t="n">
        <v>0</v>
      </c>
      <c r="X121" s="64" t="n">
        <v>0</v>
      </c>
      <c r="Y121" s="64" t="n">
        <v>0</v>
      </c>
      <c r="Z121" s="64" t="n">
        <v>875400</v>
      </c>
      <c r="AA121" s="64" t="n">
        <v>798600</v>
      </c>
      <c r="AB121" s="64" t="n">
        <v>781700</v>
      </c>
      <c r="AC121" s="64" t="n">
        <v>742000</v>
      </c>
      <c r="AD121" s="64" t="n">
        <v>744300</v>
      </c>
      <c r="AE121" s="64" t="n">
        <v>697800</v>
      </c>
      <c r="AF121" s="64" t="n">
        <v>653600</v>
      </c>
      <c r="AG121" s="64" t="n">
        <v>645060</v>
      </c>
      <c r="AH121" s="47" t="n">
        <v>67680</v>
      </c>
      <c r="AI121" s="47" t="n">
        <v>142703</v>
      </c>
      <c r="AJ121" s="47" t="n">
        <v>104343</v>
      </c>
      <c r="AK121" s="47" t="n">
        <v>85282</v>
      </c>
      <c r="AL121" s="47" t="n">
        <v>41946</v>
      </c>
      <c r="AM121" s="47" t="n">
        <v>33619</v>
      </c>
      <c r="AN121" s="47" t="n">
        <v>21363</v>
      </c>
      <c r="AO121" s="47" t="n">
        <v>46912</v>
      </c>
      <c r="AP121" s="47" t="n">
        <v>0</v>
      </c>
    </row>
    <row r="122" customFormat="false" ht="12" hidden="false" customHeight="true" outlineLevel="0" collapsed="false">
      <c r="B122" s="46"/>
      <c r="C122" s="40" t="s">
        <v>26</v>
      </c>
      <c r="D122" s="40" t="s">
        <v>26</v>
      </c>
      <c r="E122" s="47" t="s">
        <v>21</v>
      </c>
      <c r="F122" s="47"/>
      <c r="G122" s="64" t="n">
        <v>188516</v>
      </c>
      <c r="H122" s="64" t="n">
        <v>0</v>
      </c>
      <c r="I122" s="64" t="n">
        <v>0</v>
      </c>
      <c r="J122" s="64" t="n">
        <v>59800</v>
      </c>
      <c r="K122" s="64" t="n">
        <v>67400</v>
      </c>
      <c r="L122" s="64" t="n">
        <v>0</v>
      </c>
      <c r="M122" s="64" t="n">
        <v>60800</v>
      </c>
      <c r="N122" s="64" t="n">
        <v>77300</v>
      </c>
      <c r="O122" s="64" t="n">
        <v>67700</v>
      </c>
      <c r="P122" s="64" t="n">
        <v>74900</v>
      </c>
      <c r="Q122" s="64" t="n">
        <v>71400</v>
      </c>
      <c r="R122" s="64" t="n">
        <v>43400</v>
      </c>
      <c r="S122" s="64" t="n">
        <v>37800</v>
      </c>
      <c r="T122" s="64" t="n">
        <v>45000</v>
      </c>
      <c r="U122" s="64" t="n">
        <v>48000</v>
      </c>
      <c r="V122" s="64"/>
      <c r="W122" s="64" t="n">
        <v>59300</v>
      </c>
      <c r="X122" s="64" t="n">
        <v>47200</v>
      </c>
      <c r="Y122" s="64" t="n">
        <v>48800</v>
      </c>
      <c r="Z122" s="64" t="n">
        <v>133400</v>
      </c>
      <c r="AA122" s="64" t="n">
        <v>127400</v>
      </c>
      <c r="AB122" s="64" t="n">
        <v>199200</v>
      </c>
      <c r="AC122" s="64" t="n">
        <v>122600</v>
      </c>
      <c r="AD122" s="64" t="n">
        <v>109200</v>
      </c>
      <c r="AE122" s="64" t="n">
        <v>113100</v>
      </c>
      <c r="AF122" s="64" t="n">
        <v>118100</v>
      </c>
      <c r="AG122" s="64" t="n">
        <v>0</v>
      </c>
      <c r="AH122" s="47" t="n">
        <v>3715280</v>
      </c>
      <c r="AI122" s="47" t="n">
        <v>3680352</v>
      </c>
      <c r="AJ122" s="47" t="n">
        <v>3440417</v>
      </c>
      <c r="AK122" s="47" t="n">
        <v>3732433</v>
      </c>
      <c r="AL122" s="47" t="n">
        <v>3707640</v>
      </c>
      <c r="AM122" s="47" t="n">
        <v>3492340</v>
      </c>
      <c r="AN122" s="47" t="n">
        <v>3754330</v>
      </c>
      <c r="AO122" s="47" t="n">
        <v>3575621</v>
      </c>
      <c r="AP122" s="47" t="n">
        <v>2238768</v>
      </c>
    </row>
    <row r="123" customFormat="false" ht="12" hidden="false" customHeight="true" outlineLevel="0" collapsed="false">
      <c r="B123" s="46"/>
      <c r="C123" s="40" t="s">
        <v>23</v>
      </c>
      <c r="D123" s="40" t="s">
        <v>23</v>
      </c>
      <c r="E123" s="47" t="s">
        <v>21</v>
      </c>
      <c r="F123" s="47"/>
      <c r="G123" s="64" t="n">
        <v>1310923</v>
      </c>
      <c r="H123" s="64" t="n">
        <v>0</v>
      </c>
      <c r="I123" s="64" t="n">
        <v>0</v>
      </c>
      <c r="J123" s="64" t="n">
        <v>313300</v>
      </c>
      <c r="K123" s="64" t="n">
        <v>372700</v>
      </c>
      <c r="L123" s="64" t="n">
        <v>0</v>
      </c>
      <c r="M123" s="64" t="n">
        <v>355400</v>
      </c>
      <c r="N123" s="64" t="n">
        <v>403900</v>
      </c>
      <c r="O123" s="64" t="n">
        <v>426800</v>
      </c>
      <c r="P123" s="64" t="n">
        <v>350600</v>
      </c>
      <c r="Q123" s="64" t="n">
        <v>303700</v>
      </c>
      <c r="R123" s="64" t="n">
        <v>232200</v>
      </c>
      <c r="S123" s="64" t="n">
        <v>231500</v>
      </c>
      <c r="T123" s="64" t="n">
        <v>167000</v>
      </c>
      <c r="U123" s="64" t="n">
        <v>159200</v>
      </c>
      <c r="V123" s="64"/>
      <c r="W123" s="64" t="n">
        <v>165700</v>
      </c>
      <c r="X123" s="64" t="n">
        <v>135000</v>
      </c>
      <c r="Y123" s="64" t="n">
        <v>134000</v>
      </c>
      <c r="Z123" s="64" t="n">
        <v>811300</v>
      </c>
      <c r="AA123" s="64" t="n">
        <v>816800</v>
      </c>
      <c r="AB123" s="64" t="n">
        <v>803800</v>
      </c>
      <c r="AC123" s="64" t="n">
        <v>717700</v>
      </c>
      <c r="AD123" s="64" t="n">
        <v>696700</v>
      </c>
      <c r="AE123" s="64" t="n">
        <v>668784</v>
      </c>
      <c r="AF123" s="64" t="n">
        <v>692100</v>
      </c>
      <c r="AG123" s="64" t="n">
        <v>15263</v>
      </c>
      <c r="AH123" s="47" t="n">
        <v>428100</v>
      </c>
      <c r="AI123" s="47" t="n">
        <v>868541</v>
      </c>
      <c r="AJ123" s="47" t="n">
        <v>855023</v>
      </c>
      <c r="AK123" s="47" t="n">
        <v>844699</v>
      </c>
      <c r="AL123" s="47" t="n">
        <v>429590</v>
      </c>
      <c r="AM123" s="47" t="n">
        <v>380500</v>
      </c>
      <c r="AN123" s="47" t="n">
        <v>383110</v>
      </c>
      <c r="AO123" s="47" t="n">
        <v>9400</v>
      </c>
      <c r="AP123" s="47" t="n">
        <v>1600</v>
      </c>
    </row>
    <row r="124" customFormat="false" ht="12" hidden="false" customHeight="true" outlineLevel="0" collapsed="false">
      <c r="B124" s="46"/>
      <c r="C124" s="40" t="s">
        <v>30</v>
      </c>
      <c r="D124" s="40" t="s">
        <v>30</v>
      </c>
      <c r="E124" s="47" t="s">
        <v>21</v>
      </c>
      <c r="F124" s="47"/>
      <c r="G124" s="64" t="n">
        <v>870922</v>
      </c>
      <c r="H124" s="64" t="n">
        <v>0</v>
      </c>
      <c r="I124" s="64" t="n">
        <v>0</v>
      </c>
      <c r="J124" s="64" t="n">
        <v>383700</v>
      </c>
      <c r="K124" s="64" t="n">
        <v>284000</v>
      </c>
      <c r="L124" s="64" t="n">
        <v>0</v>
      </c>
      <c r="M124" s="64" t="n">
        <v>361600</v>
      </c>
      <c r="N124" s="64" t="n">
        <v>323200</v>
      </c>
      <c r="O124" s="64" t="n">
        <v>336100</v>
      </c>
      <c r="P124" s="64" t="n">
        <v>359400</v>
      </c>
      <c r="Q124" s="64" t="n">
        <v>388300</v>
      </c>
      <c r="R124" s="64" t="n">
        <v>430600</v>
      </c>
      <c r="S124" s="64" t="n">
        <v>413100</v>
      </c>
      <c r="T124" s="64" t="n">
        <v>399400</v>
      </c>
      <c r="U124" s="64" t="n">
        <v>458700</v>
      </c>
      <c r="V124" s="64"/>
      <c r="W124" s="64" t="n">
        <v>285300</v>
      </c>
      <c r="X124" s="64" t="n">
        <v>275100</v>
      </c>
      <c r="Y124" s="64" t="n">
        <v>329400</v>
      </c>
      <c r="Z124" s="64" t="n">
        <v>1044700</v>
      </c>
      <c r="AA124" s="64" t="n">
        <v>1085500</v>
      </c>
      <c r="AB124" s="64" t="n">
        <v>1157000</v>
      </c>
      <c r="AC124" s="64" t="n">
        <v>977900</v>
      </c>
      <c r="AD124" s="64" t="n">
        <v>685500</v>
      </c>
      <c r="AE124" s="64" t="n">
        <v>564701</v>
      </c>
      <c r="AF124" s="64" t="n">
        <v>515400</v>
      </c>
      <c r="AG124" s="64" t="n">
        <v>476452</v>
      </c>
      <c r="AH124" s="47" t="n">
        <v>301506</v>
      </c>
      <c r="AI124" s="47" t="n">
        <v>30920</v>
      </c>
      <c r="AJ124" s="47" t="n">
        <v>268871</v>
      </c>
      <c r="AK124" s="47" t="n">
        <v>322905</v>
      </c>
      <c r="AL124" s="47" t="n">
        <v>331282</v>
      </c>
      <c r="AM124" s="47" t="n">
        <v>339142</v>
      </c>
      <c r="AN124" s="47" t="n">
        <v>347565</v>
      </c>
      <c r="AO124" s="47" t="n">
        <v>339944</v>
      </c>
      <c r="AP124" s="47" t="n">
        <v>296593</v>
      </c>
    </row>
    <row r="125" customFormat="false" ht="12" hidden="false" customHeight="true" outlineLevel="0" collapsed="false">
      <c r="B125" s="46"/>
      <c r="C125" s="40" t="s">
        <v>93</v>
      </c>
      <c r="D125" s="40" t="s">
        <v>93</v>
      </c>
      <c r="E125" s="47"/>
      <c r="F125" s="47"/>
      <c r="G125" s="64" t="n">
        <v>57850</v>
      </c>
      <c r="H125" s="64" t="n">
        <v>0</v>
      </c>
      <c r="I125" s="64" t="n">
        <v>0</v>
      </c>
      <c r="J125" s="64" t="n">
        <v>6700</v>
      </c>
      <c r="K125" s="64" t="n">
        <v>51600</v>
      </c>
      <c r="L125" s="64" t="n">
        <v>0</v>
      </c>
      <c r="M125" s="64" t="n">
        <v>57300</v>
      </c>
      <c r="N125" s="64" t="n">
        <v>135300</v>
      </c>
      <c r="O125" s="64" t="n">
        <v>37400</v>
      </c>
      <c r="P125" s="64" t="n">
        <v>47200</v>
      </c>
      <c r="Q125" s="64" t="n">
        <v>64200</v>
      </c>
      <c r="R125" s="64" t="n">
        <v>41300</v>
      </c>
      <c r="S125" s="64" t="n">
        <v>57600</v>
      </c>
      <c r="T125" s="64" t="n">
        <v>99800</v>
      </c>
      <c r="U125" s="64" t="n">
        <v>56200</v>
      </c>
      <c r="V125" s="64"/>
      <c r="W125" s="64" t="n">
        <v>56400</v>
      </c>
      <c r="X125" s="64" t="n">
        <v>131200</v>
      </c>
      <c r="Y125" s="64" t="n">
        <v>106000</v>
      </c>
      <c r="Z125" s="64" t="n">
        <v>146800</v>
      </c>
      <c r="AA125" s="64" t="n">
        <v>145600</v>
      </c>
      <c r="AB125" s="64" t="n">
        <v>160900</v>
      </c>
      <c r="AC125" s="64" t="n">
        <v>142000</v>
      </c>
      <c r="AD125" s="64" t="n">
        <v>392400</v>
      </c>
      <c r="AE125" s="64" t="n">
        <v>439500</v>
      </c>
      <c r="AF125" s="64" t="n">
        <v>86300</v>
      </c>
      <c r="AG125" s="64" t="n">
        <v>102700</v>
      </c>
      <c r="AH125" s="47" t="n">
        <v>198201</v>
      </c>
      <c r="AI125" s="47" t="n">
        <v>190539</v>
      </c>
      <c r="AJ125" s="47" t="n">
        <v>239880</v>
      </c>
      <c r="AK125" s="47" t="n">
        <v>56100</v>
      </c>
      <c r="AL125" s="47" t="n">
        <v>20275</v>
      </c>
      <c r="AM125" s="47" t="n">
        <v>20210</v>
      </c>
      <c r="AN125" s="47" t="n">
        <v>45055</v>
      </c>
      <c r="AO125" s="47" t="n">
        <v>20244</v>
      </c>
      <c r="AP125" s="47" t="n">
        <v>7470</v>
      </c>
    </row>
    <row r="126" customFormat="false" ht="12" hidden="false" customHeight="true" outlineLevel="0" collapsed="false">
      <c r="B126" s="21"/>
      <c r="C126" s="40" t="s">
        <v>94</v>
      </c>
      <c r="D126" s="40" t="s">
        <v>94</v>
      </c>
      <c r="F126" s="47"/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4" t="n">
        <v>0</v>
      </c>
      <c r="O126" s="64" t="n">
        <v>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  <c r="V126" s="64"/>
      <c r="W126" s="64" t="n">
        <v>0</v>
      </c>
      <c r="X126" s="64" t="n">
        <v>0</v>
      </c>
      <c r="Y126" s="64" t="n">
        <v>0</v>
      </c>
      <c r="Z126" s="64" t="n">
        <v>298900</v>
      </c>
      <c r="AA126" s="64" t="n">
        <v>296900</v>
      </c>
      <c r="AB126" s="64" t="n">
        <v>414400</v>
      </c>
      <c r="AC126" s="64" t="n">
        <v>300400</v>
      </c>
      <c r="AD126" s="64" t="n">
        <v>558500</v>
      </c>
      <c r="AE126" s="64" t="n">
        <v>702884</v>
      </c>
      <c r="AF126" s="64" t="n">
        <v>290800</v>
      </c>
      <c r="AG126" s="64" t="n">
        <v>184563</v>
      </c>
      <c r="AH126" s="47" t="n">
        <v>4710767</v>
      </c>
      <c r="AI126" s="47" t="n">
        <v>4913055</v>
      </c>
      <c r="AJ126" s="47" t="n">
        <v>4908534</v>
      </c>
      <c r="AK126" s="47" t="n">
        <v>5041419</v>
      </c>
      <c r="AL126" s="47" t="n">
        <v>4530733</v>
      </c>
      <c r="AM126" s="47" t="n">
        <v>4265811</v>
      </c>
      <c r="AN126" s="47" t="n">
        <v>4551423</v>
      </c>
      <c r="AO126" s="47" t="n">
        <v>3992121</v>
      </c>
      <c r="AP126" s="47" t="n">
        <v>2544431</v>
      </c>
    </row>
    <row r="127" customFormat="false" ht="12" hidden="false" customHeight="true" outlineLevel="0" collapsed="false">
      <c r="B127" s="46" t="s">
        <v>97</v>
      </c>
      <c r="C127" s="40" t="s">
        <v>28</v>
      </c>
      <c r="D127" s="40" t="s">
        <v>28</v>
      </c>
      <c r="E127" s="47"/>
      <c r="F127" s="47"/>
      <c r="G127" s="64" t="n">
        <v>2676</v>
      </c>
      <c r="H127" s="64" t="n">
        <v>0</v>
      </c>
      <c r="I127" s="64" t="n">
        <v>0</v>
      </c>
      <c r="J127" s="64" t="n">
        <v>2000</v>
      </c>
      <c r="K127" s="64" t="n">
        <v>69300</v>
      </c>
      <c r="L127" s="64" t="n">
        <v>0</v>
      </c>
      <c r="M127" s="64" t="n">
        <v>17300</v>
      </c>
      <c r="N127" s="64" t="n">
        <v>10400</v>
      </c>
      <c r="O127" s="64" t="n">
        <v>13200</v>
      </c>
      <c r="P127" s="64" t="n">
        <v>7300</v>
      </c>
      <c r="Q127" s="64" t="n">
        <v>7800</v>
      </c>
      <c r="R127" s="64" t="n">
        <v>19600</v>
      </c>
      <c r="S127" s="64" t="n">
        <v>22300</v>
      </c>
      <c r="T127" s="64" t="n">
        <v>26500</v>
      </c>
      <c r="U127" s="64" t="n">
        <v>31900</v>
      </c>
      <c r="V127" s="64"/>
      <c r="W127" s="64" t="n">
        <v>30200</v>
      </c>
      <c r="X127" s="64" t="n">
        <v>22500</v>
      </c>
      <c r="Y127" s="64" t="n">
        <v>17700</v>
      </c>
      <c r="Z127" s="64" t="n">
        <v>1921700</v>
      </c>
      <c r="AA127" s="64" t="n">
        <v>1963100</v>
      </c>
      <c r="AB127" s="64" t="n">
        <v>1966600</v>
      </c>
      <c r="AC127" s="64" t="n">
        <v>1716200</v>
      </c>
      <c r="AD127" s="64" t="n">
        <v>1358200</v>
      </c>
      <c r="AE127" s="64" t="n">
        <v>1197501</v>
      </c>
      <c r="AF127" s="64" t="n">
        <v>1155100</v>
      </c>
      <c r="AG127" s="64" t="n">
        <v>435052</v>
      </c>
      <c r="AH127" s="47" t="n">
        <v>153500</v>
      </c>
      <c r="AI127" s="47" t="n">
        <v>199900</v>
      </c>
      <c r="AJ127" s="47" t="n">
        <v>216000</v>
      </c>
      <c r="AK127" s="47" t="n">
        <v>224300</v>
      </c>
      <c r="AL127" s="47" t="n">
        <v>189200</v>
      </c>
      <c r="AM127" s="47" t="n">
        <v>274400</v>
      </c>
      <c r="AN127" s="47" t="n">
        <v>0</v>
      </c>
      <c r="AO127" s="47" t="n">
        <v>212400</v>
      </c>
      <c r="AP127" s="47" t="n">
        <v>225100</v>
      </c>
    </row>
    <row r="128" customFormat="false" ht="12" hidden="false" customHeight="true" outlineLevel="0" collapsed="false">
      <c r="B128" s="46"/>
      <c r="C128" s="40" t="s">
        <v>29</v>
      </c>
      <c r="D128" s="40" t="s">
        <v>29</v>
      </c>
      <c r="E128" s="47"/>
      <c r="F128" s="47"/>
      <c r="G128" s="64" t="n">
        <v>813162</v>
      </c>
      <c r="H128" s="64" t="n">
        <v>0</v>
      </c>
      <c r="I128" s="64" t="n">
        <v>0</v>
      </c>
      <c r="J128" s="64" t="n">
        <v>963500</v>
      </c>
      <c r="K128" s="64" t="n">
        <v>885000</v>
      </c>
      <c r="L128" s="64" t="n">
        <v>0</v>
      </c>
      <c r="M128" s="64" t="n">
        <v>623500</v>
      </c>
      <c r="N128" s="64" t="n">
        <v>578200</v>
      </c>
      <c r="O128" s="64" t="n">
        <v>422500</v>
      </c>
      <c r="P128" s="64" t="n">
        <v>471100</v>
      </c>
      <c r="Q128" s="64" t="n">
        <v>465600</v>
      </c>
      <c r="R128" s="64" t="n">
        <v>522900</v>
      </c>
      <c r="S128" s="64" t="n">
        <v>602300</v>
      </c>
      <c r="T128" s="64" t="n">
        <v>662600</v>
      </c>
      <c r="U128" s="64" t="n">
        <v>739500</v>
      </c>
      <c r="V128" s="64"/>
      <c r="W128" s="64" t="n">
        <v>732000</v>
      </c>
      <c r="X128" s="64" t="n">
        <v>692600</v>
      </c>
      <c r="Y128" s="64" t="n">
        <v>465100</v>
      </c>
      <c r="Z128" s="64" t="n">
        <v>479600</v>
      </c>
      <c r="AA128" s="64" t="n">
        <v>384600</v>
      </c>
      <c r="AB128" s="64" t="n">
        <v>332100</v>
      </c>
      <c r="AC128" s="64" t="n">
        <v>314300</v>
      </c>
      <c r="AD128" s="64" t="n">
        <v>219700</v>
      </c>
      <c r="AE128" s="64" t="n">
        <v>201100</v>
      </c>
      <c r="AF128" s="64" t="n">
        <v>203100</v>
      </c>
      <c r="AG128" s="64" t="n">
        <v>206300</v>
      </c>
      <c r="AH128" s="47" t="n">
        <v>318200</v>
      </c>
      <c r="AI128" s="47" t="n">
        <v>341470</v>
      </c>
      <c r="AJ128" s="47" t="n">
        <v>321772</v>
      </c>
      <c r="AK128" s="47" t="n">
        <v>320808</v>
      </c>
      <c r="AL128" s="47" t="n">
        <v>333636</v>
      </c>
      <c r="AM128" s="47" t="n">
        <v>326068</v>
      </c>
      <c r="AN128" s="47" t="n">
        <v>333195</v>
      </c>
      <c r="AO128" s="47" t="n">
        <v>296845</v>
      </c>
      <c r="AP128" s="47" t="n">
        <v>280052</v>
      </c>
    </row>
    <row r="129" customFormat="false" ht="12" hidden="false" customHeight="true" outlineLevel="0" collapsed="false">
      <c r="B129" s="46"/>
      <c r="C129" s="40" t="s">
        <v>93</v>
      </c>
      <c r="D129" s="40" t="s">
        <v>93</v>
      </c>
      <c r="E129" s="47"/>
      <c r="F129" s="47"/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/>
      <c r="W129" s="64" t="n">
        <v>0</v>
      </c>
      <c r="X129" s="64" t="n">
        <v>0</v>
      </c>
      <c r="Y129" s="64" t="n">
        <v>0</v>
      </c>
      <c r="Z129" s="64" t="n">
        <v>4900</v>
      </c>
      <c r="AA129" s="64" t="n">
        <v>11100</v>
      </c>
      <c r="AB129" s="64" t="n">
        <v>18900</v>
      </c>
      <c r="AC129" s="64" t="n">
        <v>46000</v>
      </c>
      <c r="AD129" s="64" t="n">
        <v>27400</v>
      </c>
      <c r="AE129" s="64" t="n">
        <v>149000</v>
      </c>
      <c r="AF129" s="64" t="n">
        <v>112000</v>
      </c>
      <c r="AG129" s="64" t="n">
        <v>56700</v>
      </c>
      <c r="AH129" s="47" t="n">
        <v>3100</v>
      </c>
      <c r="AI129" s="47" t="n">
        <v>7543</v>
      </c>
      <c r="AJ129" s="47" t="n">
        <v>13890</v>
      </c>
      <c r="AK129" s="47" t="n">
        <v>17830</v>
      </c>
      <c r="AL129" s="47" t="n">
        <v>17830</v>
      </c>
      <c r="AM129" s="47" t="n">
        <v>16830</v>
      </c>
      <c r="AN129" s="47" t="n">
        <v>14860</v>
      </c>
      <c r="AO129" s="47" t="n">
        <v>9452</v>
      </c>
      <c r="AP129" s="47" t="n">
        <v>9143</v>
      </c>
    </row>
    <row r="130" customFormat="false" ht="12" hidden="false" customHeight="true" outlineLevel="0" collapsed="false">
      <c r="B130" s="21"/>
      <c r="C130" s="40" t="s">
        <v>94</v>
      </c>
      <c r="D130" s="40" t="s">
        <v>94</v>
      </c>
      <c r="F130" s="47"/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4" t="n">
        <v>0</v>
      </c>
      <c r="O130" s="64" t="n">
        <v>0</v>
      </c>
      <c r="P130" s="64" t="n">
        <v>0</v>
      </c>
      <c r="Q130" s="64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/>
      <c r="W130" s="64" t="n">
        <v>0</v>
      </c>
      <c r="X130" s="64" t="n">
        <v>0</v>
      </c>
      <c r="Y130" s="64" t="n">
        <v>0</v>
      </c>
      <c r="Z130" s="64" t="n">
        <v>407500</v>
      </c>
      <c r="AA130" s="64" t="n">
        <v>426900</v>
      </c>
      <c r="AB130" s="64" t="n">
        <v>225700</v>
      </c>
      <c r="AC130" s="64" t="n">
        <v>376600</v>
      </c>
      <c r="AD130" s="64" t="n">
        <v>146700</v>
      </c>
      <c r="AE130" s="64" t="n">
        <v>251000</v>
      </c>
      <c r="AF130" s="64" t="n">
        <v>193900</v>
      </c>
      <c r="AG130" s="64" t="n">
        <v>101640</v>
      </c>
      <c r="AH130" s="47" t="n">
        <v>474800</v>
      </c>
      <c r="AI130" s="47" t="n">
        <v>548913</v>
      </c>
      <c r="AJ130" s="65" t="n">
        <v>551662</v>
      </c>
      <c r="AK130" s="65" t="n">
        <v>562938</v>
      </c>
      <c r="AL130" s="65" t="n">
        <v>540666</v>
      </c>
      <c r="AM130" s="65" t="n">
        <v>617298</v>
      </c>
      <c r="AN130" s="65" t="n">
        <v>348055</v>
      </c>
      <c r="AO130" s="65" t="n">
        <v>518697</v>
      </c>
      <c r="AP130" s="65" t="n">
        <v>514295</v>
      </c>
    </row>
    <row r="131" customFormat="false" ht="12" hidden="false" customHeight="true" outlineLevel="0" collapsed="false">
      <c r="B131" s="46" t="s">
        <v>98</v>
      </c>
      <c r="C131" s="40" t="s">
        <v>32</v>
      </c>
      <c r="D131" s="48" t="str">
        <f aca="false">C131</f>
        <v>栗駒山</v>
      </c>
      <c r="E131" s="47" t="s">
        <v>19</v>
      </c>
      <c r="F131" s="47"/>
      <c r="G131" s="64" t="n">
        <v>99844</v>
      </c>
      <c r="H131" s="64" t="n">
        <v>0</v>
      </c>
      <c r="I131" s="64" t="n">
        <v>0</v>
      </c>
      <c r="J131" s="64" t="n">
        <v>191400</v>
      </c>
      <c r="K131" s="64" t="n">
        <v>187300</v>
      </c>
      <c r="L131" s="64" t="n">
        <v>0</v>
      </c>
      <c r="M131" s="64" t="n">
        <v>210900</v>
      </c>
      <c r="N131" s="64" t="n">
        <v>202700</v>
      </c>
      <c r="O131" s="64" t="n">
        <v>199500</v>
      </c>
      <c r="P131" s="64" t="n">
        <v>199100</v>
      </c>
      <c r="Q131" s="64" t="n">
        <v>220000</v>
      </c>
      <c r="R131" s="64" t="n">
        <v>226900</v>
      </c>
      <c r="S131" s="64" t="n">
        <v>175600</v>
      </c>
      <c r="T131" s="64" t="n">
        <v>223900</v>
      </c>
      <c r="U131" s="64" t="n">
        <v>257500</v>
      </c>
      <c r="V131" s="64"/>
      <c r="W131" s="64" t="n">
        <v>240100</v>
      </c>
      <c r="X131" s="64" t="n">
        <v>238300</v>
      </c>
      <c r="Y131" s="64" t="n">
        <v>227800</v>
      </c>
      <c r="Z131" s="64" t="n">
        <v>1011400</v>
      </c>
      <c r="AA131" s="64" t="n">
        <v>906300</v>
      </c>
      <c r="AB131" s="64" t="n">
        <v>687500</v>
      </c>
      <c r="AC131" s="64" t="n">
        <v>765400</v>
      </c>
      <c r="AD131" s="64" t="n">
        <v>586700</v>
      </c>
      <c r="AE131" s="64" t="n">
        <v>512600</v>
      </c>
      <c r="AF131" s="64" t="n">
        <v>463000</v>
      </c>
      <c r="AG131" s="64" t="n">
        <v>460340</v>
      </c>
      <c r="AH131" s="47" t="n">
        <v>0</v>
      </c>
      <c r="AI131" s="47" t="n">
        <v>0</v>
      </c>
      <c r="AJ131" s="49" t="n">
        <f aca="false">AJ133*0</f>
        <v>0</v>
      </c>
      <c r="AK131" s="49" t="n">
        <f aca="false">AK133*0</f>
        <v>0</v>
      </c>
      <c r="AL131" s="49" t="n">
        <f aca="false">AL133*0</f>
        <v>0</v>
      </c>
      <c r="AM131" s="49" t="n">
        <f aca="false">AM133*0</f>
        <v>0</v>
      </c>
      <c r="AN131" s="49" t="n">
        <f aca="false">AN133*0</f>
        <v>0</v>
      </c>
      <c r="AO131" s="49" t="n">
        <f aca="false">AO133*0</f>
        <v>0</v>
      </c>
      <c r="AP131" s="49" t="n">
        <f aca="false">AP133*0</f>
        <v>0</v>
      </c>
    </row>
    <row r="132" customFormat="false" ht="12" hidden="false" customHeight="true" outlineLevel="0" collapsed="false">
      <c r="B132" s="46"/>
      <c r="C132" s="40" t="s">
        <v>93</v>
      </c>
      <c r="D132" s="50"/>
      <c r="E132" s="47"/>
      <c r="F132" s="47"/>
      <c r="G132" s="64" t="n">
        <v>101128</v>
      </c>
      <c r="H132" s="64" t="n">
        <v>0</v>
      </c>
      <c r="I132" s="64" t="n">
        <v>0</v>
      </c>
      <c r="J132" s="64" t="n">
        <v>143800</v>
      </c>
      <c r="K132" s="64" t="n">
        <v>121000</v>
      </c>
      <c r="L132" s="64" t="n">
        <v>0</v>
      </c>
      <c r="M132" s="64" t="n">
        <v>134200</v>
      </c>
      <c r="N132" s="64" t="n">
        <v>111000</v>
      </c>
      <c r="O132" s="64" t="n">
        <v>110400</v>
      </c>
      <c r="P132" s="64" t="n">
        <v>117500</v>
      </c>
      <c r="Q132" s="64" t="n">
        <v>133500</v>
      </c>
      <c r="R132" s="64" t="n">
        <v>163400</v>
      </c>
      <c r="S132" s="64" t="n">
        <v>147700</v>
      </c>
      <c r="T132" s="64" t="n">
        <v>213500</v>
      </c>
      <c r="U132" s="64" t="n">
        <v>197300</v>
      </c>
      <c r="V132" s="64"/>
      <c r="W132" s="64" t="n">
        <v>202600</v>
      </c>
      <c r="X132" s="64" t="n">
        <v>193000</v>
      </c>
      <c r="Y132" s="64" t="n">
        <v>142600</v>
      </c>
      <c r="Z132" s="64" t="n">
        <v>138500</v>
      </c>
      <c r="AA132" s="64" t="n">
        <v>77900</v>
      </c>
      <c r="AB132" s="64" t="n">
        <v>118900</v>
      </c>
      <c r="AC132" s="64" t="n">
        <v>117200</v>
      </c>
      <c r="AD132" s="64" t="n">
        <v>140500</v>
      </c>
      <c r="AE132" s="64" t="n">
        <v>118400</v>
      </c>
      <c r="AF132" s="64" t="n">
        <v>109800</v>
      </c>
      <c r="AG132" s="64" t="n">
        <v>82400</v>
      </c>
      <c r="AH132" s="47" t="n">
        <v>75898</v>
      </c>
      <c r="AI132" s="47" t="n">
        <v>90027</v>
      </c>
      <c r="AJ132" s="49" t="n">
        <f aca="false">AJ133*1</f>
        <v>18512</v>
      </c>
      <c r="AK132" s="49" t="n">
        <f aca="false">AK133*1</f>
        <v>16662</v>
      </c>
      <c r="AL132" s="49" t="n">
        <f aca="false">AL133*1</f>
        <v>16808</v>
      </c>
      <c r="AM132" s="49" t="n">
        <f aca="false">AM133*1</f>
        <v>142784</v>
      </c>
      <c r="AN132" s="49" t="n">
        <f aca="false">AN133*1</f>
        <v>181247</v>
      </c>
      <c r="AO132" s="49" t="n">
        <f aca="false">AO133*1</f>
        <v>142880</v>
      </c>
      <c r="AP132" s="49" t="n">
        <f aca="false">AP133*1</f>
        <v>92362</v>
      </c>
    </row>
    <row r="133" customFormat="false" ht="12" hidden="false" customHeight="true" outlineLevel="0" collapsed="false">
      <c r="B133" s="21"/>
      <c r="C133" s="40" t="s">
        <v>94</v>
      </c>
      <c r="D133" s="40" t="s">
        <v>99</v>
      </c>
      <c r="E133" s="47"/>
      <c r="F133" s="47"/>
      <c r="G133" s="64" t="n">
        <v>0</v>
      </c>
      <c r="H133" s="64" t="n">
        <v>0</v>
      </c>
      <c r="I133" s="64" t="n">
        <v>0</v>
      </c>
      <c r="J133" s="64" t="n">
        <v>0</v>
      </c>
      <c r="K133" s="64" t="n">
        <v>0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0</v>
      </c>
      <c r="Q133" s="64" t="n">
        <v>0</v>
      </c>
      <c r="R133" s="64" t="n">
        <v>0</v>
      </c>
      <c r="S133" s="64" t="n">
        <v>0</v>
      </c>
      <c r="T133" s="64" t="n">
        <v>0</v>
      </c>
      <c r="U133" s="64" t="n">
        <v>0</v>
      </c>
      <c r="V133" s="64"/>
      <c r="W133" s="64" t="n">
        <v>0</v>
      </c>
      <c r="X133" s="64" t="n">
        <v>0</v>
      </c>
      <c r="Y133" s="64" t="n">
        <v>0</v>
      </c>
      <c r="Z133" s="64" t="n">
        <v>230200</v>
      </c>
      <c r="AA133" s="64" t="n">
        <v>198800</v>
      </c>
      <c r="AB133" s="64" t="n">
        <v>239500</v>
      </c>
      <c r="AC133" s="64" t="n">
        <v>235200</v>
      </c>
      <c r="AD133" s="64" t="n">
        <v>290800</v>
      </c>
      <c r="AE133" s="64" t="n">
        <v>252800</v>
      </c>
      <c r="AF133" s="64" t="n">
        <v>222400</v>
      </c>
      <c r="AG133" s="64" t="n">
        <v>254500</v>
      </c>
      <c r="AH133" s="47" t="n">
        <v>75898</v>
      </c>
      <c r="AI133" s="47" t="n">
        <v>90027</v>
      </c>
      <c r="AJ133" s="47" t="n">
        <v>18512</v>
      </c>
      <c r="AK133" s="47" t="n">
        <v>16662</v>
      </c>
      <c r="AL133" s="47" t="n">
        <v>16808</v>
      </c>
      <c r="AM133" s="47" t="n">
        <v>142784</v>
      </c>
      <c r="AN133" s="47" t="n">
        <v>181247</v>
      </c>
      <c r="AO133" s="47" t="n">
        <v>142880</v>
      </c>
      <c r="AP133" s="47" t="n">
        <v>92362</v>
      </c>
    </row>
    <row r="134" customFormat="false" ht="12" hidden="false" customHeight="true" outlineLevel="0" collapsed="false">
      <c r="B134" s="44" t="s">
        <v>100</v>
      </c>
      <c r="C134" s="40" t="s">
        <v>99</v>
      </c>
      <c r="D134" s="40" t="s">
        <v>99</v>
      </c>
      <c r="F134" s="47"/>
      <c r="G134" s="64" t="n">
        <v>0</v>
      </c>
      <c r="H134" s="64" t="n">
        <v>0</v>
      </c>
      <c r="I134" s="64" t="n">
        <v>0</v>
      </c>
      <c r="J134" s="64" t="n">
        <v>0</v>
      </c>
      <c r="K134" s="64" t="n">
        <v>0</v>
      </c>
      <c r="L134" s="64" t="n">
        <v>0</v>
      </c>
      <c r="M134" s="64" t="n">
        <v>0</v>
      </c>
      <c r="N134" s="64" t="n">
        <v>0</v>
      </c>
      <c r="O134" s="64" t="n">
        <v>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  <c r="V134" s="64"/>
      <c r="W134" s="64" t="n">
        <v>0</v>
      </c>
      <c r="X134" s="64" t="n">
        <v>0</v>
      </c>
      <c r="Y134" s="64" t="n">
        <v>0</v>
      </c>
      <c r="Z134" s="64" t="n">
        <v>136300</v>
      </c>
      <c r="AA134" s="64" t="n">
        <v>77900</v>
      </c>
      <c r="AB134" s="64" t="n">
        <v>119100</v>
      </c>
      <c r="AC134" s="64" t="n">
        <v>117200</v>
      </c>
      <c r="AD134" s="64" t="n">
        <v>168100</v>
      </c>
      <c r="AE134" s="64" t="n">
        <v>118800</v>
      </c>
      <c r="AF134" s="64" t="n">
        <v>110200</v>
      </c>
      <c r="AG134" s="64" t="n">
        <v>83600</v>
      </c>
      <c r="AH134" s="47" t="n">
        <v>98227</v>
      </c>
      <c r="AI134" s="47" t="n">
        <v>100231</v>
      </c>
      <c r="AJ134" s="65" t="n">
        <v>66061</v>
      </c>
      <c r="AK134" s="65" t="n">
        <v>74879</v>
      </c>
      <c r="AL134" s="65" t="n">
        <v>83553</v>
      </c>
      <c r="AM134" s="65" t="n">
        <v>87594</v>
      </c>
      <c r="AN134" s="65" t="n">
        <v>73856</v>
      </c>
      <c r="AO134" s="65" t="n">
        <v>39351</v>
      </c>
      <c r="AP134" s="65" t="n">
        <v>56141</v>
      </c>
    </row>
    <row r="135" customFormat="false" ht="12" hidden="false" customHeight="true" outlineLevel="0" collapsed="false">
      <c r="B135" s="46" t="s">
        <v>101</v>
      </c>
      <c r="C135" s="40" t="s">
        <v>37</v>
      </c>
      <c r="D135" s="48" t="str">
        <f aca="false">C135</f>
        <v>牡鹿半島・金華山</v>
      </c>
      <c r="E135" s="47" t="s">
        <v>19</v>
      </c>
      <c r="F135" s="47"/>
      <c r="G135" s="64" t="n">
        <v>55500</v>
      </c>
      <c r="H135" s="64" t="n">
        <v>0</v>
      </c>
      <c r="I135" s="64" t="n">
        <v>0</v>
      </c>
      <c r="J135" s="64" t="n">
        <v>95600</v>
      </c>
      <c r="K135" s="64" t="n">
        <v>89300</v>
      </c>
      <c r="L135" s="64" t="n">
        <v>0</v>
      </c>
      <c r="M135" s="64" t="n">
        <v>121100</v>
      </c>
      <c r="N135" s="64" t="n">
        <v>123600</v>
      </c>
      <c r="O135" s="64" t="n">
        <v>138100</v>
      </c>
      <c r="P135" s="64" t="n">
        <v>471800</v>
      </c>
      <c r="Q135" s="64" t="n">
        <v>478300</v>
      </c>
      <c r="R135" s="64" t="n">
        <v>561900</v>
      </c>
      <c r="S135" s="64" t="n">
        <v>398500</v>
      </c>
      <c r="T135" s="64" t="n">
        <v>440800</v>
      </c>
      <c r="U135" s="64" t="n">
        <v>450200</v>
      </c>
      <c r="V135" s="64"/>
      <c r="W135" s="64" t="n">
        <v>423000</v>
      </c>
      <c r="X135" s="64" t="n">
        <v>279000</v>
      </c>
      <c r="Y135" s="64" t="n">
        <v>210200</v>
      </c>
      <c r="Z135" s="64" t="n">
        <v>49300</v>
      </c>
      <c r="AA135" s="64" t="n">
        <v>48700</v>
      </c>
      <c r="AB135" s="64" t="n">
        <v>37800</v>
      </c>
      <c r="AC135" s="64" t="n">
        <v>37800</v>
      </c>
      <c r="AD135" s="64" t="n">
        <v>34900</v>
      </c>
      <c r="AE135" s="64" t="n">
        <v>33400</v>
      </c>
      <c r="AF135" s="64" t="n">
        <v>30100</v>
      </c>
      <c r="AG135" s="64" t="n">
        <v>17220</v>
      </c>
      <c r="AH135" s="47" t="n">
        <v>479589</v>
      </c>
      <c r="AI135" s="47" t="n">
        <v>434397</v>
      </c>
      <c r="AJ135" s="49" t="n">
        <f aca="false">AJ139*0.679</f>
        <v>534958.298</v>
      </c>
      <c r="AK135" s="49" t="n">
        <f aca="false">AK139*0.679</f>
        <v>427960.12</v>
      </c>
      <c r="AL135" s="49" t="n">
        <f aca="false">AL139*0.679</f>
        <v>376251.554</v>
      </c>
      <c r="AM135" s="49" t="n">
        <f aca="false">AM139*0.679</f>
        <v>362698.035</v>
      </c>
      <c r="AN135" s="49" t="n">
        <f aca="false">AN139*0.679</f>
        <v>371666.267</v>
      </c>
      <c r="AO135" s="49" t="n">
        <f aca="false">AO139*0.679</f>
        <v>346845.422</v>
      </c>
      <c r="AP135" s="49" t="n">
        <f aca="false">AP139*0.679</f>
        <v>111670.377</v>
      </c>
    </row>
    <row r="136" customFormat="false" ht="12" hidden="false" customHeight="true" outlineLevel="0" collapsed="false">
      <c r="B136" s="46"/>
      <c r="C136" s="40" t="s">
        <v>27</v>
      </c>
      <c r="D136" s="48" t="str">
        <f aca="false">C136</f>
        <v>奥松島</v>
      </c>
      <c r="E136" s="47" t="s">
        <v>21</v>
      </c>
      <c r="F136" s="47"/>
      <c r="G136" s="64" t="n">
        <v>401507</v>
      </c>
      <c r="H136" s="64" t="n">
        <v>0</v>
      </c>
      <c r="I136" s="64" t="n">
        <v>0</v>
      </c>
      <c r="J136" s="64" t="n">
        <v>1027700</v>
      </c>
      <c r="K136" s="64" t="n">
        <v>1062400</v>
      </c>
      <c r="L136" s="64" t="n">
        <v>0</v>
      </c>
      <c r="M136" s="64" t="n">
        <v>960100</v>
      </c>
      <c r="N136" s="64" t="n">
        <v>833500</v>
      </c>
      <c r="O136" s="64" t="n">
        <v>986600</v>
      </c>
      <c r="P136" s="64" t="n">
        <v>1117900</v>
      </c>
      <c r="Q136" s="64" t="n">
        <v>954800</v>
      </c>
      <c r="R136" s="64" t="n">
        <v>862500</v>
      </c>
      <c r="S136" s="64" t="n">
        <v>817600</v>
      </c>
      <c r="T136" s="64" t="n">
        <v>920600</v>
      </c>
      <c r="U136" s="64" t="n">
        <v>1011600</v>
      </c>
      <c r="V136" s="64"/>
      <c r="W136" s="64" t="n">
        <v>1052100</v>
      </c>
      <c r="X136" s="64" t="n">
        <v>886300</v>
      </c>
      <c r="Y136" s="64" t="n">
        <v>920100</v>
      </c>
      <c r="Z136" s="64" t="n">
        <v>200000</v>
      </c>
      <c r="AA136" s="64" t="n">
        <v>266300</v>
      </c>
      <c r="AB136" s="64" t="n">
        <v>230300</v>
      </c>
      <c r="AC136" s="64" t="n">
        <v>222600</v>
      </c>
      <c r="AD136" s="64" t="n">
        <v>227300</v>
      </c>
      <c r="AE136" s="64" t="n">
        <v>203300</v>
      </c>
      <c r="AF136" s="64" t="n">
        <v>175500</v>
      </c>
      <c r="AG136" s="64" t="n">
        <v>183569</v>
      </c>
      <c r="AH136" s="47" t="n">
        <v>115890</v>
      </c>
      <c r="AI136" s="47" t="n">
        <v>123895</v>
      </c>
      <c r="AJ136" s="49" t="n">
        <f aca="false">AJ139*0.194</f>
        <v>152845.228</v>
      </c>
      <c r="AK136" s="49" t="n">
        <f aca="false">AK139*0.194</f>
        <v>122274.32</v>
      </c>
      <c r="AL136" s="49" t="n">
        <f aca="false">AL139*0.194</f>
        <v>107500.444</v>
      </c>
      <c r="AM136" s="49" t="n">
        <f aca="false">AM139*0.194</f>
        <v>103628.01</v>
      </c>
      <c r="AN136" s="49" t="n">
        <f aca="false">AN139*0.194</f>
        <v>106190.362</v>
      </c>
      <c r="AO136" s="49" t="n">
        <f aca="false">AO139*0.194</f>
        <v>99098.692</v>
      </c>
      <c r="AP136" s="49" t="n">
        <f aca="false">AP139*0.194</f>
        <v>31905.822</v>
      </c>
    </row>
    <row r="137" customFormat="false" ht="12" hidden="false" customHeight="true" outlineLevel="0" collapsed="false">
      <c r="B137" s="46"/>
      <c r="C137" s="40" t="s">
        <v>36</v>
      </c>
      <c r="D137" s="48" t="str">
        <f aca="false">C137</f>
        <v>旭山</v>
      </c>
      <c r="E137" s="47" t="s">
        <v>21</v>
      </c>
      <c r="F137" s="47"/>
      <c r="G137" s="64" t="n">
        <v>250000</v>
      </c>
      <c r="H137" s="64" t="n">
        <v>0</v>
      </c>
      <c r="I137" s="64" t="n">
        <v>0</v>
      </c>
      <c r="J137" s="64" t="n">
        <v>87600</v>
      </c>
      <c r="K137" s="64" t="n">
        <v>95500</v>
      </c>
      <c r="L137" s="64" t="n">
        <v>0</v>
      </c>
      <c r="M137" s="64" t="n">
        <v>87000</v>
      </c>
      <c r="N137" s="64" t="n">
        <v>140300</v>
      </c>
      <c r="O137" s="64" t="n">
        <v>104500</v>
      </c>
      <c r="P137" s="64" t="n">
        <v>103700</v>
      </c>
      <c r="Q137" s="64" t="n">
        <v>107700</v>
      </c>
      <c r="R137" s="64" t="n">
        <v>74600</v>
      </c>
      <c r="S137" s="64" t="n">
        <v>66700</v>
      </c>
      <c r="T137" s="64" t="n">
        <v>76300</v>
      </c>
      <c r="U137" s="64" t="n">
        <v>83800</v>
      </c>
      <c r="V137" s="64"/>
      <c r="W137" s="64" t="n">
        <v>107100</v>
      </c>
      <c r="X137" s="64" t="n">
        <v>64000</v>
      </c>
      <c r="Y137" s="64" t="n">
        <v>66700</v>
      </c>
      <c r="Z137" s="64" t="n">
        <v>175300</v>
      </c>
      <c r="AA137" s="64" t="n">
        <v>169000</v>
      </c>
      <c r="AB137" s="64" t="n">
        <v>167500</v>
      </c>
      <c r="AC137" s="64" t="n">
        <v>123700</v>
      </c>
      <c r="AD137" s="64" t="n">
        <v>116800</v>
      </c>
      <c r="AE137" s="64" t="n">
        <v>111900</v>
      </c>
      <c r="AF137" s="64" t="n">
        <v>113000</v>
      </c>
      <c r="AG137" s="64" t="n">
        <v>100300</v>
      </c>
      <c r="AH137" s="47" t="n">
        <v>53700</v>
      </c>
      <c r="AI137" s="47" t="n">
        <v>81300</v>
      </c>
      <c r="AJ137" s="49" t="n">
        <f aca="false">AJ139*0.127</f>
        <v>100058.474</v>
      </c>
      <c r="AK137" s="49" t="n">
        <f aca="false">AK139*0.127</f>
        <v>80045.56</v>
      </c>
      <c r="AL137" s="49" t="n">
        <f aca="false">AL139*0.127</f>
        <v>70374.002</v>
      </c>
      <c r="AM137" s="49" t="n">
        <f aca="false">AM139*0.127</f>
        <v>67838.955</v>
      </c>
      <c r="AN137" s="49" t="n">
        <f aca="false">AN139*0.127</f>
        <v>69516.371</v>
      </c>
      <c r="AO137" s="49" t="n">
        <f aca="false">AO139*0.127</f>
        <v>64873.886</v>
      </c>
      <c r="AP137" s="49" t="n">
        <f aca="false">AP139*0.127</f>
        <v>20886.801</v>
      </c>
    </row>
    <row r="138" customFormat="false" ht="12" hidden="false" customHeight="true" outlineLevel="0" collapsed="false">
      <c r="B138" s="46"/>
      <c r="C138" s="40" t="s">
        <v>93</v>
      </c>
      <c r="D138" s="48" t="str">
        <f aca="false">C138</f>
        <v>その他の地域</v>
      </c>
      <c r="E138" s="47"/>
      <c r="F138" s="47"/>
      <c r="G138" s="64" t="n">
        <v>0</v>
      </c>
      <c r="H138" s="64" t="n">
        <v>0</v>
      </c>
      <c r="I138" s="64" t="n">
        <v>0</v>
      </c>
      <c r="J138" s="64" t="n">
        <v>486800</v>
      </c>
      <c r="K138" s="64" t="n">
        <v>506900</v>
      </c>
      <c r="L138" s="64" t="n">
        <v>0</v>
      </c>
      <c r="M138" s="64" t="n">
        <v>527600</v>
      </c>
      <c r="N138" s="64" t="n">
        <v>492600</v>
      </c>
      <c r="O138" s="64" t="n">
        <v>566500</v>
      </c>
      <c r="P138" s="64" t="n">
        <v>520100</v>
      </c>
      <c r="Q138" s="64" t="n">
        <v>461600</v>
      </c>
      <c r="R138" s="64" t="n">
        <v>425600</v>
      </c>
      <c r="S138" s="64" t="n">
        <v>451100</v>
      </c>
      <c r="T138" s="64" t="n">
        <v>353800</v>
      </c>
      <c r="U138" s="64" t="n">
        <v>347600</v>
      </c>
      <c r="V138" s="64"/>
      <c r="W138" s="64" t="n">
        <v>339100</v>
      </c>
      <c r="X138" s="64" t="n">
        <v>339500</v>
      </c>
      <c r="Y138" s="64" t="n">
        <v>365800</v>
      </c>
      <c r="Z138" s="64" t="n">
        <v>0</v>
      </c>
      <c r="AA138" s="64" t="n">
        <v>0</v>
      </c>
      <c r="AB138" s="64" t="n">
        <v>0</v>
      </c>
      <c r="AC138" s="64" t="n">
        <v>0</v>
      </c>
      <c r="AD138" s="64" t="n">
        <v>0</v>
      </c>
      <c r="AE138" s="64" t="n">
        <v>0</v>
      </c>
      <c r="AF138" s="64" t="n">
        <v>0</v>
      </c>
      <c r="AG138" s="64" t="n">
        <v>0</v>
      </c>
      <c r="AH138" s="47" t="n">
        <v>0</v>
      </c>
      <c r="AI138" s="47" t="n">
        <v>0</v>
      </c>
      <c r="AJ138" s="49" t="n">
        <f aca="false">AJ139*0.127</f>
        <v>100058.474</v>
      </c>
      <c r="AK138" s="49" t="n">
        <f aca="false">AK139*0.127</f>
        <v>80045.56</v>
      </c>
      <c r="AL138" s="49" t="n">
        <f aca="false">AL139*0.127</f>
        <v>70374.002</v>
      </c>
      <c r="AM138" s="49" t="n">
        <f aca="false">AM139*0.127</f>
        <v>67838.955</v>
      </c>
      <c r="AN138" s="49" t="n">
        <f aca="false">AN139*0.127</f>
        <v>69516.371</v>
      </c>
      <c r="AO138" s="49" t="n">
        <f aca="false">AO139*0.127</f>
        <v>64873.886</v>
      </c>
      <c r="AP138" s="49" t="n">
        <f aca="false">AP139*0.127</f>
        <v>20886.801</v>
      </c>
    </row>
    <row r="139" customFormat="false" ht="12" hidden="false" customHeight="true" outlineLevel="0" collapsed="false">
      <c r="B139" s="21"/>
      <c r="C139" s="40" t="s">
        <v>94</v>
      </c>
      <c r="D139" s="40" t="s">
        <v>99</v>
      </c>
      <c r="F139" s="47"/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4" t="n">
        <v>0</v>
      </c>
      <c r="O139" s="64" t="n">
        <v>0</v>
      </c>
      <c r="P139" s="64" t="n">
        <v>0</v>
      </c>
      <c r="Q139" s="64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/>
      <c r="W139" s="64" t="n">
        <v>0</v>
      </c>
      <c r="X139" s="64" t="n">
        <v>0</v>
      </c>
      <c r="Y139" s="64" t="n">
        <v>0</v>
      </c>
      <c r="Z139" s="64" t="n">
        <v>242300</v>
      </c>
      <c r="AA139" s="64" t="n">
        <v>227400</v>
      </c>
      <c r="AB139" s="64" t="n">
        <v>222900</v>
      </c>
      <c r="AC139" s="64" t="n">
        <v>182600</v>
      </c>
      <c r="AD139" s="64" t="n">
        <v>171500</v>
      </c>
      <c r="AE139" s="64" t="n">
        <v>169700</v>
      </c>
      <c r="AF139" s="64" t="n">
        <v>163000</v>
      </c>
      <c r="AG139" s="64" t="n">
        <v>164120</v>
      </c>
      <c r="AH139" s="47" t="n">
        <v>649179</v>
      </c>
      <c r="AI139" s="47" t="n">
        <v>639592</v>
      </c>
      <c r="AJ139" s="47" t="n">
        <v>787862</v>
      </c>
      <c r="AK139" s="47" t="n">
        <v>630280</v>
      </c>
      <c r="AL139" s="47" t="n">
        <v>554126</v>
      </c>
      <c r="AM139" s="47" t="n">
        <v>534165</v>
      </c>
      <c r="AN139" s="47" t="n">
        <v>547373</v>
      </c>
      <c r="AO139" s="47" t="n">
        <v>510818</v>
      </c>
      <c r="AP139" s="47" t="n">
        <v>164463</v>
      </c>
    </row>
    <row r="140" customFormat="false" ht="12" hidden="false" customHeight="true" outlineLevel="0" collapsed="false">
      <c r="B140" s="46" t="s">
        <v>102</v>
      </c>
      <c r="C140" s="40" t="s">
        <v>103</v>
      </c>
      <c r="D140" s="40" t="s">
        <v>103</v>
      </c>
      <c r="E140" s="47" t="s">
        <v>41</v>
      </c>
      <c r="F140" s="47"/>
      <c r="G140" s="64" t="n">
        <v>22761</v>
      </c>
      <c r="H140" s="64" t="n">
        <v>0</v>
      </c>
      <c r="I140" s="64" t="n">
        <v>0</v>
      </c>
      <c r="J140" s="64" t="n">
        <v>18700</v>
      </c>
      <c r="K140" s="64" t="n">
        <v>16900</v>
      </c>
      <c r="L140" s="64" t="n">
        <v>0</v>
      </c>
      <c r="M140" s="64" t="n">
        <v>17300</v>
      </c>
      <c r="N140" s="64" t="n">
        <v>14400</v>
      </c>
      <c r="O140" s="64" t="n">
        <v>14900</v>
      </c>
      <c r="P140" s="64" t="n">
        <v>15200</v>
      </c>
      <c r="Q140" s="64" t="n">
        <v>37300</v>
      </c>
      <c r="R140" s="64" t="n">
        <v>56800</v>
      </c>
      <c r="S140" s="64" t="n">
        <v>59300</v>
      </c>
      <c r="T140" s="64" t="n">
        <v>63500</v>
      </c>
      <c r="U140" s="64" t="n">
        <v>63400</v>
      </c>
      <c r="V140" s="64"/>
      <c r="W140" s="64" t="n">
        <v>49500</v>
      </c>
      <c r="X140" s="64" t="n">
        <v>48200</v>
      </c>
      <c r="Y140" s="64" t="n">
        <v>43200</v>
      </c>
      <c r="Z140" s="64" t="n">
        <v>222200</v>
      </c>
      <c r="AA140" s="64" t="n">
        <v>296100</v>
      </c>
      <c r="AB140" s="64" t="n">
        <v>253300</v>
      </c>
      <c r="AC140" s="64" t="n">
        <v>208100</v>
      </c>
      <c r="AD140" s="64" t="n">
        <v>210400</v>
      </c>
      <c r="AE140" s="64" t="n">
        <v>181800</v>
      </c>
      <c r="AF140" s="64" t="n">
        <v>158400</v>
      </c>
      <c r="AG140" s="64" t="n">
        <v>139769</v>
      </c>
      <c r="AH140" s="47" t="n">
        <v>1409350</v>
      </c>
      <c r="AI140" s="47" t="n">
        <v>1462260</v>
      </c>
      <c r="AJ140" s="47" t="n">
        <v>1400320</v>
      </c>
      <c r="AK140" s="47" t="n">
        <v>1372110</v>
      </c>
      <c r="AL140" s="47" t="n">
        <v>1369915</v>
      </c>
      <c r="AM140" s="47" t="n">
        <v>1329797</v>
      </c>
      <c r="AN140" s="47" t="n">
        <v>1369775</v>
      </c>
      <c r="AO140" s="47" t="n">
        <v>1333812</v>
      </c>
      <c r="AP140" s="47" t="n">
        <v>249018</v>
      </c>
    </row>
    <row r="141" customFormat="false" ht="12" hidden="false" customHeight="true" outlineLevel="0" collapsed="false">
      <c r="B141" s="46"/>
      <c r="C141" s="40" t="s">
        <v>122</v>
      </c>
      <c r="D141" s="40" t="s">
        <v>38</v>
      </c>
      <c r="E141" s="47" t="s">
        <v>19</v>
      </c>
      <c r="F141" s="47"/>
      <c r="G141" s="64" t="n">
        <v>238311</v>
      </c>
      <c r="H141" s="64" t="n">
        <v>0</v>
      </c>
      <c r="I141" s="64" t="n">
        <v>0</v>
      </c>
      <c r="J141" s="64" t="n">
        <v>314900</v>
      </c>
      <c r="K141" s="64" t="n">
        <v>263900</v>
      </c>
      <c r="L141" s="64" t="n">
        <v>0</v>
      </c>
      <c r="M141" s="64" t="n">
        <v>286200</v>
      </c>
      <c r="N141" s="64" t="n">
        <v>290100</v>
      </c>
      <c r="O141" s="64" t="n">
        <v>303600</v>
      </c>
      <c r="P141" s="64" t="n">
        <v>245900</v>
      </c>
      <c r="Q141" s="64" t="n">
        <v>291600</v>
      </c>
      <c r="R141" s="64" t="n">
        <v>289300</v>
      </c>
      <c r="S141" s="64" t="n">
        <v>317400</v>
      </c>
      <c r="T141" s="64" t="n">
        <v>328000</v>
      </c>
      <c r="U141" s="64" t="n">
        <v>338200</v>
      </c>
      <c r="V141" s="64"/>
      <c r="W141" s="64" t="n">
        <v>319800</v>
      </c>
      <c r="X141" s="64" t="n">
        <v>323600</v>
      </c>
      <c r="Y141" s="64" t="n">
        <v>349600</v>
      </c>
      <c r="Z141" s="64" t="n">
        <v>431300</v>
      </c>
      <c r="AA141" s="64" t="n">
        <v>429000</v>
      </c>
      <c r="AB141" s="64" t="n">
        <v>463900</v>
      </c>
      <c r="AC141" s="64" t="n">
        <v>457900</v>
      </c>
      <c r="AD141" s="64" t="n">
        <v>429900</v>
      </c>
      <c r="AE141" s="64" t="n">
        <v>422300</v>
      </c>
      <c r="AF141" s="64" t="n">
        <v>439700</v>
      </c>
      <c r="AG141" s="64" t="n">
        <v>452800</v>
      </c>
      <c r="AH141" s="47" t="n">
        <v>686182</v>
      </c>
      <c r="AI141" s="47" t="n">
        <v>132639</v>
      </c>
      <c r="AJ141" s="47" t="n">
        <v>142327</v>
      </c>
      <c r="AK141" s="47" t="n">
        <v>124403</v>
      </c>
      <c r="AL141" s="47" t="n">
        <v>104848</v>
      </c>
      <c r="AM141" s="47" t="n">
        <v>148195</v>
      </c>
      <c r="AN141" s="47" t="n">
        <v>225841</v>
      </c>
      <c r="AO141" s="47" t="n">
        <v>159863</v>
      </c>
      <c r="AP141" s="47" t="n">
        <v>14178</v>
      </c>
    </row>
    <row r="142" customFormat="false" ht="12" hidden="false" customHeight="true" outlineLevel="0" collapsed="false">
      <c r="B142" s="21"/>
      <c r="C142" s="51" t="s">
        <v>94</v>
      </c>
      <c r="D142" s="40" t="s">
        <v>94</v>
      </c>
      <c r="E142" s="47"/>
      <c r="F142" s="47"/>
      <c r="G142" s="47" t="n">
        <v>83688</v>
      </c>
      <c r="H142" s="47" t="n">
        <v>0</v>
      </c>
      <c r="I142" s="47" t="n">
        <v>0</v>
      </c>
      <c r="J142" s="47" t="n">
        <v>524900</v>
      </c>
      <c r="K142" s="47" t="n">
        <v>533900</v>
      </c>
      <c r="L142" s="47" t="n">
        <v>0</v>
      </c>
      <c r="M142" s="47" t="n">
        <v>505700</v>
      </c>
      <c r="N142" s="47" t="n">
        <v>611100</v>
      </c>
      <c r="O142" s="47" t="n">
        <v>522800</v>
      </c>
      <c r="P142" s="47" t="n">
        <v>571200</v>
      </c>
      <c r="Q142" s="47" t="n">
        <v>617600</v>
      </c>
      <c r="R142" s="47" t="n">
        <v>698500</v>
      </c>
      <c r="S142" s="47" t="n">
        <v>737000</v>
      </c>
      <c r="T142" s="47" t="n">
        <v>815800</v>
      </c>
      <c r="U142" s="47" t="n">
        <v>930500</v>
      </c>
      <c r="V142" s="47"/>
      <c r="W142" s="47" t="n">
        <v>888600</v>
      </c>
      <c r="X142" s="47" t="n">
        <v>875600</v>
      </c>
      <c r="Y142" s="47" t="n">
        <v>940700</v>
      </c>
      <c r="Z142" s="47" t="n">
        <v>268000</v>
      </c>
      <c r="AA142" s="47" t="n">
        <v>226500</v>
      </c>
      <c r="AB142" s="47" t="n">
        <v>237900</v>
      </c>
      <c r="AC142" s="47" t="n">
        <v>414600</v>
      </c>
      <c r="AD142" s="47" t="n">
        <v>269700</v>
      </c>
      <c r="AE142" s="47" t="n">
        <v>315700</v>
      </c>
      <c r="AF142" s="47" t="n">
        <v>318100</v>
      </c>
      <c r="AG142" s="47" t="n">
        <v>320700</v>
      </c>
      <c r="AH142" s="47" t="n">
        <v>2095532</v>
      </c>
      <c r="AI142" s="47" t="n">
        <v>1594899</v>
      </c>
      <c r="AJ142" s="47" t="n">
        <v>1542647</v>
      </c>
      <c r="AK142" s="47" t="n">
        <v>1496513</v>
      </c>
      <c r="AL142" s="47" t="n">
        <v>1474763</v>
      </c>
      <c r="AM142" s="47" t="n">
        <v>1477992</v>
      </c>
      <c r="AN142" s="47" t="n">
        <v>1595616</v>
      </c>
      <c r="AO142" s="47" t="n">
        <v>1493675</v>
      </c>
      <c r="AP142" s="47" t="n">
        <v>263196</v>
      </c>
    </row>
    <row r="143" customFormat="false" ht="12" hidden="false" customHeight="true" outlineLevel="0" collapsed="false">
      <c r="B143" s="52" t="s">
        <v>104</v>
      </c>
      <c r="C143" s="53"/>
      <c r="D143" s="54" t="s">
        <v>104</v>
      </c>
      <c r="E143" s="47"/>
      <c r="F143" s="28"/>
      <c r="G143" s="66" t="n">
        <v>5135882</v>
      </c>
      <c r="H143" s="66" t="n">
        <v>0</v>
      </c>
      <c r="I143" s="66" t="n">
        <v>0</v>
      </c>
      <c r="J143" s="66" t="n">
        <v>4793200</v>
      </c>
      <c r="K143" s="66" t="n">
        <v>4754400</v>
      </c>
      <c r="L143" s="66" t="n">
        <v>0</v>
      </c>
      <c r="M143" s="66" t="n">
        <v>4511600</v>
      </c>
      <c r="N143" s="66" t="n">
        <v>4463000</v>
      </c>
      <c r="O143" s="66" t="n">
        <v>4595500</v>
      </c>
      <c r="P143" s="66" t="n">
        <v>5021300</v>
      </c>
      <c r="Q143" s="66" t="n">
        <v>5016300</v>
      </c>
      <c r="R143" s="66" t="n">
        <v>5150400</v>
      </c>
      <c r="S143" s="66" t="n">
        <v>5012800</v>
      </c>
      <c r="T143" s="66" t="n">
        <v>6718300</v>
      </c>
      <c r="U143" s="66" t="n">
        <v>5654700</v>
      </c>
      <c r="V143" s="66"/>
      <c r="W143" s="66" t="n">
        <v>5661900</v>
      </c>
      <c r="X143" s="66" t="n">
        <v>5209500</v>
      </c>
      <c r="Y143" s="66" t="n">
        <v>5071400</v>
      </c>
      <c r="Z143" s="66" t="n">
        <v>5703800</v>
      </c>
      <c r="AA143" s="66" t="n">
        <v>5494000</v>
      </c>
      <c r="AB143" s="66" t="n">
        <v>5427200</v>
      </c>
      <c r="AC143" s="66" t="n">
        <v>5259800</v>
      </c>
      <c r="AD143" s="66" t="n">
        <v>4809500</v>
      </c>
      <c r="AE143" s="66" t="n">
        <v>4694632</v>
      </c>
      <c r="AF143" s="66" t="n">
        <v>4111300</v>
      </c>
      <c r="AG143" s="66" t="n">
        <v>3175888</v>
      </c>
      <c r="AH143" s="67" t="n">
        <v>8704815</v>
      </c>
      <c r="AI143" s="67" t="n">
        <v>8586139</v>
      </c>
      <c r="AJ143" s="67" t="n">
        <v>8350089</v>
      </c>
      <c r="AK143" s="67" t="n">
        <v>8492645</v>
      </c>
      <c r="AL143" s="67" t="n">
        <v>7736202</v>
      </c>
      <c r="AM143" s="67" t="n">
        <v>8212275</v>
      </c>
      <c r="AN143" s="67" t="n">
        <v>8471232</v>
      </c>
      <c r="AO143" s="67" t="n">
        <v>7738278</v>
      </c>
      <c r="AP143" s="67" t="n">
        <v>4312583</v>
      </c>
    </row>
    <row r="144" customFormat="false" ht="12" hidden="false" customHeight="true" outlineLevel="0" collapsed="false">
      <c r="B144" s="21"/>
      <c r="C144" s="55" t="s">
        <v>105</v>
      </c>
      <c r="D144" s="55" t="s">
        <v>106</v>
      </c>
      <c r="E144" s="55"/>
      <c r="F144" s="56" t="n">
        <f aca="false">SUM(F117:F119)</f>
        <v>0</v>
      </c>
      <c r="G144" s="56" t="n">
        <f aca="false">SUM(G117:G119)</f>
        <v>4393212</v>
      </c>
      <c r="H144" s="56" t="n">
        <f aca="false">SUM(H117:H119)</f>
        <v>0</v>
      </c>
      <c r="I144" s="56" t="n">
        <f aca="false">SUM(I117:I119)</f>
        <v>0</v>
      </c>
      <c r="J144" s="56" t="n">
        <f aca="false">SUM(J117:J119)</f>
        <v>4208700</v>
      </c>
      <c r="K144" s="56" t="n">
        <f aca="false">SUM(K117:K119)</f>
        <v>4350700</v>
      </c>
      <c r="L144" s="56" t="n">
        <f aca="false">SUM(L117:L119)</f>
        <v>0</v>
      </c>
      <c r="M144" s="56" t="n">
        <f aca="false">SUM(M117:M119)</f>
        <v>4198200</v>
      </c>
      <c r="N144" s="56" t="n">
        <f aca="false">SUM(N117:N119)</f>
        <v>4062100</v>
      </c>
      <c r="O144" s="56" t="n">
        <f aca="false">SUM(O117:O119)</f>
        <v>4529800</v>
      </c>
      <c r="P144" s="56" t="n">
        <f aca="false">SUM(P117:P119)</f>
        <v>4636200</v>
      </c>
      <c r="Q144" s="56" t="n">
        <f aca="false">SUM(Q117:Q119)</f>
        <v>4502400</v>
      </c>
      <c r="R144" s="56" t="n">
        <f aca="false">SUM(R117:R119)</f>
        <v>4611200</v>
      </c>
      <c r="S144" s="56" t="n">
        <f aca="false">SUM(S117:S119)</f>
        <v>4626600</v>
      </c>
      <c r="T144" s="56" t="n">
        <f aca="false">SUM(T117:T119)</f>
        <v>4928000</v>
      </c>
      <c r="U144" s="56" t="n">
        <f aca="false">SUM(U117:U119)</f>
        <v>5002000</v>
      </c>
      <c r="V144" s="56" t="n">
        <f aca="false">SUM(V117:V119)</f>
        <v>0</v>
      </c>
      <c r="W144" s="56" t="n">
        <f aca="false">SUM(W117:W119)</f>
        <v>5341600</v>
      </c>
      <c r="X144" s="56" t="n">
        <f aca="false">SUM(X117:X119)</f>
        <v>4970500</v>
      </c>
      <c r="Y144" s="56" t="n">
        <f aca="false">SUM(Y117:Y119)</f>
        <v>4810700</v>
      </c>
      <c r="Z144" s="56" t="n">
        <f aca="false">SUM(Z117:Z119)</f>
        <v>5358100</v>
      </c>
      <c r="AA144" s="56" t="n">
        <f aca="false">SUM(AA117:AA119)</f>
        <v>5159000</v>
      </c>
      <c r="AB144" s="56" t="n">
        <f aca="false">SUM(AB117:AB119)</f>
        <v>4920400</v>
      </c>
      <c r="AC144" s="56" t="n">
        <f aca="false">SUM(AC117:AC119)</f>
        <v>4850700</v>
      </c>
      <c r="AD144" s="56" t="n">
        <f aca="false">SUM(AD117:AD119)</f>
        <v>4151900</v>
      </c>
      <c r="AE144" s="56" t="n">
        <f aca="false">SUM(AE117:AE119)</f>
        <v>3878701</v>
      </c>
      <c r="AF144" s="56" t="n">
        <f aca="false">SUM(AF117:AF119)</f>
        <v>3693100</v>
      </c>
      <c r="AG144" s="56" t="n">
        <f aca="false">SUM(AG117:AG119)</f>
        <v>2833931</v>
      </c>
      <c r="AH144" s="56" t="n">
        <f aca="false">SUM(AH117:AH119)</f>
        <v>600412</v>
      </c>
      <c r="AI144" s="56" t="n">
        <f aca="false">SUM(AI117:AI119)</f>
        <v>699422</v>
      </c>
      <c r="AJ144" s="56" t="n">
        <f aca="false">SUM(AJ117:AJ119)</f>
        <v>474811</v>
      </c>
      <c r="AK144" s="56" t="n">
        <f aca="false">SUM(AK117:AK119)</f>
        <v>669954</v>
      </c>
      <c r="AL144" s="56" t="n">
        <f aca="false">SUM(AL117:AL119)</f>
        <v>535553</v>
      </c>
      <c r="AM144" s="56" t="n">
        <f aca="false">SUM(AM117:AM119)</f>
        <v>1086631</v>
      </c>
      <c r="AN144" s="56" t="n">
        <f aca="false">SUM(AN117:AN119)</f>
        <v>1173662</v>
      </c>
      <c r="AO144" s="56" t="n">
        <f aca="false">SUM(AO117:AO119)</f>
        <v>1040736</v>
      </c>
      <c r="AP144" s="56" t="n">
        <f aca="false">SUM(AP117:AP119)</f>
        <v>677695</v>
      </c>
    </row>
    <row r="145" customFormat="false" ht="12" hidden="false" customHeight="true" outlineLevel="0" collapsed="false">
      <c r="B145" s="21"/>
      <c r="C145" s="55" t="s">
        <v>107</v>
      </c>
      <c r="D145" s="55" t="s">
        <v>106</v>
      </c>
      <c r="E145" s="55"/>
      <c r="F145" s="56" t="n">
        <f aca="false">SUM(F121:F125)</f>
        <v>0</v>
      </c>
      <c r="G145" s="56" t="n">
        <f aca="false">SUM(G121:G125)</f>
        <v>2428211</v>
      </c>
      <c r="H145" s="56" t="n">
        <f aca="false">SUM(H121:H125)</f>
        <v>0</v>
      </c>
      <c r="I145" s="56" t="n">
        <f aca="false">SUM(I121:I125)</f>
        <v>0</v>
      </c>
      <c r="J145" s="56" t="n">
        <f aca="false">SUM(J121:J125)</f>
        <v>763500</v>
      </c>
      <c r="K145" s="56" t="n">
        <f aca="false">SUM(K121:K125)</f>
        <v>775700</v>
      </c>
      <c r="L145" s="56" t="n">
        <f aca="false">SUM(L121:L125)</f>
        <v>0</v>
      </c>
      <c r="M145" s="56" t="n">
        <f aca="false">SUM(M121:M125)</f>
        <v>835100</v>
      </c>
      <c r="N145" s="56" t="n">
        <f aca="false">SUM(N121:N125)</f>
        <v>939700</v>
      </c>
      <c r="O145" s="56" t="n">
        <f aca="false">SUM(O121:O125)</f>
        <v>868000</v>
      </c>
      <c r="P145" s="56" t="n">
        <f aca="false">SUM(P121:P125)</f>
        <v>832100</v>
      </c>
      <c r="Q145" s="56" t="n">
        <f aca="false">SUM(Q121:Q125)</f>
        <v>827600</v>
      </c>
      <c r="R145" s="56" t="n">
        <f aca="false">SUM(R121:R125)</f>
        <v>747500</v>
      </c>
      <c r="S145" s="56" t="n">
        <f aca="false">SUM(S121:S125)</f>
        <v>740000</v>
      </c>
      <c r="T145" s="56" t="n">
        <f aca="false">SUM(T121:T125)</f>
        <v>711200</v>
      </c>
      <c r="U145" s="56" t="n">
        <f aca="false">SUM(U121:U125)</f>
        <v>722100</v>
      </c>
      <c r="V145" s="56" t="n">
        <f aca="false">SUM(V121:V125)</f>
        <v>0</v>
      </c>
      <c r="W145" s="56" t="n">
        <f aca="false">SUM(W121:W125)</f>
        <v>566700</v>
      </c>
      <c r="X145" s="56" t="n">
        <f aca="false">SUM(X121:X125)</f>
        <v>588500</v>
      </c>
      <c r="Y145" s="56" t="n">
        <f aca="false">SUM(Y121:Y125)</f>
        <v>618200</v>
      </c>
      <c r="Z145" s="56" t="n">
        <f aca="false">SUM(Z121:Z125)</f>
        <v>3011600</v>
      </c>
      <c r="AA145" s="56" t="n">
        <f aca="false">SUM(AA121:AA125)</f>
        <v>2973900</v>
      </c>
      <c r="AB145" s="56" t="n">
        <f aca="false">SUM(AB121:AB125)</f>
        <v>3102600</v>
      </c>
      <c r="AC145" s="56" t="n">
        <f aca="false">SUM(AC121:AC125)</f>
        <v>2702200</v>
      </c>
      <c r="AD145" s="56" t="n">
        <f aca="false">SUM(AD121:AD125)</f>
        <v>2628100</v>
      </c>
      <c r="AE145" s="56" t="n">
        <f aca="false">SUM(AE121:AE125)</f>
        <v>2483885</v>
      </c>
      <c r="AF145" s="56" t="n">
        <f aca="false">SUM(AF121:AF125)</f>
        <v>2065500</v>
      </c>
      <c r="AG145" s="56" t="n">
        <f aca="false">SUM(AG121:AG125)</f>
        <v>1239475</v>
      </c>
      <c r="AH145" s="56" t="n">
        <f aca="false">SUM(AH121:AH125)</f>
        <v>4710767</v>
      </c>
      <c r="AI145" s="56" t="n">
        <f aca="false">SUM(AI121:AI125)</f>
        <v>4913055</v>
      </c>
      <c r="AJ145" s="56" t="n">
        <f aca="false">SUM(AJ121:AJ125)</f>
        <v>4908534</v>
      </c>
      <c r="AK145" s="56" t="n">
        <f aca="false">SUM(AK121:AK125)</f>
        <v>5041419</v>
      </c>
      <c r="AL145" s="56" t="n">
        <f aca="false">SUM(AL121:AL125)</f>
        <v>4530733</v>
      </c>
      <c r="AM145" s="56" t="n">
        <f aca="false">SUM(AM121:AM125)</f>
        <v>4265811</v>
      </c>
      <c r="AN145" s="56" t="n">
        <f aca="false">SUM(AN121:AN125)</f>
        <v>4551423</v>
      </c>
      <c r="AO145" s="56" t="n">
        <f aca="false">SUM(AO121:AO125)</f>
        <v>3992121</v>
      </c>
      <c r="AP145" s="56" t="n">
        <f aca="false">SUM(AP121:AP125)</f>
        <v>2544431</v>
      </c>
    </row>
    <row r="146" customFormat="false" ht="12" hidden="false" customHeight="true" outlineLevel="0" collapsed="false">
      <c r="B146" s="21"/>
      <c r="C146" s="55" t="s">
        <v>108</v>
      </c>
      <c r="D146" s="55" t="s">
        <v>106</v>
      </c>
      <c r="E146" s="55"/>
      <c r="F146" s="56" t="n">
        <f aca="false">SUM(F127:F129)</f>
        <v>0</v>
      </c>
      <c r="G146" s="56" t="n">
        <f aca="false">SUM(G127:G129)</f>
        <v>815838</v>
      </c>
      <c r="H146" s="56" t="n">
        <f aca="false">SUM(H127:H129)</f>
        <v>0</v>
      </c>
      <c r="I146" s="56" t="n">
        <f aca="false">SUM(I127:I129)</f>
        <v>0</v>
      </c>
      <c r="J146" s="56" t="n">
        <f aca="false">SUM(J127:J129)</f>
        <v>965500</v>
      </c>
      <c r="K146" s="56" t="n">
        <f aca="false">SUM(K127:K129)</f>
        <v>954300</v>
      </c>
      <c r="L146" s="56" t="n">
        <f aca="false">SUM(L127:L129)</f>
        <v>0</v>
      </c>
      <c r="M146" s="56" t="n">
        <f aca="false">SUM(M127:M129)</f>
        <v>640800</v>
      </c>
      <c r="N146" s="56" t="n">
        <f aca="false">SUM(N127:N129)</f>
        <v>588600</v>
      </c>
      <c r="O146" s="56" t="n">
        <f aca="false">SUM(O127:O129)</f>
        <v>435700</v>
      </c>
      <c r="P146" s="56" t="n">
        <f aca="false">SUM(P127:P129)</f>
        <v>478400</v>
      </c>
      <c r="Q146" s="56" t="n">
        <f aca="false">SUM(Q127:Q129)</f>
        <v>473400</v>
      </c>
      <c r="R146" s="56" t="n">
        <f aca="false">SUM(R127:R129)</f>
        <v>542500</v>
      </c>
      <c r="S146" s="56" t="n">
        <f aca="false">SUM(S127:S129)</f>
        <v>624600</v>
      </c>
      <c r="T146" s="56" t="n">
        <f aca="false">SUM(T127:T129)</f>
        <v>689100</v>
      </c>
      <c r="U146" s="56" t="n">
        <f aca="false">SUM(U127:U129)</f>
        <v>771400</v>
      </c>
      <c r="V146" s="56" t="n">
        <f aca="false">SUM(V127:V129)</f>
        <v>0</v>
      </c>
      <c r="W146" s="56" t="n">
        <f aca="false">SUM(W127:W129)</f>
        <v>762200</v>
      </c>
      <c r="X146" s="56" t="n">
        <f aca="false">SUM(X127:X129)</f>
        <v>715100</v>
      </c>
      <c r="Y146" s="56" t="n">
        <f aca="false">SUM(Y127:Y129)</f>
        <v>482800</v>
      </c>
      <c r="Z146" s="56" t="n">
        <f aca="false">SUM(Z127:Z129)</f>
        <v>2406200</v>
      </c>
      <c r="AA146" s="56" t="n">
        <f aca="false">SUM(AA127:AA129)</f>
        <v>2358800</v>
      </c>
      <c r="AB146" s="56" t="n">
        <f aca="false">SUM(AB127:AB129)</f>
        <v>2317600</v>
      </c>
      <c r="AC146" s="56" t="n">
        <f aca="false">SUM(AC127:AC129)</f>
        <v>2076500</v>
      </c>
      <c r="AD146" s="56" t="n">
        <f aca="false">SUM(AD127:AD129)</f>
        <v>1605300</v>
      </c>
      <c r="AE146" s="56" t="n">
        <f aca="false">SUM(AE127:AE129)</f>
        <v>1547601</v>
      </c>
      <c r="AF146" s="56" t="n">
        <f aca="false">SUM(AF127:AF129)</f>
        <v>1470200</v>
      </c>
      <c r="AG146" s="56" t="n">
        <f aca="false">SUM(AG127:AG129)</f>
        <v>698052</v>
      </c>
      <c r="AH146" s="56" t="n">
        <f aca="false">SUM(AH127:AH129)</f>
        <v>474800</v>
      </c>
      <c r="AI146" s="56" t="n">
        <f aca="false">SUM(AI127:AI129)</f>
        <v>548913</v>
      </c>
      <c r="AJ146" s="56" t="n">
        <f aca="false">SUM(AJ127:AJ129)</f>
        <v>551662</v>
      </c>
      <c r="AK146" s="56" t="n">
        <f aca="false">SUM(AK127:AK129)</f>
        <v>562938</v>
      </c>
      <c r="AL146" s="56" t="n">
        <f aca="false">SUM(AL127:AL129)</f>
        <v>540666</v>
      </c>
      <c r="AM146" s="56" t="n">
        <f aca="false">SUM(AM127:AM129)</f>
        <v>617298</v>
      </c>
      <c r="AN146" s="56" t="n">
        <f aca="false">SUM(AN127:AN129)</f>
        <v>348055</v>
      </c>
      <c r="AO146" s="56" t="n">
        <f aca="false">SUM(AO127:AO129)</f>
        <v>518697</v>
      </c>
      <c r="AP146" s="56" t="n">
        <f aca="false">SUM(AP127:AP129)</f>
        <v>514295</v>
      </c>
    </row>
    <row r="147" customFormat="false" ht="12" hidden="false" customHeight="true" outlineLevel="0" collapsed="false">
      <c r="B147" s="21"/>
      <c r="C147" s="55" t="s">
        <v>109</v>
      </c>
      <c r="D147" s="55" t="s">
        <v>106</v>
      </c>
      <c r="E147" s="55"/>
      <c r="F147" s="56" t="n">
        <f aca="false">SUM(F131:F132)</f>
        <v>0</v>
      </c>
      <c r="G147" s="56" t="n">
        <f aca="false">SUM(G131:G132)</f>
        <v>200972</v>
      </c>
      <c r="H147" s="56" t="n">
        <f aca="false">SUM(H131:H132)</f>
        <v>0</v>
      </c>
      <c r="I147" s="56" t="n">
        <f aca="false">SUM(I131:I132)</f>
        <v>0</v>
      </c>
      <c r="J147" s="56" t="n">
        <f aca="false">SUM(J131:J132)</f>
        <v>335200</v>
      </c>
      <c r="K147" s="56" t="n">
        <f aca="false">SUM(K131:K132)</f>
        <v>308300</v>
      </c>
      <c r="L147" s="56" t="n">
        <f aca="false">SUM(L131:L132)</f>
        <v>0</v>
      </c>
      <c r="M147" s="56" t="n">
        <f aca="false">SUM(M131:M132)</f>
        <v>345100</v>
      </c>
      <c r="N147" s="56" t="n">
        <f aca="false">SUM(N131:N132)</f>
        <v>313700</v>
      </c>
      <c r="O147" s="56" t="n">
        <f aca="false">SUM(O131:O132)</f>
        <v>309900</v>
      </c>
      <c r="P147" s="56" t="n">
        <f aca="false">SUM(P131:P132)</f>
        <v>316600</v>
      </c>
      <c r="Q147" s="56" t="n">
        <f aca="false">SUM(Q131:Q132)</f>
        <v>353500</v>
      </c>
      <c r="R147" s="56" t="n">
        <f aca="false">SUM(R131:R132)</f>
        <v>390300</v>
      </c>
      <c r="S147" s="56" t="n">
        <f aca="false">SUM(S131:S132)</f>
        <v>323300</v>
      </c>
      <c r="T147" s="56" t="n">
        <f aca="false">SUM(T131:T132)</f>
        <v>437400</v>
      </c>
      <c r="U147" s="56" t="n">
        <f aca="false">SUM(U131:U132)</f>
        <v>454800</v>
      </c>
      <c r="V147" s="56" t="n">
        <f aca="false">SUM(V131:V132)</f>
        <v>0</v>
      </c>
      <c r="W147" s="56" t="n">
        <f aca="false">SUM(W131:W132)</f>
        <v>442700</v>
      </c>
      <c r="X147" s="56" t="n">
        <f aca="false">SUM(X131:X132)</f>
        <v>431300</v>
      </c>
      <c r="Y147" s="56" t="n">
        <f aca="false">SUM(Y131:Y132)</f>
        <v>370400</v>
      </c>
      <c r="Z147" s="56" t="n">
        <f aca="false">SUM(Z131:Z132)</f>
        <v>1149900</v>
      </c>
      <c r="AA147" s="56" t="n">
        <f aca="false">SUM(AA131:AA132)</f>
        <v>984200</v>
      </c>
      <c r="AB147" s="56" t="n">
        <f aca="false">SUM(AB131:AB132)</f>
        <v>806400</v>
      </c>
      <c r="AC147" s="56" t="n">
        <f aca="false">SUM(AC131:AC132)</f>
        <v>882600</v>
      </c>
      <c r="AD147" s="56" t="n">
        <f aca="false">SUM(AD131:AD132)</f>
        <v>727200</v>
      </c>
      <c r="AE147" s="56" t="n">
        <f aca="false">SUM(AE131:AE132)</f>
        <v>631000</v>
      </c>
      <c r="AF147" s="56" t="n">
        <f aca="false">SUM(AF131:AF132)</f>
        <v>572800</v>
      </c>
      <c r="AG147" s="56" t="n">
        <f aca="false">SUM(AG131:AG132)</f>
        <v>542740</v>
      </c>
      <c r="AH147" s="56" t="n">
        <f aca="false">SUM(AH131:AH132)</f>
        <v>75898</v>
      </c>
      <c r="AI147" s="56" t="n">
        <f aca="false">SUM(AI131:AI132)</f>
        <v>90027</v>
      </c>
      <c r="AJ147" s="56" t="n">
        <f aca="false">AJ133</f>
        <v>18512</v>
      </c>
      <c r="AK147" s="56" t="n">
        <f aca="false">AK133</f>
        <v>16662</v>
      </c>
      <c r="AL147" s="56" t="n">
        <f aca="false">AL133</f>
        <v>16808</v>
      </c>
      <c r="AM147" s="56" t="n">
        <f aca="false">AM133</f>
        <v>142784</v>
      </c>
      <c r="AN147" s="56" t="n">
        <f aca="false">AN133</f>
        <v>181247</v>
      </c>
      <c r="AO147" s="56" t="n">
        <f aca="false">AO133</f>
        <v>142880</v>
      </c>
      <c r="AP147" s="56" t="n">
        <f aca="false">AP133</f>
        <v>92362</v>
      </c>
    </row>
    <row r="148" customFormat="false" ht="12" hidden="false" customHeight="true" outlineLevel="0" collapsed="false">
      <c r="B148" s="21"/>
      <c r="C148" s="55" t="s">
        <v>110</v>
      </c>
      <c r="D148" s="55" t="s">
        <v>106</v>
      </c>
      <c r="E148" s="55"/>
      <c r="F148" s="56" t="n">
        <f aca="false">SUM(F135:F138)</f>
        <v>0</v>
      </c>
      <c r="G148" s="56" t="n">
        <f aca="false">SUM(G135:G138)</f>
        <v>707007</v>
      </c>
      <c r="H148" s="56" t="n">
        <f aca="false">SUM(H135:H138)</f>
        <v>0</v>
      </c>
      <c r="I148" s="56" t="n">
        <f aca="false">SUM(I135:I138)</f>
        <v>0</v>
      </c>
      <c r="J148" s="56" t="n">
        <f aca="false">SUM(J135:J138)</f>
        <v>1697700</v>
      </c>
      <c r="K148" s="56" t="n">
        <f aca="false">SUM(K135:K138)</f>
        <v>1754100</v>
      </c>
      <c r="L148" s="56" t="n">
        <f aca="false">SUM(L135:L138)</f>
        <v>0</v>
      </c>
      <c r="M148" s="56" t="n">
        <f aca="false">SUM(M135:M138)</f>
        <v>1695800</v>
      </c>
      <c r="N148" s="56" t="n">
        <f aca="false">SUM(N135:N138)</f>
        <v>1590000</v>
      </c>
      <c r="O148" s="56" t="n">
        <f aca="false">SUM(O135:O138)</f>
        <v>1795700</v>
      </c>
      <c r="P148" s="56" t="n">
        <f aca="false">SUM(P135:P138)</f>
        <v>2213500</v>
      </c>
      <c r="Q148" s="56" t="n">
        <f aca="false">SUM(Q135:Q138)</f>
        <v>2002400</v>
      </c>
      <c r="R148" s="56" t="n">
        <f aca="false">SUM(R135:R138)</f>
        <v>1924600</v>
      </c>
      <c r="S148" s="56" t="n">
        <f aca="false">SUM(S135:S138)</f>
        <v>1733900</v>
      </c>
      <c r="T148" s="56" t="n">
        <f aca="false">SUM(T135:T138)</f>
        <v>1791500</v>
      </c>
      <c r="U148" s="56" t="n">
        <f aca="false">SUM(U135:U138)</f>
        <v>1893200</v>
      </c>
      <c r="V148" s="56" t="n">
        <f aca="false">SUM(V135:V138)</f>
        <v>0</v>
      </c>
      <c r="W148" s="56" t="n">
        <f aca="false">SUM(W135:W138)</f>
        <v>1921300</v>
      </c>
      <c r="X148" s="56" t="n">
        <f aca="false">SUM(X135:X138)</f>
        <v>1568800</v>
      </c>
      <c r="Y148" s="56" t="n">
        <f aca="false">SUM(Y135:Y138)</f>
        <v>1562800</v>
      </c>
      <c r="Z148" s="56" t="n">
        <f aca="false">SUM(Z135:Z138)</f>
        <v>424600</v>
      </c>
      <c r="AA148" s="56" t="n">
        <f aca="false">SUM(AA135:AA138)</f>
        <v>484000</v>
      </c>
      <c r="AB148" s="56" t="n">
        <f aca="false">SUM(AB135:AB138)</f>
        <v>435600</v>
      </c>
      <c r="AC148" s="56" t="n">
        <f aca="false">SUM(AC135:AC138)</f>
        <v>384100</v>
      </c>
      <c r="AD148" s="56" t="n">
        <f aca="false">SUM(AD135:AD138)</f>
        <v>379000</v>
      </c>
      <c r="AE148" s="56" t="n">
        <f aca="false">SUM(AE135:AE138)</f>
        <v>348600</v>
      </c>
      <c r="AF148" s="56" t="n">
        <f aca="false">SUM(AF135:AF138)</f>
        <v>318600</v>
      </c>
      <c r="AG148" s="56" t="n">
        <f aca="false">SUM(AG135:AG138)</f>
        <v>301089</v>
      </c>
      <c r="AH148" s="56" t="n">
        <f aca="false">SUM(AH135:AH138)</f>
        <v>649179</v>
      </c>
      <c r="AI148" s="56" t="n">
        <f aca="false">SUM(AI135:AI138)</f>
        <v>639592</v>
      </c>
      <c r="AJ148" s="56" t="n">
        <f aca="false">AJ139</f>
        <v>787862</v>
      </c>
      <c r="AK148" s="56" t="n">
        <f aca="false">AK139</f>
        <v>630280</v>
      </c>
      <c r="AL148" s="56" t="n">
        <f aca="false">AL139</f>
        <v>554126</v>
      </c>
      <c r="AM148" s="56" t="n">
        <f aca="false">AM139</f>
        <v>534165</v>
      </c>
      <c r="AN148" s="56" t="n">
        <f aca="false">AN139</f>
        <v>547373</v>
      </c>
      <c r="AO148" s="56" t="n">
        <f aca="false">AO139</f>
        <v>510818</v>
      </c>
      <c r="AP148" s="56" t="n">
        <f aca="false">AP139</f>
        <v>164463</v>
      </c>
    </row>
    <row r="149" customFormat="false" ht="12" hidden="false" customHeight="true" outlineLevel="0" collapsed="false">
      <c r="B149" s="21"/>
      <c r="C149" s="55" t="s">
        <v>111</v>
      </c>
      <c r="D149" s="55" t="s">
        <v>106</v>
      </c>
      <c r="E149" s="55"/>
      <c r="F149" s="56" t="n">
        <f aca="false">SUM(F140:F141)</f>
        <v>0</v>
      </c>
      <c r="G149" s="56" t="n">
        <f aca="false">SUM(G140:G141)</f>
        <v>261072</v>
      </c>
      <c r="H149" s="56" t="n">
        <f aca="false">SUM(H140:H141)</f>
        <v>0</v>
      </c>
      <c r="I149" s="56" t="n">
        <f aca="false">SUM(I140:I141)</f>
        <v>0</v>
      </c>
      <c r="J149" s="56" t="n">
        <f aca="false">SUM(J140:J141)</f>
        <v>333600</v>
      </c>
      <c r="K149" s="56" t="n">
        <f aca="false">SUM(K140:K141)</f>
        <v>280800</v>
      </c>
      <c r="L149" s="56" t="n">
        <f aca="false">SUM(L140:L141)</f>
        <v>0</v>
      </c>
      <c r="M149" s="56" t="n">
        <f aca="false">SUM(M140:M141)</f>
        <v>303500</v>
      </c>
      <c r="N149" s="56" t="n">
        <f aca="false">SUM(N140:N141)</f>
        <v>304500</v>
      </c>
      <c r="O149" s="56" t="n">
        <f aca="false">SUM(O140:O141)</f>
        <v>318500</v>
      </c>
      <c r="P149" s="56" t="n">
        <f aca="false">SUM(P140:P141)</f>
        <v>261100</v>
      </c>
      <c r="Q149" s="56" t="n">
        <f aca="false">SUM(Q140:Q141)</f>
        <v>328900</v>
      </c>
      <c r="R149" s="56" t="n">
        <f aca="false">SUM(R140:R141)</f>
        <v>346100</v>
      </c>
      <c r="S149" s="56" t="n">
        <f aca="false">SUM(S140:S141)</f>
        <v>376700</v>
      </c>
      <c r="T149" s="56" t="n">
        <f aca="false">SUM(T140:T141)</f>
        <v>391500</v>
      </c>
      <c r="U149" s="56" t="n">
        <f aca="false">SUM(U140:U141)</f>
        <v>401600</v>
      </c>
      <c r="V149" s="56" t="n">
        <f aca="false">SUM(V140:V141)</f>
        <v>0</v>
      </c>
      <c r="W149" s="56" t="n">
        <f aca="false">SUM(W140:W141)</f>
        <v>369300</v>
      </c>
      <c r="X149" s="56" t="n">
        <f aca="false">SUM(X140:X141)</f>
        <v>371800</v>
      </c>
      <c r="Y149" s="56" t="n">
        <f aca="false">SUM(Y140:Y141)</f>
        <v>392800</v>
      </c>
      <c r="Z149" s="56" t="n">
        <f aca="false">SUM(Z139:Z141)</f>
        <v>895800</v>
      </c>
      <c r="AA149" s="56" t="n">
        <f aca="false">SUM(AA139:AA141)</f>
        <v>952500</v>
      </c>
      <c r="AB149" s="56" t="n">
        <f aca="false">SUM(AB139:AB141)</f>
        <v>940100</v>
      </c>
      <c r="AC149" s="56" t="n">
        <f aca="false">SUM(AC139:AC141)</f>
        <v>848600</v>
      </c>
      <c r="AD149" s="56" t="n">
        <f aca="false">SUM(AD139:AD141)</f>
        <v>811800</v>
      </c>
      <c r="AE149" s="56" t="n">
        <f aca="false">SUM(AE139:AE141)</f>
        <v>773800</v>
      </c>
      <c r="AF149" s="56" t="n">
        <f aca="false">SUM(AF139:AF141)</f>
        <v>761100</v>
      </c>
      <c r="AG149" s="56" t="n">
        <f aca="false">SUM(AG139:AG141)</f>
        <v>756689</v>
      </c>
      <c r="AH149" s="56" t="n">
        <f aca="false">SUM(AH139:AH141)</f>
        <v>2744711</v>
      </c>
      <c r="AI149" s="56" t="n">
        <f aca="false">SUM(AI139:AI141)</f>
        <v>2234491</v>
      </c>
      <c r="AJ149" s="56" t="n">
        <f aca="false">AJ142</f>
        <v>1542647</v>
      </c>
      <c r="AK149" s="56" t="n">
        <f aca="false">AK142</f>
        <v>1496513</v>
      </c>
      <c r="AL149" s="56" t="n">
        <f aca="false">AL142</f>
        <v>1474763</v>
      </c>
      <c r="AM149" s="56" t="n">
        <f aca="false">AM142</f>
        <v>1477992</v>
      </c>
      <c r="AN149" s="56" t="n">
        <f aca="false">AN142</f>
        <v>1595616</v>
      </c>
      <c r="AO149" s="56" t="n">
        <f aca="false">AO142</f>
        <v>1493675</v>
      </c>
      <c r="AP149" s="56" t="n">
        <f aca="false">AP142</f>
        <v>263196</v>
      </c>
    </row>
    <row r="150" customFormat="false" ht="12" hidden="false" customHeight="true" outlineLevel="0" collapsed="false">
      <c r="B150" s="21"/>
      <c r="C150" s="55" t="s">
        <v>112</v>
      </c>
      <c r="D150" s="55" t="s">
        <v>113</v>
      </c>
      <c r="E150" s="55"/>
      <c r="F150" s="56" t="n">
        <f aca="false">F149+F148+F134+F147+F146+F145+F144</f>
        <v>0</v>
      </c>
      <c r="G150" s="56" t="n">
        <f aca="false">G149+G148+G134+G147+G146+G145+G144</f>
        <v>8806312</v>
      </c>
      <c r="H150" s="56" t="n">
        <f aca="false">H149+H148+H134+H147+H146+H145+H144</f>
        <v>0</v>
      </c>
      <c r="I150" s="56" t="n">
        <f aca="false">I149+I148+I134+I147+I146+I145+I144</f>
        <v>0</v>
      </c>
      <c r="J150" s="56" t="n">
        <f aca="false">J149+J148+J134+J147+J146+J145+J144</f>
        <v>8304200</v>
      </c>
      <c r="K150" s="56" t="n">
        <f aca="false">K149+K148+K134+K147+K146+K145+K144</f>
        <v>8423900</v>
      </c>
      <c r="L150" s="56" t="n">
        <f aca="false">L149+L148+L134+L147+L146+L145+L144</f>
        <v>0</v>
      </c>
      <c r="M150" s="56" t="n">
        <f aca="false">M149+M148+M134+M147+M146+M145+M144</f>
        <v>8018500</v>
      </c>
      <c r="N150" s="56" t="n">
        <f aca="false">N149+N148+N134+N147+N146+N145+N144</f>
        <v>7798600</v>
      </c>
      <c r="O150" s="56" t="n">
        <f aca="false">O149+O148+O134+O147+O146+O145+O144</f>
        <v>8257600</v>
      </c>
      <c r="P150" s="56" t="n">
        <f aca="false">P149+P148+P134+P147+P146+P145+P144</f>
        <v>8737900</v>
      </c>
      <c r="Q150" s="56" t="n">
        <f aca="false">Q149+Q148+Q134+Q147+Q146+Q145+Q144</f>
        <v>8488200</v>
      </c>
      <c r="R150" s="56" t="n">
        <f aca="false">R149+R148+R134+R147+R146+R145+R144</f>
        <v>8562200</v>
      </c>
      <c r="S150" s="56" t="n">
        <f aca="false">S149+S148+S134+S147+S146+S145+S144</f>
        <v>8425100</v>
      </c>
      <c r="T150" s="56" t="n">
        <f aca="false">T149+T148+T134+T147+T146+T145+T144</f>
        <v>8948700</v>
      </c>
      <c r="U150" s="56" t="n">
        <f aca="false">U149+U148+U134+U147+U146+U145+U144</f>
        <v>9245100</v>
      </c>
      <c r="V150" s="56" t="n">
        <f aca="false">V149+V148+V134+V147+V146+V145+V144</f>
        <v>0</v>
      </c>
      <c r="W150" s="56" t="n">
        <f aca="false">W149+W148+W134+W147+W146+W145+W144</f>
        <v>9403800</v>
      </c>
      <c r="X150" s="56" t="n">
        <f aca="false">X149+X148+X134+X147+X146+X145+X144</f>
        <v>8646000</v>
      </c>
      <c r="Y150" s="56" t="n">
        <f aca="false">Y149+Y148+Y134+Y147+Y146+Y145+Y144</f>
        <v>8237700</v>
      </c>
      <c r="Z150" s="56" t="n">
        <f aca="false">Z149+Z148+Z134+Z147+Z146+Z145+Z144</f>
        <v>13382500</v>
      </c>
      <c r="AA150" s="56" t="n">
        <f aca="false">AA149+AA148+AA134+AA147+AA146+AA145+AA144</f>
        <v>12990300</v>
      </c>
      <c r="AB150" s="56" t="n">
        <f aca="false">AB149+AB148+AB134+AB147+AB146+AB145+AB144</f>
        <v>12641800</v>
      </c>
      <c r="AC150" s="56" t="n">
        <f aca="false">AC149+AC148+AC134+AC147+AC146+AC145+AC144</f>
        <v>11861900</v>
      </c>
      <c r="AD150" s="56" t="n">
        <f aca="false">AD149+AD148+AD134+AD147+AD146+AD145+AD144</f>
        <v>10471400</v>
      </c>
      <c r="AE150" s="56" t="n">
        <f aca="false">AE149+AE148+AE134+AE147+AE146+AE145+AE144</f>
        <v>9782387</v>
      </c>
      <c r="AF150" s="56" t="n">
        <f aca="false">AF149+AF148+AF134+AF147+AF146+AF145+AF144</f>
        <v>8991500</v>
      </c>
      <c r="AG150" s="56" t="n">
        <f aca="false">AG149+AG148+AG134+AG147+AG146+AG145+AG144</f>
        <v>6455576</v>
      </c>
      <c r="AH150" s="56" t="n">
        <f aca="false">AH149+AH148+AH134+AH147+AH146+AH145+AH144</f>
        <v>9353994</v>
      </c>
      <c r="AI150" s="56" t="n">
        <f aca="false">AI149+AI148+AI134+AI147+AI146+AI145+AI144</f>
        <v>9225731</v>
      </c>
      <c r="AJ150" s="56" t="n">
        <f aca="false">AJ149+AJ148+AJ134+AJ147+AJ146+AJ145+AJ144</f>
        <v>8350089</v>
      </c>
      <c r="AK150" s="56" t="n">
        <f aca="false">AK149+AK148+AK134+AK147+AK146+AK145+AK144</f>
        <v>8492645</v>
      </c>
      <c r="AL150" s="56" t="n">
        <f aca="false">AL149+AL148+AL134+AL147+AL146+AL145+AL144</f>
        <v>7736202</v>
      </c>
      <c r="AM150" s="56" t="n">
        <f aca="false">AM149+AM148+AM134+AM147+AM146+AM145+AM144</f>
        <v>8212275</v>
      </c>
      <c r="AN150" s="56" t="n">
        <f aca="false">AN149+AN148+AN134+AN147+AN146+AN145+AN144</f>
        <v>8471232</v>
      </c>
      <c r="AO150" s="56" t="n">
        <f aca="false">AO149+AO148+AO134+AO147+AO146+AO145+AO144</f>
        <v>7738278</v>
      </c>
      <c r="AP150" s="56" t="n">
        <f aca="false">AP149+AP148+AP134+AP147+AP146+AP145+AP144</f>
        <v>4312583</v>
      </c>
    </row>
    <row r="152" customFormat="false" ht="12" hidden="false" customHeight="true" outlineLevel="0" collapsed="false">
      <c r="B152" s="63" t="s">
        <v>121</v>
      </c>
    </row>
    <row r="153" customFormat="false" ht="12" hidden="false" customHeight="true" outlineLevel="0" collapsed="false">
      <c r="B153" s="39"/>
      <c r="C153" s="40" t="s">
        <v>50</v>
      </c>
      <c r="D153" s="41" t="s">
        <v>51</v>
      </c>
      <c r="E153" s="41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 t="s">
        <v>114</v>
      </c>
      <c r="Z153" s="47" t="s">
        <v>114</v>
      </c>
      <c r="AA153" s="47" t="s">
        <v>114</v>
      </c>
      <c r="AB153" s="47" t="s">
        <v>114</v>
      </c>
      <c r="AC153" s="47" t="s">
        <v>114</v>
      </c>
      <c r="AD153" s="47" t="s">
        <v>114</v>
      </c>
      <c r="AE153" s="47" t="s">
        <v>114</v>
      </c>
      <c r="AF153" s="47" t="s">
        <v>114</v>
      </c>
      <c r="AG153" s="47" t="s">
        <v>114</v>
      </c>
      <c r="AH153" s="47" t="s">
        <v>114</v>
      </c>
      <c r="AI153" s="47" t="s">
        <v>114</v>
      </c>
      <c r="AJ153" s="47" t="s">
        <v>114</v>
      </c>
      <c r="AK153" s="47" t="s">
        <v>114</v>
      </c>
      <c r="AL153" s="47" t="s">
        <v>114</v>
      </c>
      <c r="AM153" s="47" t="s">
        <v>114</v>
      </c>
      <c r="AN153" s="47" t="s">
        <v>114</v>
      </c>
      <c r="AO153" s="47" t="s">
        <v>114</v>
      </c>
      <c r="AP153" s="47" t="s">
        <v>114</v>
      </c>
    </row>
    <row r="154" customFormat="false" ht="12" hidden="false" customHeight="true" outlineLevel="0" collapsed="false">
      <c r="B154" s="43" t="s">
        <v>52</v>
      </c>
      <c r="C154" s="40" t="s">
        <v>53</v>
      </c>
      <c r="D154" s="44" t="s">
        <v>53</v>
      </c>
      <c r="E154" s="44" t="s">
        <v>54</v>
      </c>
      <c r="F154" s="45" t="s">
        <v>55</v>
      </c>
      <c r="G154" s="45" t="s">
        <v>56</v>
      </c>
      <c r="H154" s="45" t="s">
        <v>57</v>
      </c>
      <c r="I154" s="45" t="s">
        <v>58</v>
      </c>
      <c r="J154" s="45" t="s">
        <v>59</v>
      </c>
      <c r="K154" s="45" t="s">
        <v>60</v>
      </c>
      <c r="L154" s="45" t="s">
        <v>61</v>
      </c>
      <c r="M154" s="45" t="s">
        <v>62</v>
      </c>
      <c r="N154" s="45" t="s">
        <v>63</v>
      </c>
      <c r="O154" s="45" t="s">
        <v>64</v>
      </c>
      <c r="P154" s="45" t="s">
        <v>65</v>
      </c>
      <c r="Q154" s="45" t="s">
        <v>66</v>
      </c>
      <c r="R154" s="45" t="s">
        <v>67</v>
      </c>
      <c r="S154" s="45" t="s">
        <v>68</v>
      </c>
      <c r="T154" s="45" t="s">
        <v>69</v>
      </c>
      <c r="U154" s="45" t="s">
        <v>70</v>
      </c>
      <c r="V154" s="45" t="s">
        <v>71</v>
      </c>
      <c r="W154" s="45" t="s">
        <v>72</v>
      </c>
      <c r="X154" s="45" t="s">
        <v>73</v>
      </c>
      <c r="Y154" s="45" t="s">
        <v>74</v>
      </c>
      <c r="Z154" s="45" t="s">
        <v>75</v>
      </c>
      <c r="AA154" s="45" t="s">
        <v>76</v>
      </c>
      <c r="AB154" s="45" t="s">
        <v>77</v>
      </c>
      <c r="AC154" s="45" t="s">
        <v>78</v>
      </c>
      <c r="AD154" s="45" t="s">
        <v>79</v>
      </c>
      <c r="AE154" s="45" t="s">
        <v>80</v>
      </c>
      <c r="AF154" s="45" t="s">
        <v>81</v>
      </c>
      <c r="AG154" s="45" t="s">
        <v>82</v>
      </c>
      <c r="AH154" s="45" t="s">
        <v>83</v>
      </c>
      <c r="AI154" s="45" t="s">
        <v>84</v>
      </c>
      <c r="AJ154" s="45" t="s">
        <v>85</v>
      </c>
      <c r="AK154" s="45" t="s">
        <v>86</v>
      </c>
      <c r="AL154" s="45" t="s">
        <v>87</v>
      </c>
      <c r="AM154" s="45" t="s">
        <v>88</v>
      </c>
      <c r="AN154" s="45" t="s">
        <v>89</v>
      </c>
      <c r="AO154" s="45" t="s">
        <v>90</v>
      </c>
      <c r="AP154" s="45" t="s">
        <v>91</v>
      </c>
    </row>
    <row r="155" customFormat="false" ht="12" hidden="false" customHeight="true" outlineLevel="0" collapsed="false">
      <c r="B155" s="46" t="s">
        <v>92</v>
      </c>
      <c r="C155" s="40" t="s">
        <v>18</v>
      </c>
      <c r="D155" s="40" t="s">
        <v>18</v>
      </c>
      <c r="E155" s="47" t="s">
        <v>19</v>
      </c>
      <c r="F155" s="68" t="n">
        <f aca="false">F117/F72*100</f>
        <v>0</v>
      </c>
      <c r="G155" s="68" t="n">
        <f aca="false">G117/G72*100</f>
        <v>194.814283630706</v>
      </c>
      <c r="H155" s="68" t="n">
        <f aca="false">H117/H72*100</f>
        <v>0</v>
      </c>
      <c r="I155" s="68" t="n">
        <f aca="false">I117/I72*100</f>
        <v>0</v>
      </c>
      <c r="J155" s="68" t="n">
        <f aca="false">J117/J72*100</f>
        <v>187.395039088891</v>
      </c>
      <c r="K155" s="68" t="n">
        <f aca="false">K117/K72*100</f>
        <v>187.345533440242</v>
      </c>
      <c r="L155" s="68" t="n">
        <f aca="false">L117/L72*100</f>
        <v>0</v>
      </c>
      <c r="M155" s="68" t="n">
        <f aca="false">M117/M72*100</f>
        <v>146.181165359248</v>
      </c>
      <c r="N155" s="68" t="n">
        <f aca="false">N117/N72*100</f>
        <v>133.123384424946</v>
      </c>
      <c r="O155" s="68" t="n">
        <f aca="false">O117/O72*100</f>
        <v>122.908372981196</v>
      </c>
      <c r="P155" s="68" t="n">
        <f aca="false">P117/P72*100</f>
        <v>124.760632375863</v>
      </c>
      <c r="Q155" s="68" t="n">
        <f aca="false">Q117/Q72*100</f>
        <v>118.800962229373</v>
      </c>
      <c r="R155" s="68" t="n">
        <f aca="false">R117/R72*100</f>
        <v>130.869283938847</v>
      </c>
      <c r="S155" s="68" t="n">
        <f aca="false">S117/S72*100</f>
        <v>172.677133834453</v>
      </c>
      <c r="T155" s="68" t="n">
        <f aca="false">T117/T72*100</f>
        <v>122.920730625998</v>
      </c>
      <c r="U155" s="68" t="n">
        <f aca="false">U117/U72*100</f>
        <v>118.379343496772</v>
      </c>
      <c r="V155" s="68" t="n">
        <f aca="false">V117/V72*100</f>
        <v>0</v>
      </c>
      <c r="W155" s="68" t="n">
        <f aca="false">W117/W72*100</f>
        <v>109.301984911741</v>
      </c>
      <c r="X155" s="68" t="n">
        <f aca="false">X117/X72*100</f>
        <v>107.139039474689</v>
      </c>
      <c r="Y155" s="68" t="n">
        <f aca="false">Y117/Y72*100</f>
        <v>108.857058555296</v>
      </c>
      <c r="Z155" s="68" t="n">
        <f aca="false">Z117/Z72*100</f>
        <v>106.587231264282</v>
      </c>
      <c r="AA155" s="68" t="n">
        <f aca="false">AA117/AA72*100</f>
        <v>105.690921228304</v>
      </c>
      <c r="AB155" s="68" t="n">
        <f aca="false">AB117/AB72*100</f>
        <v>113.888511770616</v>
      </c>
      <c r="AC155" s="68" t="n">
        <f aca="false">AC117/AC72*100</f>
        <v>116.939353969635</v>
      </c>
      <c r="AD155" s="68" t="n">
        <f aca="false">AD117/AD72*100</f>
        <v>97.8347401405866</v>
      </c>
      <c r="AE155" s="68" t="n">
        <f aca="false">AE117/AE72*100</f>
        <v>93.7053641746638</v>
      </c>
      <c r="AF155" s="68" t="n">
        <f aca="false">AF117/AF72*100</f>
        <v>88.7392616670536</v>
      </c>
      <c r="AG155" s="68" t="n">
        <f aca="false">AG117/AG72*100</f>
        <v>67.2816559076388</v>
      </c>
      <c r="AH155" s="68" t="n">
        <f aca="false">AH117/AH72*100</f>
        <v>11.4376116914777</v>
      </c>
      <c r="AI155" s="68" t="n">
        <f aca="false">AI117/AI72*100</f>
        <v>12.919552209091</v>
      </c>
      <c r="AJ155" s="68" t="n">
        <f aca="false">AJ117/AJ72*100</f>
        <v>11.309767236133</v>
      </c>
      <c r="AK155" s="68" t="n">
        <f aca="false">AK117/AK72*100</f>
        <v>11.0777057238933</v>
      </c>
      <c r="AL155" s="68" t="n">
        <f aca="false">AL117/AL72*100</f>
        <v>11.1917198997332</v>
      </c>
      <c r="AM155" s="68" t="n">
        <f aca="false">AM117/AM72*100</f>
        <v>26.1065794074515</v>
      </c>
      <c r="AN155" s="68" t="n">
        <f aca="false">AN117/AN72*100</f>
        <v>27.9130732802389</v>
      </c>
      <c r="AO155" s="68" t="n">
        <f aca="false">AO117/AO72*100</f>
        <v>26.464083005825</v>
      </c>
      <c r="AP155" s="68" t="n">
        <f aca="false">AP117/AP72*100</f>
        <v>21.4250483742459</v>
      </c>
    </row>
    <row r="156" customFormat="false" ht="12" hidden="false" customHeight="true" outlineLevel="0" collapsed="false">
      <c r="B156" s="46"/>
      <c r="C156" s="40" t="s">
        <v>20</v>
      </c>
      <c r="D156" s="40" t="s">
        <v>20</v>
      </c>
      <c r="E156" s="47" t="s">
        <v>21</v>
      </c>
      <c r="F156" s="68" t="e">
        <f aca="false">F118/F73*100</f>
        <v>#DIV/0!</v>
      </c>
      <c r="G156" s="68" t="e">
        <f aca="false">G118/G73*100</f>
        <v>#DIV/0!</v>
      </c>
      <c r="H156" s="68" t="e">
        <f aca="false">H118/H73*100</f>
        <v>#DIV/0!</v>
      </c>
      <c r="I156" s="68" t="e">
        <f aca="false">I118/I73*100</f>
        <v>#DIV/0!</v>
      </c>
      <c r="J156" s="68" t="e">
        <f aca="false">J118/J73*100</f>
        <v>#DIV/0!</v>
      </c>
      <c r="K156" s="68" t="e">
        <f aca="false">K118/K73*100</f>
        <v>#DIV/0!</v>
      </c>
      <c r="L156" s="68" t="e">
        <f aca="false">L118/L73*100</f>
        <v>#DIV/0!</v>
      </c>
      <c r="M156" s="68" t="e">
        <f aca="false">M118/M73*100</f>
        <v>#DIV/0!</v>
      </c>
      <c r="N156" s="68" t="e">
        <f aca="false">N118/N73*100</f>
        <v>#DIV/0!</v>
      </c>
      <c r="O156" s="68" t="e">
        <f aca="false">O118/O73*100</f>
        <v>#DIV/0!</v>
      </c>
      <c r="P156" s="68" t="e">
        <f aca="false">P118/P73*100</f>
        <v>#DIV/0!</v>
      </c>
      <c r="Q156" s="68" t="e">
        <f aca="false">Q118/Q73*100</f>
        <v>#DIV/0!</v>
      </c>
      <c r="R156" s="68" t="e">
        <f aca="false">R118/R73*100</f>
        <v>#DIV/0!</v>
      </c>
      <c r="S156" s="68" t="e">
        <f aca="false">S118/S73*100</f>
        <v>#DIV/0!</v>
      </c>
      <c r="T156" s="68" t="n">
        <f aca="false">T118/T73*100</f>
        <v>302.530644523527</v>
      </c>
      <c r="U156" s="68" t="n">
        <f aca="false">U118/U73*100</f>
        <v>229.630861323578</v>
      </c>
      <c r="V156" s="68" t="n">
        <f aca="false">V118/V73*100</f>
        <v>0</v>
      </c>
      <c r="W156" s="68" t="n">
        <f aca="false">W118/W73*100</f>
        <v>344.099632503063</v>
      </c>
      <c r="X156" s="68" t="n">
        <f aca="false">X118/X73*100</f>
        <v>320.907127429806</v>
      </c>
      <c r="Y156" s="68" t="n">
        <f aca="false">Y118/Y73*100</f>
        <v>312.354409317804</v>
      </c>
      <c r="Z156" s="68" t="n">
        <f aca="false">Z118/Z73*100</f>
        <v>315.114379084967</v>
      </c>
      <c r="AA156" s="68" t="n">
        <f aca="false">AA118/AA73*100</f>
        <v>293.230016313214</v>
      </c>
      <c r="AB156" s="68" t="n">
        <f aca="false">AB118/AB73*100</f>
        <v>284.32</v>
      </c>
      <c r="AC156" s="68" t="n">
        <f aca="false">AC118/AC73*100</f>
        <v>273.478618421053</v>
      </c>
      <c r="AD156" s="68" t="n">
        <f aca="false">AD118/AD73*100</f>
        <v>288.374088374088</v>
      </c>
      <c r="AE156" s="68" t="n">
        <f aca="false">AE118/AE73*100</f>
        <v>291.027366532077</v>
      </c>
      <c r="AF156" s="68" t="n">
        <f aca="false">AF118/AF73*100</f>
        <v>256.400665004156</v>
      </c>
      <c r="AG156" s="68" t="n">
        <f aca="false">AG118/AG73*100</f>
        <v>230.379446640316</v>
      </c>
      <c r="AH156" s="68" t="n">
        <f aca="false">AH118/AH73*100</f>
        <v>0</v>
      </c>
      <c r="AI156" s="68" t="n">
        <f aca="false">AI118/AI73*100</f>
        <v>0</v>
      </c>
      <c r="AJ156" s="68" t="n">
        <f aca="false">AJ118/AJ73*100</f>
        <v>0</v>
      </c>
      <c r="AK156" s="68" t="n">
        <f aca="false">AK118/AK73*100</f>
        <v>0</v>
      </c>
      <c r="AL156" s="68" t="n">
        <f aca="false">AL118/AL73*100</f>
        <v>0</v>
      </c>
      <c r="AM156" s="68" t="n">
        <f aca="false">AM118/AM73*100</f>
        <v>0</v>
      </c>
      <c r="AN156" s="68" t="n">
        <f aca="false">AN118/AN73*100</f>
        <v>0</v>
      </c>
      <c r="AO156" s="68" t="n">
        <f aca="false">AO118/AO73*100</f>
        <v>0</v>
      </c>
      <c r="AP156" s="68" t="n">
        <f aca="false">AP118/AP73*100</f>
        <v>0</v>
      </c>
    </row>
    <row r="157" customFormat="false" ht="12" hidden="false" customHeight="true" outlineLevel="0" collapsed="false">
      <c r="B157" s="46"/>
      <c r="C157" s="40" t="s">
        <v>93</v>
      </c>
      <c r="D157" s="40" t="s">
        <v>93</v>
      </c>
      <c r="E157" s="47"/>
      <c r="F157" s="68" t="e">
        <f aca="false">F119/F74*100</f>
        <v>#DIV/0!</v>
      </c>
      <c r="G157" s="68" t="e">
        <f aca="false">G119/G74*100</f>
        <v>#DIV/0!</v>
      </c>
      <c r="H157" s="68" t="e">
        <f aca="false">H119/H74*100</f>
        <v>#DIV/0!</v>
      </c>
      <c r="I157" s="68" t="e">
        <f aca="false">I119/I74*100</f>
        <v>#DIV/0!</v>
      </c>
      <c r="J157" s="68" t="e">
        <f aca="false">J119/J74*100</f>
        <v>#DIV/0!</v>
      </c>
      <c r="K157" s="68" t="e">
        <f aca="false">K119/K74*100</f>
        <v>#DIV/0!</v>
      </c>
      <c r="L157" s="68" t="e">
        <f aca="false">L119/L74*100</f>
        <v>#DIV/0!</v>
      </c>
      <c r="M157" s="68" t="e">
        <f aca="false">M119/M74*100</f>
        <v>#DIV/0!</v>
      </c>
      <c r="N157" s="68" t="e">
        <f aca="false">N119/N74*100</f>
        <v>#DIV/0!</v>
      </c>
      <c r="O157" s="68" t="e">
        <f aca="false">O119/O74*100</f>
        <v>#DIV/0!</v>
      </c>
      <c r="P157" s="68" t="e">
        <f aca="false">P119/P74*100</f>
        <v>#DIV/0!</v>
      </c>
      <c r="Q157" s="68" t="e">
        <f aca="false">Q119/Q74*100</f>
        <v>#DIV/0!</v>
      </c>
      <c r="R157" s="68" t="e">
        <f aca="false">R119/R74*100</f>
        <v>#DIV/0!</v>
      </c>
      <c r="S157" s="68" t="e">
        <f aca="false">S119/S74*100</f>
        <v>#DIV/0!</v>
      </c>
      <c r="T157" s="68" t="e">
        <f aca="false">T119/T74*100</f>
        <v>#DIV/0!</v>
      </c>
      <c r="U157" s="68" t="e">
        <f aca="false">U119/U74*100</f>
        <v>#DIV/0!</v>
      </c>
      <c r="V157" s="68" t="e">
        <f aca="false">V119/V74*100</f>
        <v>#DIV/0!</v>
      </c>
      <c r="W157" s="68" t="e">
        <f aca="false">W119/W74*100</f>
        <v>#DIV/0!</v>
      </c>
      <c r="X157" s="68" t="n">
        <f aca="false">X119/X74*100</f>
        <v>1.33372851215175</v>
      </c>
      <c r="Y157" s="68" t="n">
        <f aca="false">Y119/Y74*100</f>
        <v>0.116459627329193</v>
      </c>
      <c r="Z157" s="68" t="n">
        <f aca="false">Z119/Z74*100</f>
        <v>1.18622158010798</v>
      </c>
      <c r="AA157" s="68" t="n">
        <f aca="false">AA119/AA74*100</f>
        <v>0.524515393386545</v>
      </c>
      <c r="AB157" s="68" t="n">
        <f aca="false">AB119/AB74*100</f>
        <v>1.08346995509302</v>
      </c>
      <c r="AC157" s="68" t="n">
        <f aca="false">AC119/AC74*100</f>
        <v>1.29384902788348</v>
      </c>
      <c r="AD157" s="68" t="n">
        <f aca="false">AD119/AD74*100</f>
        <v>1.04089768197254</v>
      </c>
      <c r="AE157" s="68" t="n">
        <f aca="false">AE119/AE74*100</f>
        <v>1.26875951569637</v>
      </c>
      <c r="AF157" s="68" t="n">
        <f aca="false">AF119/AF74*100</f>
        <v>1.28152128978917</v>
      </c>
      <c r="AG157" s="68" t="n">
        <f aca="false">AG119/AG74*100</f>
        <v>1.01853161691894</v>
      </c>
      <c r="AH157" s="68" t="n">
        <f aca="false">AH119/AH74*100</f>
        <v>12.7479056975882</v>
      </c>
      <c r="AI157" s="68" t="n">
        <f aca="false">AI119/AI74*100</f>
        <v>13.6742756201219</v>
      </c>
      <c r="AJ157" s="68" t="n">
        <f aca="false">AJ119/AJ74*100</f>
        <v>3.02864265852088</v>
      </c>
      <c r="AK157" s="68" t="n">
        <f aca="false">AK119/AK74*100</f>
        <v>13.9750655043636</v>
      </c>
      <c r="AL157" s="68" t="n">
        <f aca="false">AL119/AL74*100</f>
        <v>6.22464546306724</v>
      </c>
      <c r="AM157" s="68" t="n">
        <f aca="false">AM119/AM74*100</f>
        <v>6.1167926222787</v>
      </c>
      <c r="AN157" s="68" t="n">
        <f aca="false">AN119/AN74*100</f>
        <v>5.64769925528574</v>
      </c>
      <c r="AO157" s="68" t="n">
        <f aca="false">AO119/AO74*100</f>
        <v>5.1294402274006</v>
      </c>
      <c r="AP157" s="68" t="n">
        <f aca="false">AP119/AP74*100</f>
        <v>5.3401543331682</v>
      </c>
    </row>
    <row r="158" customFormat="false" ht="12" hidden="false" customHeight="true" outlineLevel="0" collapsed="false">
      <c r="B158" s="21"/>
      <c r="C158" s="40" t="s">
        <v>94</v>
      </c>
      <c r="D158" s="40" t="s">
        <v>94</v>
      </c>
      <c r="E158" s="47"/>
      <c r="F158" s="68" t="n">
        <f aca="false">F120/F75*100</f>
        <v>0</v>
      </c>
      <c r="G158" s="68" t="n">
        <f aca="false">G120/G75*100</f>
        <v>0</v>
      </c>
      <c r="H158" s="68" t="n">
        <f aca="false">H120/H75*100</f>
        <v>0</v>
      </c>
      <c r="I158" s="68" t="n">
        <f aca="false">I120/I75*100</f>
        <v>0</v>
      </c>
      <c r="J158" s="68" t="n">
        <f aca="false">J120/J75*100</f>
        <v>0</v>
      </c>
      <c r="K158" s="68" t="n">
        <f aca="false">K120/K75*100</f>
        <v>0</v>
      </c>
      <c r="L158" s="68" t="n">
        <f aca="false">L120/L75*100</f>
        <v>0</v>
      </c>
      <c r="M158" s="68" t="n">
        <f aca="false">M120/M75*100</f>
        <v>0</v>
      </c>
      <c r="N158" s="68" t="n">
        <f aca="false">N120/N75*100</f>
        <v>0</v>
      </c>
      <c r="O158" s="68" t="n">
        <f aca="false">O120/O75*100</f>
        <v>0</v>
      </c>
      <c r="P158" s="68" t="n">
        <f aca="false">P120/P75*100</f>
        <v>0</v>
      </c>
      <c r="Q158" s="68" t="n">
        <f aca="false">Q120/Q75*100</f>
        <v>0</v>
      </c>
      <c r="R158" s="68" t="n">
        <f aca="false">R120/R75*100</f>
        <v>0</v>
      </c>
      <c r="S158" s="68" t="n">
        <f aca="false">S120/S75*100</f>
        <v>0</v>
      </c>
      <c r="T158" s="68" t="n">
        <f aca="false">T120/T75*100</f>
        <v>0</v>
      </c>
      <c r="U158" s="68" t="n">
        <f aca="false">U120/U75*100</f>
        <v>0</v>
      </c>
      <c r="V158" s="68" t="n">
        <f aca="false">V120/V75*100</f>
        <v>0</v>
      </c>
      <c r="W158" s="68" t="n">
        <f aca="false">W120/W75*100</f>
        <v>0</v>
      </c>
      <c r="X158" s="68" t="n">
        <f aca="false">X120/X75*100</f>
        <v>0</v>
      </c>
      <c r="Y158" s="68" t="n">
        <f aca="false">Y120/Y75*100</f>
        <v>0</v>
      </c>
      <c r="Z158" s="68" t="n">
        <f aca="false">Z120/Z75*100</f>
        <v>3.83688125160298</v>
      </c>
      <c r="AA158" s="68" t="n">
        <f aca="false">AA120/AA75*100</f>
        <v>3.27361818213411</v>
      </c>
      <c r="AB158" s="68" t="n">
        <f aca="false">AB120/AB75*100</f>
        <v>3.66773898883991</v>
      </c>
      <c r="AC158" s="68" t="n">
        <f aca="false">AC120/AC75*100</f>
        <v>3.51308122929281</v>
      </c>
      <c r="AD158" s="68" t="n">
        <f aca="false">AD120/AD75*100</f>
        <v>4.19103313840156</v>
      </c>
      <c r="AE158" s="68" t="n">
        <f aca="false">AE120/AE75*100</f>
        <v>3.6159427492297</v>
      </c>
      <c r="AF158" s="68" t="n">
        <f aca="false">AF120/AF75*100</f>
        <v>3.29336655247586</v>
      </c>
      <c r="AG158" s="68" t="n">
        <f aca="false">AG120/AG75*100</f>
        <v>3.95200294922603</v>
      </c>
      <c r="AH158" s="68" t="n">
        <f aca="false">AH120/AH75*100</f>
        <v>11.3806905158511</v>
      </c>
      <c r="AI158" s="68" t="n">
        <f aca="false">AI120/AI75*100</f>
        <v>12.6507771825793</v>
      </c>
      <c r="AJ158" s="68" t="n">
        <f aca="false">AJ120/AJ75*100</f>
        <v>8.43725955344688</v>
      </c>
      <c r="AK158" s="68" t="n">
        <f aca="false">AK120/AK75*100</f>
        <v>11.021858998699</v>
      </c>
      <c r="AL158" s="68" t="n">
        <f aca="false">AL120/AL75*100</f>
        <v>9.09096927471599</v>
      </c>
      <c r="AM158" s="68" t="n">
        <f aca="false">AM120/AM75*100</f>
        <v>18.7739829667161</v>
      </c>
      <c r="AN158" s="68" t="n">
        <f aca="false">AN120/AN75*100</f>
        <v>19.9765148780239</v>
      </c>
      <c r="AO158" s="68" t="n">
        <f aca="false">AO120/AO75*100</f>
        <v>18.3477705153576</v>
      </c>
      <c r="AP158" s="68" t="n">
        <f aca="false">AP120/AP75*100</f>
        <v>15.4694194234066</v>
      </c>
    </row>
    <row r="159" customFormat="false" ht="12" hidden="false" customHeight="true" outlineLevel="0" collapsed="false">
      <c r="B159" s="46" t="s">
        <v>95</v>
      </c>
      <c r="C159" s="40" t="s">
        <v>24</v>
      </c>
      <c r="D159" s="40" t="s">
        <v>96</v>
      </c>
      <c r="E159" s="47"/>
      <c r="F159" s="68" t="n">
        <f aca="false">F121/F78*100</f>
        <v>0</v>
      </c>
      <c r="G159" s="68" t="n">
        <f aca="false">G121/G78*100</f>
        <v>0</v>
      </c>
      <c r="H159" s="68" t="n">
        <f aca="false">H121/H76*100</f>
        <v>0</v>
      </c>
      <c r="I159" s="68" t="n">
        <f aca="false">I121/I76*100</f>
        <v>0</v>
      </c>
      <c r="J159" s="68" t="n">
        <f aca="false">J121/J76*100</f>
        <v>0</v>
      </c>
      <c r="K159" s="68" t="n">
        <f aca="false">K121/K76*100</f>
        <v>0</v>
      </c>
      <c r="L159" s="68" t="n">
        <f aca="false">L121/L76*100</f>
        <v>0</v>
      </c>
      <c r="M159" s="68" t="n">
        <f aca="false">M121/M76*100</f>
        <v>0</v>
      </c>
      <c r="N159" s="68" t="n">
        <f aca="false">N121/N76*100</f>
        <v>0</v>
      </c>
      <c r="O159" s="68" t="n">
        <f aca="false">O121/O76*100</f>
        <v>0</v>
      </c>
      <c r="P159" s="68" t="n">
        <f aca="false">P121/P76*100</f>
        <v>0</v>
      </c>
      <c r="Q159" s="68" t="n">
        <f aca="false">Q121/Q76*100</f>
        <v>0</v>
      </c>
      <c r="R159" s="68" t="n">
        <f aca="false">R121/R76*100</f>
        <v>0</v>
      </c>
      <c r="S159" s="68" t="n">
        <f aca="false">S121/S76*100</f>
        <v>0</v>
      </c>
      <c r="T159" s="68" t="n">
        <f aca="false">T121/T76*100</f>
        <v>0</v>
      </c>
      <c r="U159" s="68" t="n">
        <f aca="false">U121/U76*100</f>
        <v>0</v>
      </c>
      <c r="V159" s="68" t="n">
        <f aca="false">V121/V76*100</f>
        <v>0</v>
      </c>
      <c r="W159" s="68" t="n">
        <f aca="false">W121/W76*100</f>
        <v>0</v>
      </c>
      <c r="X159" s="68" t="n">
        <f aca="false">X121/X76*100</f>
        <v>0</v>
      </c>
      <c r="Y159" s="68" t="n">
        <f aca="false">Y121/Y76*100</f>
        <v>0</v>
      </c>
      <c r="Z159" s="68" t="n">
        <f aca="false">Z121/Z76*100</f>
        <v>9.99315068493151</v>
      </c>
      <c r="AA159" s="68" t="n">
        <f aca="false">AA121/AA76*100</f>
        <v>8.61869866931437</v>
      </c>
      <c r="AB159" s="68" t="n">
        <f aca="false">AB121/AB76*100</f>
        <v>7.81754722830598</v>
      </c>
      <c r="AC159" s="68" t="n">
        <f aca="false">AC121/AC76*100</f>
        <v>8.79814077025232</v>
      </c>
      <c r="AD159" s="68" t="n">
        <f aca="false">AD121/AD76*100</f>
        <v>8.38808560513</v>
      </c>
      <c r="AE159" s="68" t="n">
        <f aca="false">AE121/AE76*100</f>
        <v>9.51549779771726</v>
      </c>
      <c r="AF159" s="68" t="n">
        <f aca="false">AF121/AF76*100</f>
        <v>8.05431983142121</v>
      </c>
      <c r="AG159" s="68" t="n">
        <f aca="false">AG121/AG76*100</f>
        <v>7.39561119900943</v>
      </c>
      <c r="AH159" s="68" t="n">
        <f aca="false">AH121/AH76*100</f>
        <v>0.760963473303539</v>
      </c>
      <c r="AI159" s="68" t="n">
        <f aca="false">AI121/AI76*100</f>
        <v>1.52185024945769</v>
      </c>
      <c r="AJ159" s="68" t="n">
        <f aca="false">AJ121/AJ76*100</f>
        <v>0.988127095590262</v>
      </c>
      <c r="AK159" s="68" t="n">
        <f aca="false">AK121/AK76*100</f>
        <v>0.840957537077735</v>
      </c>
      <c r="AL159" s="68" t="n">
        <f aca="false">AL121/AL76*100</f>
        <v>0.399741015547644</v>
      </c>
      <c r="AM159" s="68" t="n">
        <f aca="false">AM121/AM76*100</f>
        <v>0.303325692522538</v>
      </c>
      <c r="AN159" s="68" t="n">
        <f aca="false">AN121/AN76*100</f>
        <v>0.181797448555398</v>
      </c>
      <c r="AO159" s="68" t="n">
        <f aca="false">AO121/AO76*100</f>
        <v>0.381679451420404</v>
      </c>
      <c r="AP159" s="68" t="n">
        <f aca="false">AP121/AP76*100</f>
        <v>0</v>
      </c>
    </row>
    <row r="160" customFormat="false" ht="12" hidden="false" customHeight="true" outlineLevel="0" collapsed="false">
      <c r="B160" s="46"/>
      <c r="C160" s="40" t="s">
        <v>26</v>
      </c>
      <c r="D160" s="40" t="s">
        <v>26</v>
      </c>
      <c r="E160" s="47" t="s">
        <v>21</v>
      </c>
      <c r="F160" s="68" t="n">
        <f aca="false">F122/F76*100</f>
        <v>0</v>
      </c>
      <c r="G160" s="68" t="n">
        <f aca="false">G122/G76*100</f>
        <v>3.0196379945539</v>
      </c>
      <c r="H160" s="68" t="n">
        <f aca="false">H122/H77*100</f>
        <v>0</v>
      </c>
      <c r="I160" s="68" t="n">
        <f aca="false">I122/I77*100</f>
        <v>0</v>
      </c>
      <c r="J160" s="68" t="n">
        <f aca="false">J122/J77*100</f>
        <v>1.01664371567977</v>
      </c>
      <c r="K160" s="68" t="n">
        <f aca="false">K122/K77*100</f>
        <v>1.28368726787925</v>
      </c>
      <c r="L160" s="68" t="n">
        <f aca="false">L122/L77*100</f>
        <v>0</v>
      </c>
      <c r="M160" s="68" t="n">
        <f aca="false">M122/M77*100</f>
        <v>1.01412773339116</v>
      </c>
      <c r="N160" s="68" t="n">
        <f aca="false">N122/N77*100</f>
        <v>1.14144799988187</v>
      </c>
      <c r="O160" s="68" t="n">
        <f aca="false">O122/O77*100</f>
        <v>1.0524024934322</v>
      </c>
      <c r="P160" s="68" t="n">
        <f aca="false">P122/P77*100</f>
        <v>1.07123957722507</v>
      </c>
      <c r="Q160" s="68" t="n">
        <f aca="false">Q122/Q77*100</f>
        <v>1.09490730091549</v>
      </c>
      <c r="R160" s="68" t="n">
        <f aca="false">R122/R77*100</f>
        <v>0.565015882934958</v>
      </c>
      <c r="S160" s="68" t="n">
        <f aca="false">S122/S77*100</f>
        <v>0.531914893617021</v>
      </c>
      <c r="T160" s="68" t="n">
        <f aca="false">T122/T77*100</f>
        <v>0.573818571319273</v>
      </c>
      <c r="U160" s="68" t="n">
        <f aca="false">U122/U77*100</f>
        <v>0.592621857869524</v>
      </c>
      <c r="V160" s="68" t="n">
        <f aca="false">V122/V77*100</f>
        <v>0</v>
      </c>
      <c r="W160" s="68" t="n">
        <f aca="false">W122/W77*100</f>
        <v>0.7214726314893</v>
      </c>
      <c r="X160" s="68" t="n">
        <f aca="false">X122/X77*100</f>
        <v>0.690623902610324</v>
      </c>
      <c r="Y160" s="68" t="n">
        <f aca="false">Y122/Y77*100</f>
        <v>0.687372350165505</v>
      </c>
      <c r="Z160" s="68" t="n">
        <f aca="false">Z122/Z77*100</f>
        <v>2.06016802569805</v>
      </c>
      <c r="AA160" s="68" t="n">
        <f aca="false">AA122/AA77*100</f>
        <v>2.07962651605426</v>
      </c>
      <c r="AB160" s="68" t="n">
        <f aca="false">AB122/AB77*100</f>
        <v>3.2737850674643</v>
      </c>
      <c r="AC160" s="68" t="n">
        <f aca="false">AC122/AC77*100</f>
        <v>2.40859708060745</v>
      </c>
      <c r="AD160" s="68" t="n">
        <f aca="false">AD122/AD77*100</f>
        <v>2.14117647058824</v>
      </c>
      <c r="AE160" s="68" t="n">
        <f aca="false">AE122/AE77*100</f>
        <v>2.23147344329571</v>
      </c>
      <c r="AF160" s="68" t="n">
        <f aca="false">AF122/AF77*100</f>
        <v>2.34362597237657</v>
      </c>
      <c r="AG160" s="68" t="n">
        <f aca="false">AG122/AG77*100</f>
        <v>0</v>
      </c>
      <c r="AH160" s="68" t="n">
        <f aca="false">AH122/AH77*100</f>
        <v>59.1614139324423</v>
      </c>
      <c r="AI160" s="68" t="n">
        <f aca="false">AI122/AI77*100</f>
        <v>58.2881920209513</v>
      </c>
      <c r="AJ160" s="68" t="n">
        <f aca="false">AJ122/AJ77*100</f>
        <v>57.7777475488998</v>
      </c>
      <c r="AK160" s="68" t="n">
        <f aca="false">AK122/AK77*100</f>
        <v>60.3331679159184</v>
      </c>
      <c r="AL160" s="68" t="n">
        <f aca="false">AL122/AL77*100</f>
        <v>59.6347259640516</v>
      </c>
      <c r="AM160" s="68" t="n">
        <f aca="false">AM122/AM77*100</f>
        <v>59.2414440748717</v>
      </c>
      <c r="AN160" s="68" t="n">
        <f aca="false">AN122/AN77*100</f>
        <v>59.8544360929107</v>
      </c>
      <c r="AO160" s="68" t="n">
        <f aca="false">AO122/AO77*100</f>
        <v>57.3049613791574</v>
      </c>
      <c r="AP160" s="68" t="n">
        <f aca="false">AP122/AP77*100</f>
        <v>60.3815191288194</v>
      </c>
    </row>
    <row r="161" customFormat="false" ht="12" hidden="false" customHeight="true" outlineLevel="0" collapsed="false">
      <c r="B161" s="46"/>
      <c r="C161" s="40" t="s">
        <v>23</v>
      </c>
      <c r="D161" s="40" t="s">
        <v>23</v>
      </c>
      <c r="E161" s="47" t="s">
        <v>21</v>
      </c>
      <c r="F161" s="68" t="e">
        <f aca="false">F123/F80*100</f>
        <v>#DIV/0!</v>
      </c>
      <c r="G161" s="68" t="e">
        <f aca="false">G123/G80*100</f>
        <v>#DIV/0!</v>
      </c>
      <c r="H161" s="68" t="n">
        <f aca="false">H123/H78*100</f>
        <v>0</v>
      </c>
      <c r="I161" s="68" t="n">
        <f aca="false">I123/I78*100</f>
        <v>0</v>
      </c>
      <c r="J161" s="68" t="n">
        <f aca="false">J123/J78*100</f>
        <v>17.0912661611478</v>
      </c>
      <c r="K161" s="68" t="n">
        <f aca="false">K123/K78*100</f>
        <v>21.402319972436</v>
      </c>
      <c r="L161" s="68" t="n">
        <f aca="false">L123/L78*100</f>
        <v>0</v>
      </c>
      <c r="M161" s="68" t="n">
        <f aca="false">M123/M78*100</f>
        <v>19.0114475232695</v>
      </c>
      <c r="N161" s="68" t="n">
        <f aca="false">N123/N78*100</f>
        <v>21.7115519002311</v>
      </c>
      <c r="O161" s="68" t="n">
        <f aca="false">O123/O78*100</f>
        <v>22.4324608430569</v>
      </c>
      <c r="P161" s="68" t="n">
        <f aca="false">P123/P78*100</f>
        <v>16.1850244668082</v>
      </c>
      <c r="Q161" s="68" t="n">
        <f aca="false">Q123/Q78*100</f>
        <v>12.7508606935931</v>
      </c>
      <c r="R161" s="68" t="n">
        <f aca="false">R123/R78*100</f>
        <v>8.89144170017232</v>
      </c>
      <c r="S161" s="68" t="n">
        <f aca="false">S123/S78*100</f>
        <v>8.80027370181708</v>
      </c>
      <c r="T161" s="68" t="n">
        <f aca="false">T123/T78*100</f>
        <v>5.74633542082444</v>
      </c>
      <c r="U161" s="68" t="n">
        <f aca="false">U123/U78*100</f>
        <v>5.21625163826999</v>
      </c>
      <c r="V161" s="68" t="n">
        <f aca="false">V123/V78*100</f>
        <v>0</v>
      </c>
      <c r="W161" s="68" t="n">
        <f aca="false">W123/W78*100</f>
        <v>5.38826742976067</v>
      </c>
      <c r="X161" s="68" t="n">
        <f aca="false">X123/X78*100</f>
        <v>4.51656072264972</v>
      </c>
      <c r="Y161" s="68" t="n">
        <f aca="false">Y123/Y78*100</f>
        <v>4.72096956031567</v>
      </c>
      <c r="Z161" s="68" t="n">
        <f aca="false">Z123/Z78*100</f>
        <v>28.2870192810571</v>
      </c>
      <c r="AA161" s="68" t="n">
        <f aca="false">AA123/AA78*100</f>
        <v>26.2628211311533</v>
      </c>
      <c r="AB161" s="68" t="n">
        <f aca="false">AB123/AB78*100</f>
        <v>26.1721802552748</v>
      </c>
      <c r="AC161" s="68" t="n">
        <f aca="false">AC123/AC78*100</f>
        <v>24.5166359226618</v>
      </c>
      <c r="AD161" s="68" t="n">
        <f aca="false">AD123/AD78*100</f>
        <v>23.803341419249</v>
      </c>
      <c r="AE161" s="68" t="n">
        <f aca="false">AE123/AE78*100</f>
        <v>22.9265038507712</v>
      </c>
      <c r="AF161" s="68" t="n">
        <f aca="false">AF123/AF78*100</f>
        <v>20.2652846099789</v>
      </c>
      <c r="AG161" s="68" t="n">
        <f aca="false">AG123/AG78*100</f>
        <v>0.431546950063207</v>
      </c>
      <c r="AH161" s="68" t="n">
        <f aca="false">AH123/AH78*100</f>
        <v>12.3558912289046</v>
      </c>
      <c r="AI161" s="68" t="n">
        <f aca="false">AI123/AI78*100</f>
        <v>25.1825540254087</v>
      </c>
      <c r="AJ161" s="68" t="n">
        <f aca="false">AJ123/AJ78*100</f>
        <v>25.4890182550121</v>
      </c>
      <c r="AK161" s="68" t="n">
        <f aca="false">AK123/AK78*100</f>
        <v>25.3869508453711</v>
      </c>
      <c r="AL161" s="68" t="n">
        <f aca="false">AL123/AL78*100</f>
        <v>13.0508539455145</v>
      </c>
      <c r="AM161" s="68" t="n">
        <f aca="false">AM123/AM78*100</f>
        <v>12.8079331765862</v>
      </c>
      <c r="AN161" s="68" t="n">
        <f aca="false">AN123/AN78*100</f>
        <v>12.8760716335884</v>
      </c>
      <c r="AO161" s="68" t="n">
        <f aca="false">AO123/AO78*100</f>
        <v>0.360878054698364</v>
      </c>
      <c r="AP161" s="68" t="n">
        <f aca="false">AP123/AP78*100</f>
        <v>0.0605871500713414</v>
      </c>
    </row>
    <row r="162" customFormat="false" ht="12" hidden="false" customHeight="true" outlineLevel="0" collapsed="false">
      <c r="B162" s="46"/>
      <c r="C162" s="40" t="s">
        <v>30</v>
      </c>
      <c r="D162" s="40" t="s">
        <v>30</v>
      </c>
      <c r="E162" s="47" t="s">
        <v>21</v>
      </c>
      <c r="F162" s="68" t="n">
        <f aca="false">F124/F77*100</f>
        <v>0</v>
      </c>
      <c r="G162" s="68" t="n">
        <f aca="false">G124/G77*100</f>
        <v>13.7488673139159</v>
      </c>
      <c r="H162" s="68" t="n">
        <f aca="false">H124/H79*100</f>
        <v>0</v>
      </c>
      <c r="I162" s="68" t="n">
        <f aca="false">I124/I79*100</f>
        <v>0</v>
      </c>
      <c r="J162" s="68" t="n">
        <f aca="false">J124/J79*100</f>
        <v>20.0606472525749</v>
      </c>
      <c r="K162" s="68" t="n">
        <f aca="false">K124/K79*100</f>
        <v>14.1978703194521</v>
      </c>
      <c r="L162" s="68" t="n">
        <f aca="false">L124/L79*100</f>
        <v>0</v>
      </c>
      <c r="M162" s="68" t="n">
        <f aca="false">M124/M79*100</f>
        <v>17.5304212924807</v>
      </c>
      <c r="N162" s="68" t="n">
        <f aca="false">N124/N79*100</f>
        <v>15.0598760542379</v>
      </c>
      <c r="O162" s="68" t="n">
        <f aca="false">O124/O79*100</f>
        <v>15.5803819766364</v>
      </c>
      <c r="P162" s="68" t="n">
        <f aca="false">P124/P79*100</f>
        <v>16.7131696428571</v>
      </c>
      <c r="Q162" s="68" t="n">
        <f aca="false">Q124/Q79*100</f>
        <v>17.3124080431584</v>
      </c>
      <c r="R162" s="68" t="n">
        <f aca="false">R124/R79*100</f>
        <v>19.6262534184139</v>
      </c>
      <c r="S162" s="68" t="n">
        <f aca="false">S124/S79*100</f>
        <v>18.6173329127045</v>
      </c>
      <c r="T162" s="68" t="n">
        <f aca="false">T124/T79*100</f>
        <v>18.9973363774734</v>
      </c>
      <c r="U162" s="68" t="n">
        <f aca="false">U124/U79*100</f>
        <v>20.0087241003272</v>
      </c>
      <c r="V162" s="68" t="n">
        <f aca="false">V124/V79*100</f>
        <v>0</v>
      </c>
      <c r="W162" s="68" t="n">
        <f aca="false">W124/W79*100</f>
        <v>10.6946058402369</v>
      </c>
      <c r="X162" s="68" t="n">
        <f aca="false">X124/X79*100</f>
        <v>10.7688092069209</v>
      </c>
      <c r="Y162" s="68" t="n">
        <f aca="false">Y124/Y79*100</f>
        <v>13.4268128643052</v>
      </c>
      <c r="Z162" s="68" t="n">
        <f aca="false">Z124/Z79*100</f>
        <v>44.1323082122339</v>
      </c>
      <c r="AA162" s="68" t="n">
        <f aca="false">AA124/AA79*100</f>
        <v>40.754646142294</v>
      </c>
      <c r="AB162" s="68" t="n">
        <f aca="false">AB124/AB79*100</f>
        <v>45.0668016982822</v>
      </c>
      <c r="AC162" s="68" t="n">
        <f aca="false">AC124/AC79*100</f>
        <v>41.0468435191404</v>
      </c>
      <c r="AD162" s="68" t="n">
        <f aca="false">AD124/AD79*100</f>
        <v>27.1668053739151</v>
      </c>
      <c r="AE162" s="68" t="n">
        <f aca="false">AE124/AE79*100</f>
        <v>23.4150599162417</v>
      </c>
      <c r="AF162" s="68" t="n">
        <f aca="false">AF124/AF79*100</f>
        <v>21.426789723123</v>
      </c>
      <c r="AG162" s="68" t="n">
        <f aca="false">AG124/AG79*100</f>
        <v>20.9567627006818</v>
      </c>
      <c r="AH162" s="68" t="n">
        <f aca="false">AH124/AH79*100</f>
        <v>13.6616226150408</v>
      </c>
      <c r="AI162" s="68" t="n">
        <f aca="false">AI124/AI79*100</f>
        <v>1.58346883121871</v>
      </c>
      <c r="AJ162" s="68" t="n">
        <f aca="false">AJ124/AJ79*100</f>
        <v>12.406067770552</v>
      </c>
      <c r="AK162" s="68" t="n">
        <f aca="false">AK124/AK79*100</f>
        <v>15.0894558627399</v>
      </c>
      <c r="AL162" s="68" t="n">
        <f aca="false">AL124/AL79*100</f>
        <v>14.4588483095802</v>
      </c>
      <c r="AM162" s="68" t="n">
        <f aca="false">AM124/AM79*100</f>
        <v>16.8201920468348</v>
      </c>
      <c r="AN162" s="68" t="n">
        <f aca="false">AN124/AN79*100</f>
        <v>6.96049760153066</v>
      </c>
      <c r="AO162" s="68" t="n">
        <f aca="false">AO124/AO79*100</f>
        <v>6.49521071259614</v>
      </c>
      <c r="AP162" s="68" t="n">
        <f aca="false">AP124/AP79*100</f>
        <v>10.2023385440101</v>
      </c>
    </row>
    <row r="163" customFormat="false" ht="12" hidden="false" customHeight="true" outlineLevel="0" collapsed="false">
      <c r="B163" s="46"/>
      <c r="C163" s="40" t="s">
        <v>93</v>
      </c>
      <c r="D163" s="40" t="s">
        <v>93</v>
      </c>
      <c r="E163" s="47"/>
      <c r="F163" s="68" t="e">
        <f aca="false">F125/F91*100</f>
        <v>#DIV/0!</v>
      </c>
      <c r="G163" s="68" t="e">
        <f aca="false">G125/G91*100</f>
        <v>#DIV/0!</v>
      </c>
      <c r="H163" s="68" t="e">
        <f aca="false">H125/H80*100</f>
        <v>#DIV/0!</v>
      </c>
      <c r="I163" s="68" t="e">
        <f aca="false">I125/I80*100</f>
        <v>#DIV/0!</v>
      </c>
      <c r="J163" s="68" t="e">
        <f aca="false">J125/J80*100</f>
        <v>#DIV/0!</v>
      </c>
      <c r="K163" s="68" t="e">
        <f aca="false">K125/K80*100</f>
        <v>#DIV/0!</v>
      </c>
      <c r="L163" s="68" t="e">
        <f aca="false">L125/L80*100</f>
        <v>#DIV/0!</v>
      </c>
      <c r="M163" s="68" t="e">
        <f aca="false">M125/M80*100</f>
        <v>#DIV/0!</v>
      </c>
      <c r="N163" s="68" t="e">
        <f aca="false">N125/N80*100</f>
        <v>#DIV/0!</v>
      </c>
      <c r="O163" s="68" t="e">
        <f aca="false">O125/O80*100</f>
        <v>#DIV/0!</v>
      </c>
      <c r="P163" s="68" t="e">
        <f aca="false">P125/P80*100</f>
        <v>#DIV/0!</v>
      </c>
      <c r="Q163" s="68" t="e">
        <f aca="false">Q125/Q80*100</f>
        <v>#DIV/0!</v>
      </c>
      <c r="R163" s="68" t="e">
        <f aca="false">R125/R80*100</f>
        <v>#DIV/0!</v>
      </c>
      <c r="S163" s="68" t="e">
        <f aca="false">S125/S80*100</f>
        <v>#DIV/0!</v>
      </c>
      <c r="T163" s="68" t="e">
        <f aca="false">T125/T80*100</f>
        <v>#DIV/0!</v>
      </c>
      <c r="U163" s="68" t="e">
        <f aca="false">U125/U80*100</f>
        <v>#DIV/0!</v>
      </c>
      <c r="V163" s="68" t="e">
        <f aca="false">V125/V80*100</f>
        <v>#DIV/0!</v>
      </c>
      <c r="W163" s="68" t="e">
        <f aca="false">W125/W80*100</f>
        <v>#DIV/0!</v>
      </c>
      <c r="X163" s="68" t="n">
        <f aca="false">X125/X80*100</f>
        <v>4.07352210630899</v>
      </c>
      <c r="Y163" s="68" t="n">
        <f aca="false">Y125/Y80*100</f>
        <v>3.02244019275185</v>
      </c>
      <c r="Z163" s="68" t="n">
        <f aca="false">Z125/Z80*100</f>
        <v>3.94030491732875</v>
      </c>
      <c r="AA163" s="68" t="n">
        <f aca="false">AA125/AA80*100</f>
        <v>4.03469393410369</v>
      </c>
      <c r="AB163" s="68" t="n">
        <f aca="false">AB125/AB80*100</f>
        <v>4.56130403968817</v>
      </c>
      <c r="AC163" s="68" t="n">
        <f aca="false">AC125/AC80*100</f>
        <v>3.426806313046</v>
      </c>
      <c r="AD163" s="68" t="n">
        <f aca="false">AD125/AD80*100</f>
        <v>9.01364450774108</v>
      </c>
      <c r="AE163" s="68" t="n">
        <f aca="false">AE125/AE80*100</f>
        <v>8.73826944488627</v>
      </c>
      <c r="AF163" s="68" t="n">
        <f aca="false">AF125/AF80*100</f>
        <v>1.46328229648846</v>
      </c>
      <c r="AG163" s="68" t="n">
        <f aca="false">AG125/AG80*100</f>
        <v>1.60628299077693</v>
      </c>
      <c r="AH163" s="68" t="n">
        <f aca="false">AH125/AH80*100</f>
        <v>3.3130583653633</v>
      </c>
      <c r="AI163" s="68" t="n">
        <f aca="false">AI125/AI80*100</f>
        <v>3.17848361814558</v>
      </c>
      <c r="AJ163" s="68" t="n">
        <f aca="false">AJ125/AJ80*100</f>
        <v>3.84760235411415</v>
      </c>
      <c r="AK163" s="68" t="n">
        <f aca="false">AK125/AK80*100</f>
        <v>0.866279491720931</v>
      </c>
      <c r="AL163" s="68" t="n">
        <f aca="false">AL125/AL80*100</f>
        <v>0.279608313917047</v>
      </c>
      <c r="AM163" s="68" t="n">
        <f aca="false">AM125/AM80*100</f>
        <v>0.267084274934253</v>
      </c>
      <c r="AN163" s="68" t="n">
        <f aca="false">AN125/AN80*100</f>
        <v>0.609124469593258</v>
      </c>
      <c r="AO163" s="68" t="n">
        <f aca="false">AO125/AO80*100</f>
        <v>0.276900135536625</v>
      </c>
      <c r="AP163" s="68" t="n">
        <f aca="false">AP125/AP80*100</f>
        <v>0.189363980385238</v>
      </c>
    </row>
    <row r="164" customFormat="false" ht="12" hidden="false" customHeight="true" outlineLevel="0" collapsed="false">
      <c r="B164" s="21"/>
      <c r="C164" s="40" t="s">
        <v>94</v>
      </c>
      <c r="D164" s="40" t="s">
        <v>94</v>
      </c>
      <c r="F164" s="68" t="n">
        <f aca="false">F126/F82*100</f>
        <v>0</v>
      </c>
      <c r="G164" s="68" t="n">
        <f aca="false">G126/G82*100</f>
        <v>0</v>
      </c>
      <c r="H164" s="68" t="n">
        <f aca="false">H126/H81*100</f>
        <v>0</v>
      </c>
      <c r="I164" s="68" t="n">
        <f aca="false">I126/I81*100</f>
        <v>0</v>
      </c>
      <c r="J164" s="68" t="n">
        <f aca="false">J126/J81*100</f>
        <v>0</v>
      </c>
      <c r="K164" s="68" t="n">
        <f aca="false">K126/K81*100</f>
        <v>0</v>
      </c>
      <c r="L164" s="68" t="n">
        <f aca="false">L126/L81*100</f>
        <v>0</v>
      </c>
      <c r="M164" s="68" t="n">
        <f aca="false">M126/M81*100</f>
        <v>0</v>
      </c>
      <c r="N164" s="68" t="n">
        <f aca="false">N126/N81*100</f>
        <v>0</v>
      </c>
      <c r="O164" s="68" t="n">
        <f aca="false">O126/O81*100</f>
        <v>0</v>
      </c>
      <c r="P164" s="68" t="n">
        <f aca="false">P126/P81*100</f>
        <v>0</v>
      </c>
      <c r="Q164" s="68" t="n">
        <f aca="false">Q126/Q81*100</f>
        <v>0</v>
      </c>
      <c r="R164" s="68" t="n">
        <f aca="false">R126/R81*100</f>
        <v>0</v>
      </c>
      <c r="S164" s="68" t="n">
        <f aca="false">S126/S81*100</f>
        <v>0</v>
      </c>
      <c r="T164" s="68" t="n">
        <f aca="false">T126/T81*100</f>
        <v>0</v>
      </c>
      <c r="U164" s="68" t="n">
        <f aca="false">U126/U81*100</f>
        <v>0</v>
      </c>
      <c r="V164" s="68" t="n">
        <f aca="false">V126/V81*100</f>
        <v>0</v>
      </c>
      <c r="W164" s="68" t="n">
        <f aca="false">W126/W81*100</f>
        <v>0</v>
      </c>
      <c r="X164" s="68" t="n">
        <f aca="false">X126/X81*100</f>
        <v>0</v>
      </c>
      <c r="Y164" s="68" t="n">
        <f aca="false">Y126/Y81*100</f>
        <v>0</v>
      </c>
      <c r="Z164" s="68" t="n">
        <f aca="false">Z126/Z81*100</f>
        <v>1.23532304792921</v>
      </c>
      <c r="AA164" s="68" t="n">
        <f aca="false">AA126/AA81*100</f>
        <v>1.19841932970861</v>
      </c>
      <c r="AB164" s="68" t="n">
        <f aca="false">AB126/AB81*100</f>
        <v>1.64118811881188</v>
      </c>
      <c r="AC164" s="68" t="n">
        <f aca="false">AC126/AC81*100</f>
        <v>1.30737728105565</v>
      </c>
      <c r="AD164" s="68" t="n">
        <f aca="false">AD126/AD81*100</f>
        <v>2.34891848811241</v>
      </c>
      <c r="AE164" s="68" t="n">
        <f aca="false">AE126/AE81*100</f>
        <v>3.08823194718401</v>
      </c>
      <c r="AF164" s="68" t="n">
        <f aca="false">AF126/AF81*100</f>
        <v>1.16916743056561</v>
      </c>
      <c r="AG164" s="68" t="n">
        <f aca="false">AG126/AG81*100</f>
        <v>0.708782142667047</v>
      </c>
      <c r="AH164" s="68" t="n">
        <f aca="false">AH126/AH81*100</f>
        <v>17.5591368871564</v>
      </c>
      <c r="AI164" s="68" t="n">
        <f aca="false">AI126/AI81*100</f>
        <v>18.1378495839398</v>
      </c>
      <c r="AJ164" s="68" t="n">
        <f aca="false">AJ126/AJ81*100</f>
        <v>17.3627377818162</v>
      </c>
      <c r="AK164" s="68" t="n">
        <f aca="false">AK126/AK81*100</f>
        <v>17.8327064696429</v>
      </c>
      <c r="AL164" s="68" t="n">
        <f aca="false">AL126/AL81*100</f>
        <v>15.3352181430485</v>
      </c>
      <c r="AM164" s="68" t="n">
        <f aca="false">AM126/AM81*100</f>
        <v>14.4444354901079</v>
      </c>
      <c r="AN164" s="68" t="n">
        <f aca="false">AN126/AN81*100</f>
        <v>13.6315603199786</v>
      </c>
      <c r="AO164" s="68" t="n">
        <f aca="false">AO126/AO81*100</f>
        <v>11.8530771297504</v>
      </c>
      <c r="AP164" s="68" t="n">
        <f aca="false">AP126/AP81*100</f>
        <v>10.5329450436917</v>
      </c>
    </row>
    <row r="165" customFormat="false" ht="12" hidden="false" customHeight="true" outlineLevel="0" collapsed="false">
      <c r="B165" s="46" t="s">
        <v>97</v>
      </c>
      <c r="C165" s="40" t="s">
        <v>28</v>
      </c>
      <c r="D165" s="40" t="s">
        <v>28</v>
      </c>
      <c r="E165" s="47"/>
      <c r="F165" s="68" t="e">
        <f aca="false">F127/F83*100</f>
        <v>#DIV/0!</v>
      </c>
      <c r="G165" s="68" t="e">
        <f aca="false">G127/G83*100</f>
        <v>#DIV/0!</v>
      </c>
      <c r="H165" s="68" t="n">
        <f aca="false">H127/H82*100</f>
        <v>0</v>
      </c>
      <c r="I165" s="68" t="n">
        <f aca="false">I127/I82*100</f>
        <v>0</v>
      </c>
      <c r="J165" s="68" t="n">
        <f aca="false">J127/J82*100</f>
        <v>0.0621619941567726</v>
      </c>
      <c r="K165" s="68" t="n">
        <f aca="false">K127/K82*100</f>
        <v>2.06145700092215</v>
      </c>
      <c r="L165" s="68" t="n">
        <f aca="false">L127/L82*100</f>
        <v>0</v>
      </c>
      <c r="M165" s="68" t="n">
        <f aca="false">M127/M82*100</f>
        <v>0.542183778362793</v>
      </c>
      <c r="N165" s="68" t="n">
        <f aca="false">N127/N82*100</f>
        <v>0.316109422492401</v>
      </c>
      <c r="O165" s="68" t="n">
        <f aca="false">O127/O82*100</f>
        <v>0.427322758174166</v>
      </c>
      <c r="P165" s="68" t="n">
        <f aca="false">P127/P82*100</f>
        <v>0.219952393865437</v>
      </c>
      <c r="Q165" s="68" t="n">
        <f aca="false">Q127/Q82*100</f>
        <v>0.217179451482667</v>
      </c>
      <c r="R165" s="68" t="n">
        <f aca="false">R127/R82*100</f>
        <v>0.573753695734902</v>
      </c>
      <c r="S165" s="68" t="n">
        <f aca="false">S127/S82*100</f>
        <v>0.59226601508552</v>
      </c>
      <c r="T165" s="68" t="n">
        <f aca="false">T127/T82*100</f>
        <v>0.667472671401944</v>
      </c>
      <c r="U165" s="68" t="n">
        <f aca="false">U127/U82*100</f>
        <v>0.813775510204082</v>
      </c>
      <c r="V165" s="68" t="n">
        <f aca="false">V127/V82*100</f>
        <v>0</v>
      </c>
      <c r="W165" s="68" t="n">
        <f aca="false">W127/W82*100</f>
        <v>0.769583609398094</v>
      </c>
      <c r="X165" s="68" t="n">
        <f aca="false">X127/X82*100</f>
        <v>0.58791251861723</v>
      </c>
      <c r="Y165" s="68" t="n">
        <f aca="false">Y127/Y82*100</f>
        <v>0.503842869342442</v>
      </c>
      <c r="Z165" s="68" t="n">
        <f aca="false">Z127/Z82*100</f>
        <v>56.4674424071462</v>
      </c>
      <c r="AA165" s="68" t="n">
        <f aca="false">AA127/AA82*100</f>
        <v>69.1646408061163</v>
      </c>
      <c r="AB165" s="68" t="n">
        <f aca="false">AB127/AB82*100</f>
        <v>71.999707109907</v>
      </c>
      <c r="AC165" s="68" t="n">
        <f aca="false">AC127/AC82*100</f>
        <v>72.8005429710698</v>
      </c>
      <c r="AD165" s="68" t="n">
        <f aca="false">AD127/AD82*100</f>
        <v>63.7263641908694</v>
      </c>
      <c r="AE165" s="68" t="n">
        <f aca="false">AE127/AE82*100</f>
        <v>57.9791323714535</v>
      </c>
      <c r="AF165" s="68" t="n">
        <f aca="false">AF127/AF82*100</f>
        <v>54.8246238549528</v>
      </c>
      <c r="AG165" s="68" t="n">
        <f aca="false">AG127/AG82*100</f>
        <v>21.1488017111468</v>
      </c>
      <c r="AH165" s="68" t="n">
        <f aca="false">AH127/AH82*100</f>
        <v>7.12158187267447</v>
      </c>
      <c r="AI165" s="68" t="n">
        <f aca="false">AI127/AI82*100</f>
        <v>9.18341564258643</v>
      </c>
      <c r="AJ165" s="68" t="n">
        <f aca="false">AJ127/AJ82*100</f>
        <v>9.67481859715131</v>
      </c>
      <c r="AK165" s="68" t="n">
        <f aca="false">AK127/AK82*100</f>
        <v>10.2230567988113</v>
      </c>
      <c r="AL165" s="68" t="n">
        <f aca="false">AL127/AL82*100</f>
        <v>8.77428929184251</v>
      </c>
      <c r="AM165" s="68" t="n">
        <f aca="false">AM127/AM82*100</f>
        <v>12.2352739738244</v>
      </c>
      <c r="AN165" s="68" t="n">
        <f aca="false">AN127/AN82*100</f>
        <v>0</v>
      </c>
      <c r="AO165" s="68" t="n">
        <f aca="false">AO127/AO82*100</f>
        <v>9.92198813472229</v>
      </c>
      <c r="AP165" s="68" t="n">
        <f aca="false">AP127/AP82*100</f>
        <v>11.6867676300938</v>
      </c>
    </row>
    <row r="166" customFormat="false" ht="12" hidden="false" customHeight="true" outlineLevel="0" collapsed="false">
      <c r="B166" s="46"/>
      <c r="C166" s="40" t="s">
        <v>29</v>
      </c>
      <c r="D166" s="40" t="s">
        <v>29</v>
      </c>
      <c r="E166" s="47"/>
      <c r="F166" s="68" t="n">
        <f aca="false">F128/F79*100</f>
        <v>0</v>
      </c>
      <c r="G166" s="68" t="n">
        <f aca="false">G128/G79*100</f>
        <v>52.8027272727273</v>
      </c>
      <c r="H166" s="68" t="e">
        <f aca="false">H128/H83*100</f>
        <v>#DIV/0!</v>
      </c>
      <c r="I166" s="68" t="e">
        <f aca="false">I128/I83*100</f>
        <v>#DIV/0!</v>
      </c>
      <c r="J166" s="68" t="e">
        <f aca="false">J128/J83*100</f>
        <v>#DIV/0!</v>
      </c>
      <c r="K166" s="68" t="e">
        <f aca="false">K128/K83*100</f>
        <v>#DIV/0!</v>
      </c>
      <c r="L166" s="68" t="e">
        <f aca="false">L128/L83*100</f>
        <v>#DIV/0!</v>
      </c>
      <c r="M166" s="68" t="e">
        <f aca="false">M128/M83*100</f>
        <v>#DIV/0!</v>
      </c>
      <c r="N166" s="68" t="e">
        <f aca="false">N128/N83*100</f>
        <v>#DIV/0!</v>
      </c>
      <c r="O166" s="68" t="e">
        <f aca="false">O128/O83*100</f>
        <v>#DIV/0!</v>
      </c>
      <c r="P166" s="68" t="e">
        <f aca="false">P128/P83*100</f>
        <v>#DIV/0!</v>
      </c>
      <c r="Q166" s="68" t="e">
        <f aca="false">Q128/Q83*100</f>
        <v>#DIV/0!</v>
      </c>
      <c r="R166" s="68" t="e">
        <f aca="false">R128/R83*100</f>
        <v>#DIV/0!</v>
      </c>
      <c r="S166" s="68" t="e">
        <f aca="false">S128/S83*100</f>
        <v>#DIV/0!</v>
      </c>
      <c r="T166" s="68" t="e">
        <f aca="false">T128/T83*100</f>
        <v>#DIV/0!</v>
      </c>
      <c r="U166" s="68" t="e">
        <f aca="false">U128/U83*100</f>
        <v>#DIV/0!</v>
      </c>
      <c r="V166" s="68" t="e">
        <f aca="false">V128/V83*100</f>
        <v>#DIV/0!</v>
      </c>
      <c r="W166" s="68" t="e">
        <f aca="false">W128/W83*100</f>
        <v>#DIV/0!</v>
      </c>
      <c r="X166" s="68" t="n">
        <f aca="false">X128/X83*100</f>
        <v>386.279977691021</v>
      </c>
      <c r="Y166" s="68" t="n">
        <f aca="false">Y128/Y83*100</f>
        <v>95.0541590026569</v>
      </c>
      <c r="Z166" s="68" t="n">
        <f aca="false">Z128/Z83*100</f>
        <v>101.245514038421</v>
      </c>
      <c r="AA166" s="68" t="n">
        <f aca="false">AA128/AA83*100</f>
        <v>82.2849807445443</v>
      </c>
      <c r="AB166" s="68" t="n">
        <f aca="false">AB128/AB83*100</f>
        <v>62.2609673790776</v>
      </c>
      <c r="AC166" s="68" t="n">
        <f aca="false">AC128/AC83*100</f>
        <v>41.9682200560823</v>
      </c>
      <c r="AD166" s="68" t="n">
        <f aca="false">AD128/AD83*100</f>
        <v>28.4327682153488</v>
      </c>
      <c r="AE166" s="68" t="n">
        <f aca="false">AE128/AE83*100</f>
        <v>24.7568632278715</v>
      </c>
      <c r="AF166" s="68" t="n">
        <f aca="false">AF128/AF83*100</f>
        <v>25.8364075817326</v>
      </c>
      <c r="AG166" s="68" t="n">
        <f aca="false">AG128/AG83*100</f>
        <v>25.6177821929716</v>
      </c>
      <c r="AH166" s="68" t="n">
        <f aca="false">AH128/AH83*100</f>
        <v>41.1421005744637</v>
      </c>
      <c r="AI166" s="68" t="n">
        <f aca="false">AI128/AI83*100</f>
        <v>44.2937732919456</v>
      </c>
      <c r="AJ166" s="68" t="n">
        <f aca="false">AJ128/AJ83*100</f>
        <v>24.6240827343222</v>
      </c>
      <c r="AK166" s="68" t="n">
        <f aca="false">AK128/AK83*100</f>
        <v>24.6132788703953</v>
      </c>
      <c r="AL166" s="68" t="n">
        <f aca="false">AL128/AL83*100</f>
        <v>23.6354581461627</v>
      </c>
      <c r="AM166" s="68" t="n">
        <f aca="false">AM128/AM83*100</f>
        <v>23.1898446817786</v>
      </c>
      <c r="AN166" s="68" t="n">
        <f aca="false">AN128/AN83*100</f>
        <v>22.6645688701693</v>
      </c>
      <c r="AO166" s="68" t="n">
        <f aca="false">AO128/AO83*100</f>
        <v>20.8602421051596</v>
      </c>
      <c r="AP166" s="68" t="n">
        <f aca="false">AP128/AP83*100</f>
        <v>21.6558214345091</v>
      </c>
    </row>
    <row r="167" customFormat="false" ht="12" hidden="false" customHeight="true" outlineLevel="0" collapsed="false">
      <c r="B167" s="46"/>
      <c r="C167" s="40" t="s">
        <v>93</v>
      </c>
      <c r="D167" s="40" t="s">
        <v>93</v>
      </c>
      <c r="E167" s="47"/>
      <c r="F167" s="68" t="e">
        <f aca="false">F129/F84*100</f>
        <v>#DIV/0!</v>
      </c>
      <c r="G167" s="68" t="e">
        <f aca="false">G129/G84*100</f>
        <v>#DIV/0!</v>
      </c>
      <c r="H167" s="68" t="e">
        <f aca="false">H129/H84*100</f>
        <v>#DIV/0!</v>
      </c>
      <c r="I167" s="68" t="e">
        <f aca="false">I129/I84*100</f>
        <v>#DIV/0!</v>
      </c>
      <c r="J167" s="68" t="e">
        <f aca="false">J129/J84*100</f>
        <v>#DIV/0!</v>
      </c>
      <c r="K167" s="68" t="e">
        <f aca="false">K129/K84*100</f>
        <v>#DIV/0!</v>
      </c>
      <c r="L167" s="68" t="e">
        <f aca="false">L129/L84*100</f>
        <v>#DIV/0!</v>
      </c>
      <c r="M167" s="68" t="e">
        <f aca="false">M129/M84*100</f>
        <v>#DIV/0!</v>
      </c>
      <c r="N167" s="68" t="e">
        <f aca="false">N129/N84*100</f>
        <v>#DIV/0!</v>
      </c>
      <c r="O167" s="68" t="e">
        <f aca="false">O129/O84*100</f>
        <v>#DIV/0!</v>
      </c>
      <c r="P167" s="68" t="e">
        <f aca="false">P129/P84*100</f>
        <v>#DIV/0!</v>
      </c>
      <c r="Q167" s="68" t="e">
        <f aca="false">Q129/Q84*100</f>
        <v>#DIV/0!</v>
      </c>
      <c r="R167" s="68" t="e">
        <f aca="false">R129/R84*100</f>
        <v>#DIV/0!</v>
      </c>
      <c r="S167" s="68" t="e">
        <f aca="false">S129/S84*100</f>
        <v>#DIV/0!</v>
      </c>
      <c r="T167" s="68" t="e">
        <f aca="false">T129/T84*100</f>
        <v>#DIV/0!</v>
      </c>
      <c r="U167" s="68" t="e">
        <f aca="false">U129/U84*100</f>
        <v>#DIV/0!</v>
      </c>
      <c r="V167" s="68" t="e">
        <f aca="false">V129/V84*100</f>
        <v>#DIV/0!</v>
      </c>
      <c r="W167" s="68" t="e">
        <f aca="false">W129/W84*100</f>
        <v>#DIV/0!</v>
      </c>
      <c r="X167" s="68" t="n">
        <f aca="false">X129/X84*100</f>
        <v>0</v>
      </c>
      <c r="Y167" s="68" t="n">
        <f aca="false">Y129/Y84*100</f>
        <v>0</v>
      </c>
      <c r="Z167" s="68" t="n">
        <f aca="false">Z129/Z84*100</f>
        <v>0.254571903574397</v>
      </c>
      <c r="AA167" s="68" t="n">
        <f aca="false">AA129/AA84*100</f>
        <v>0.545347351871868</v>
      </c>
      <c r="AB167" s="68" t="n">
        <f aca="false">AB129/AB84*100</f>
        <v>0.953774727492935</v>
      </c>
      <c r="AC167" s="68" t="n">
        <f aca="false">AC129/AC84*100</f>
        <v>2.43244672412881</v>
      </c>
      <c r="AD167" s="68" t="n">
        <f aca="false">AD129/AD84*100</f>
        <v>1.36013899230578</v>
      </c>
      <c r="AE167" s="68" t="n">
        <f aca="false">AE129/AE84*100</f>
        <v>7.68199628789441</v>
      </c>
      <c r="AF167" s="68" t="n">
        <f aca="false">AF129/AF84*100</f>
        <v>5.18806744487678</v>
      </c>
      <c r="AG167" s="68" t="n">
        <f aca="false">AG129/AG84*100</f>
        <v>2.78374704134822</v>
      </c>
      <c r="AH167" s="68" t="n">
        <f aca="false">AH129/AH84*100</f>
        <v>0.0684904419378907</v>
      </c>
      <c r="AI167" s="68" t="n">
        <f aca="false">AI129/AI84*100</f>
        <v>0.148476623543554</v>
      </c>
      <c r="AJ167" s="68" t="n">
        <f aca="false">AJ129/AJ84*100</f>
        <v>0.2742677062117</v>
      </c>
      <c r="AK167" s="68" t="n">
        <f aca="false">AK129/AK84*100</f>
        <v>0.297645628089868</v>
      </c>
      <c r="AL167" s="68" t="n">
        <f aca="false">AL129/AL84*100</f>
        <v>0.268299113032927</v>
      </c>
      <c r="AM167" s="68" t="n">
        <f aca="false">AM129/AM84*100</f>
        <v>0.251199016338683</v>
      </c>
      <c r="AN167" s="68" t="n">
        <f aca="false">AN129/AN84*100</f>
        <v>0.216233331771486</v>
      </c>
      <c r="AO167" s="68" t="n">
        <f aca="false">AO129/AO84*100</f>
        <v>0.147450634379367</v>
      </c>
      <c r="AP167" s="68" t="n">
        <f aca="false">AP129/AP84*100</f>
        <v>0.162252993641379</v>
      </c>
    </row>
    <row r="168" customFormat="false" ht="12" hidden="false" customHeight="true" outlineLevel="0" collapsed="false">
      <c r="B168" s="21"/>
      <c r="C168" s="40" t="s">
        <v>94</v>
      </c>
      <c r="D168" s="40" t="s">
        <v>94</v>
      </c>
      <c r="F168" s="68" t="n">
        <f aca="false">F130/F86*100</f>
        <v>0</v>
      </c>
      <c r="G168" s="68" t="n">
        <f aca="false">G130/G86*100</f>
        <v>0</v>
      </c>
      <c r="H168" s="68" t="n">
        <f aca="false">H130/H85*100</f>
        <v>0</v>
      </c>
      <c r="I168" s="68" t="n">
        <f aca="false">I130/I85*100</f>
        <v>0</v>
      </c>
      <c r="J168" s="68" t="n">
        <f aca="false">J130/J85*100</f>
        <v>0</v>
      </c>
      <c r="K168" s="68" t="n">
        <f aca="false">K130/K85*100</f>
        <v>0</v>
      </c>
      <c r="L168" s="68" t="n">
        <f aca="false">L130/L85*100</f>
        <v>0</v>
      </c>
      <c r="M168" s="68" t="n">
        <f aca="false">M130/M85*100</f>
        <v>0</v>
      </c>
      <c r="N168" s="68" t="n">
        <f aca="false">N130/N85*100</f>
        <v>0</v>
      </c>
      <c r="O168" s="68" t="n">
        <f aca="false">O130/O85*100</f>
        <v>0</v>
      </c>
      <c r="P168" s="68" t="n">
        <f aca="false">P130/P85*100</f>
        <v>0</v>
      </c>
      <c r="Q168" s="68" t="n">
        <f aca="false">Q130/Q85*100</f>
        <v>0</v>
      </c>
      <c r="R168" s="68" t="n">
        <f aca="false">R130/R85*100</f>
        <v>0</v>
      </c>
      <c r="S168" s="68" t="n">
        <f aca="false">S130/S85*100</f>
        <v>0</v>
      </c>
      <c r="T168" s="68" t="n">
        <f aca="false">T130/T85*100</f>
        <v>0</v>
      </c>
      <c r="U168" s="68" t="n">
        <f aca="false">U130/U85*100</f>
        <v>0</v>
      </c>
      <c r="V168" s="68" t="n">
        <f aca="false">V130/V85*100</f>
        <v>0</v>
      </c>
      <c r="W168" s="68" t="n">
        <f aca="false">W130/W85*100</f>
        <v>0</v>
      </c>
      <c r="X168" s="68" t="n">
        <f aca="false">X130/X85*100</f>
        <v>0</v>
      </c>
      <c r="Y168" s="68" t="n">
        <f aca="false">Y130/Y85*100</f>
        <v>0</v>
      </c>
      <c r="Z168" s="68" t="n">
        <f aca="false">Z130/Z85*100</f>
        <v>7.02380336797835</v>
      </c>
      <c r="AA168" s="68" t="n">
        <f aca="false">AA130/AA85*100</f>
        <v>7.99273557881335</v>
      </c>
      <c r="AB168" s="68" t="n">
        <f aca="false">AB130/AB85*100</f>
        <v>4.30199756023178</v>
      </c>
      <c r="AC168" s="68" t="n">
        <f aca="false">AC130/AC85*100</f>
        <v>7.53591867771241</v>
      </c>
      <c r="AD168" s="68" t="n">
        <f aca="false">AD130/AD85*100</f>
        <v>2.98261665141812</v>
      </c>
      <c r="AE168" s="68" t="n">
        <f aca="false">AE130/AE85*100</f>
        <v>5.2103875614971</v>
      </c>
      <c r="AF168" s="68" t="n">
        <f aca="false">AF130/AF85*100</f>
        <v>3.83823587632131</v>
      </c>
      <c r="AG168" s="68" t="n">
        <f aca="false">AG130/AG85*100</f>
        <v>2.07461468890067</v>
      </c>
      <c r="AH168" s="68" t="n">
        <f aca="false">AH130/AH85*100</f>
        <v>6.36886627741644</v>
      </c>
      <c r="AI168" s="68" t="n">
        <f aca="false">AI130/AI85*100</f>
        <v>6.83753923177227</v>
      </c>
      <c r="AJ168" s="68" t="n">
        <f aca="false">AJ130/AJ85*100</f>
        <v>6.4118919557234</v>
      </c>
      <c r="AK168" s="68" t="n">
        <f aca="false">AK130/AK85*100</f>
        <v>5.93328336740692</v>
      </c>
      <c r="AL168" s="68" t="n">
        <f aca="false">AL130/AL85*100</f>
        <v>5.29366201988964</v>
      </c>
      <c r="AM168" s="68" t="n">
        <f aca="false">AM130/AM85*100</f>
        <v>5.96501338726117</v>
      </c>
      <c r="AN168" s="68" t="n">
        <f aca="false">AN130/AN85*100</f>
        <v>3.28315986273278</v>
      </c>
      <c r="AO168" s="68" t="n">
        <f aca="false">AO130/AO85*100</f>
        <v>5.20049179872587</v>
      </c>
      <c r="AP168" s="68" t="n">
        <f aca="false">AP130/AP85*100</f>
        <v>5.80839977538678</v>
      </c>
    </row>
    <row r="169" customFormat="false" ht="12" hidden="false" customHeight="true" outlineLevel="0" collapsed="false">
      <c r="B169" s="46" t="s">
        <v>98</v>
      </c>
      <c r="C169" s="40" t="s">
        <v>32</v>
      </c>
      <c r="D169" s="48" t="str">
        <f aca="false">C169</f>
        <v>栗駒山</v>
      </c>
      <c r="E169" s="47" t="s">
        <v>19</v>
      </c>
      <c r="F169" s="68" t="e">
        <f aca="false">F131/F87*100</f>
        <v>#DIV/0!</v>
      </c>
      <c r="G169" s="68" t="e">
        <f aca="false">G131/G87*100</f>
        <v>#DIV/0!</v>
      </c>
      <c r="H169" s="68" t="n">
        <f aca="false">H131/H86*100</f>
        <v>0</v>
      </c>
      <c r="I169" s="68" t="n">
        <f aca="false">I131/I86*100</f>
        <v>0</v>
      </c>
      <c r="J169" s="68" t="n">
        <f aca="false">J131/J86*100</f>
        <v>36.5965583173996</v>
      </c>
      <c r="K169" s="68" t="n">
        <f aca="false">K131/K86*100</f>
        <v>32.5795790572273</v>
      </c>
      <c r="L169" s="68" t="n">
        <f aca="false">L131/L86*100</f>
        <v>0</v>
      </c>
      <c r="M169" s="68" t="n">
        <f aca="false">M131/M86*100</f>
        <v>35.2145600267156</v>
      </c>
      <c r="N169" s="68" t="n">
        <f aca="false">N131/N86*100</f>
        <v>29.8835323603125</v>
      </c>
      <c r="O169" s="68" t="n">
        <f aca="false">O131/O86*100</f>
        <v>28.1739867250388</v>
      </c>
      <c r="P169" s="68" t="n">
        <f aca="false">P131/P86*100</f>
        <v>24.9280080130212</v>
      </c>
      <c r="Q169" s="68" t="n">
        <f aca="false">Q131/Q86*100</f>
        <v>25.6171401956218</v>
      </c>
      <c r="R169" s="68" t="n">
        <f aca="false">R131/R86*100</f>
        <v>25.7372958257713</v>
      </c>
      <c r="S169" s="68" t="n">
        <f aca="false">S131/S86*100</f>
        <v>23.7843694974942</v>
      </c>
      <c r="T169" s="68" t="n">
        <f aca="false">T131/T86*100</f>
        <v>27.0214820178615</v>
      </c>
      <c r="U169" s="68" t="n">
        <f aca="false">U131/U86*100</f>
        <v>27.0397983828625</v>
      </c>
      <c r="V169" s="68" t="n">
        <f aca="false">V131/V86*100</f>
        <v>0</v>
      </c>
      <c r="W169" s="68" t="n">
        <f aca="false">W131/W86*100</f>
        <v>23.5369081462602</v>
      </c>
      <c r="X169" s="68" t="n">
        <f aca="false">X131/X86*100</f>
        <v>22.8497459008534</v>
      </c>
      <c r="Y169" s="68" t="n">
        <f aca="false">Y131/Y86*100</f>
        <v>21.6911064559132</v>
      </c>
      <c r="Z169" s="68" t="n">
        <f aca="false">Z131/Z86*100</f>
        <v>99.5276520370006</v>
      </c>
      <c r="AA169" s="68" t="n">
        <f aca="false">AA131/AA86*100</f>
        <v>99.3314335817624</v>
      </c>
      <c r="AB169" s="68" t="n">
        <f aca="false">AB131/AB86*100</f>
        <v>64.198337846671</v>
      </c>
      <c r="AC169" s="68" t="n">
        <f aca="false">AC131/AC86*100</f>
        <v>75.2531707796677</v>
      </c>
      <c r="AD169" s="68" t="n">
        <f aca="false">AD131/AD86*100</f>
        <v>52.6046803550614</v>
      </c>
      <c r="AE169" s="68" t="n">
        <f aca="false">AE131/AE86*100</f>
        <v>48.7540422294084</v>
      </c>
      <c r="AF169" s="68" t="n">
        <f aca="false">AF131/AF86*100</f>
        <v>48.5987194289913</v>
      </c>
      <c r="AG169" s="68" t="n">
        <f aca="false">AG131/AG86*100</f>
        <v>46.2049583458798</v>
      </c>
      <c r="AH169" s="68" t="n">
        <f aca="false">AH131/AH86*100</f>
        <v>0</v>
      </c>
      <c r="AI169" s="68" t="n">
        <f aca="false">AI131/AI86*100</f>
        <v>0</v>
      </c>
      <c r="AJ169" s="68"/>
      <c r="AK169" s="68"/>
      <c r="AL169" s="68"/>
      <c r="AM169" s="68"/>
      <c r="AN169" s="68"/>
      <c r="AO169" s="68"/>
      <c r="AP169" s="68"/>
    </row>
    <row r="170" customFormat="false" ht="12" hidden="false" customHeight="true" outlineLevel="0" collapsed="false">
      <c r="B170" s="46"/>
      <c r="C170" s="40" t="s">
        <v>93</v>
      </c>
      <c r="D170" s="50"/>
      <c r="E170" s="47"/>
      <c r="F170" s="68" t="n">
        <f aca="false">F132/F88*100</f>
        <v>0</v>
      </c>
      <c r="G170" s="68" t="n">
        <f aca="false">G132/G88*100</f>
        <v>28.177208135971</v>
      </c>
      <c r="H170" s="68" t="e">
        <f aca="false">H132/H87*100</f>
        <v>#DIV/0!</v>
      </c>
      <c r="I170" s="68" t="e">
        <f aca="false">I132/I87*100</f>
        <v>#DIV/0!</v>
      </c>
      <c r="J170" s="68" t="e">
        <f aca="false">J132/J87*100</f>
        <v>#DIV/0!</v>
      </c>
      <c r="K170" s="68" t="e">
        <f aca="false">K132/K87*100</f>
        <v>#DIV/0!</v>
      </c>
      <c r="L170" s="68" t="e">
        <f aca="false">L132/L87*100</f>
        <v>#DIV/0!</v>
      </c>
      <c r="M170" s="68" t="e">
        <f aca="false">M132/M87*100</f>
        <v>#DIV/0!</v>
      </c>
      <c r="N170" s="68" t="e">
        <f aca="false">N132/N87*100</f>
        <v>#DIV/0!</v>
      </c>
      <c r="O170" s="68" t="e">
        <f aca="false">O132/O87*100</f>
        <v>#DIV/0!</v>
      </c>
      <c r="P170" s="68" t="e">
        <f aca="false">P132/P87*100</f>
        <v>#DIV/0!</v>
      </c>
      <c r="Q170" s="68" t="e">
        <f aca="false">Q132/Q87*100</f>
        <v>#DIV/0!</v>
      </c>
      <c r="R170" s="68" t="e">
        <f aca="false">R132/R87*100</f>
        <v>#DIV/0!</v>
      </c>
      <c r="S170" s="68" t="e">
        <f aca="false">S132/S87*100</f>
        <v>#DIV/0!</v>
      </c>
      <c r="T170" s="68" t="e">
        <f aca="false">T132/T87*100</f>
        <v>#DIV/0!</v>
      </c>
      <c r="U170" s="68" t="e">
        <f aca="false">U132/U87*100</f>
        <v>#DIV/0!</v>
      </c>
      <c r="V170" s="68" t="e">
        <f aca="false">V132/V87*100</f>
        <v>#DIV/0!</v>
      </c>
      <c r="W170" s="68" t="e">
        <f aca="false">W132/W87*100</f>
        <v>#DIV/0!</v>
      </c>
      <c r="X170" s="68" t="n">
        <f aca="false">X132/X87*100</f>
        <v>24.5235069885642</v>
      </c>
      <c r="Y170" s="68" t="n">
        <f aca="false">Y132/Y87*100</f>
        <v>16.701803701101</v>
      </c>
      <c r="Z170" s="68" t="n">
        <f aca="false">Z132/Z87*100</f>
        <v>15.6426473910097</v>
      </c>
      <c r="AA170" s="68" t="n">
        <f aca="false">AA132/AA87*100</f>
        <v>8.7744987609822</v>
      </c>
      <c r="AB170" s="68" t="n">
        <f aca="false">AB132/AB87*100</f>
        <v>13.774328081557</v>
      </c>
      <c r="AC170" s="68" t="n">
        <f aca="false">AC132/AC87*100</f>
        <v>13.5726693688477</v>
      </c>
      <c r="AD170" s="68" t="n">
        <f aca="false">AD132/AD87*100</f>
        <v>20.1491467087337</v>
      </c>
      <c r="AE170" s="68" t="n">
        <f aca="false">AE132/AE87*100</f>
        <v>20.5128205128205</v>
      </c>
      <c r="AF170" s="68" t="n">
        <f aca="false">AF132/AF87*100</f>
        <v>18.4197282335179</v>
      </c>
      <c r="AG170" s="68" t="n">
        <f aca="false">AG132/AG87*100</f>
        <v>14.8764388982769</v>
      </c>
      <c r="AH170" s="68" t="n">
        <f aca="false">AH132/AH87*100</f>
        <v>14.1851633112296</v>
      </c>
      <c r="AI170" s="68" t="n">
        <f aca="false">AI132/AI87*100</f>
        <v>19.1868494411908</v>
      </c>
      <c r="AJ170" s="68"/>
      <c r="AK170" s="68"/>
      <c r="AL170" s="68"/>
      <c r="AM170" s="68"/>
      <c r="AN170" s="68"/>
      <c r="AO170" s="68"/>
      <c r="AP170" s="68"/>
    </row>
    <row r="171" customFormat="false" ht="12" hidden="false" customHeight="true" outlineLevel="0" collapsed="false">
      <c r="B171" s="21"/>
      <c r="C171" s="40" t="s">
        <v>94</v>
      </c>
      <c r="D171" s="40" t="s">
        <v>99</v>
      </c>
      <c r="E171" s="47"/>
      <c r="F171" s="68" t="n">
        <f aca="false">F133/F92*100</f>
        <v>0</v>
      </c>
      <c r="G171" s="68" t="n">
        <f aca="false">G133/G92*100</f>
        <v>0</v>
      </c>
      <c r="H171" s="68" t="n">
        <f aca="false">H133/H88*100</f>
        <v>0</v>
      </c>
      <c r="I171" s="68" t="n">
        <f aca="false">I133/I88*100</f>
        <v>0</v>
      </c>
      <c r="J171" s="68" t="n">
        <f aca="false">J133/J88*100</f>
        <v>0</v>
      </c>
      <c r="K171" s="68" t="n">
        <f aca="false">K133/K88*100</f>
        <v>0</v>
      </c>
      <c r="L171" s="68" t="n">
        <f aca="false">L133/L88*100</f>
        <v>0</v>
      </c>
      <c r="M171" s="68" t="n">
        <f aca="false">M133/M88*100</f>
        <v>0</v>
      </c>
      <c r="N171" s="68" t="n">
        <f aca="false">N133/N88*100</f>
        <v>0</v>
      </c>
      <c r="O171" s="68" t="n">
        <f aca="false">O133/O88*100</f>
        <v>0</v>
      </c>
      <c r="P171" s="68" t="n">
        <f aca="false">P133/P88*100</f>
        <v>0</v>
      </c>
      <c r="Q171" s="68" t="n">
        <f aca="false">Q133/Q88*100</f>
        <v>0</v>
      </c>
      <c r="R171" s="68" t="n">
        <f aca="false">R133/R88*100</f>
        <v>0</v>
      </c>
      <c r="S171" s="68" t="n">
        <f aca="false">S133/S88*100</f>
        <v>0</v>
      </c>
      <c r="T171" s="68" t="n">
        <f aca="false">T133/T88*100</f>
        <v>0</v>
      </c>
      <c r="U171" s="68" t="n">
        <f aca="false">U133/U88*100</f>
        <v>0</v>
      </c>
      <c r="V171" s="68" t="n">
        <f aca="false">V133/V88*100</f>
        <v>0</v>
      </c>
      <c r="W171" s="68" t="n">
        <f aca="false">W133/W88*100</f>
        <v>0</v>
      </c>
      <c r="X171" s="68" t="n">
        <f aca="false">X133/X88*100</f>
        <v>0</v>
      </c>
      <c r="Y171" s="68" t="n">
        <f aca="false">Y133/Y88*100</f>
        <v>0</v>
      </c>
      <c r="Z171" s="68" t="n">
        <f aca="false">Z133/Z88*100</f>
        <v>12.1055952881784</v>
      </c>
      <c r="AA171" s="68" t="n">
        <f aca="false">AA133/AA88*100</f>
        <v>11.0432174202866</v>
      </c>
      <c r="AB171" s="68" t="n">
        <f aca="false">AB133/AB88*100</f>
        <v>12.383020526343</v>
      </c>
      <c r="AC171" s="68" t="n">
        <f aca="false">AC133/AC88*100</f>
        <v>12.5066468148463</v>
      </c>
      <c r="AD171" s="68" t="n">
        <f aca="false">AD133/AD88*100</f>
        <v>16.0432527860532</v>
      </c>
      <c r="AE171" s="68" t="n">
        <f aca="false">AE133/AE88*100</f>
        <v>15.5225346923738</v>
      </c>
      <c r="AF171" s="68" t="n">
        <f aca="false">AF133/AF88*100</f>
        <v>14.3595041322314</v>
      </c>
      <c r="AG171" s="68" t="n">
        <f aca="false">AG133/AG88*100</f>
        <v>16.41727884732</v>
      </c>
      <c r="AH171" s="68" t="n">
        <f aca="false">AH133/AH88*100</f>
        <v>5.1011519901066</v>
      </c>
      <c r="AI171" s="68" t="n">
        <f aca="false">AI133/AI88*100</f>
        <v>6.15049855335836</v>
      </c>
      <c r="AJ171" s="68" t="n">
        <f aca="false">AJ133/AJ88*100</f>
        <v>1.19089357546625</v>
      </c>
      <c r="AK171" s="68" t="n">
        <f aca="false">AK133/AK88*100</f>
        <v>0.977756652318959</v>
      </c>
      <c r="AL171" s="68" t="n">
        <f aca="false">AL133/AL88*100</f>
        <v>0.879596582928458</v>
      </c>
      <c r="AM171" s="68" t="n">
        <f aca="false">AM133/AM88*100</f>
        <v>16.2826659125017</v>
      </c>
      <c r="AN171" s="68" t="n">
        <f aca="false">AN133/AN88*100</f>
        <v>20.6268621385829</v>
      </c>
      <c r="AO171" s="68" t="n">
        <f aca="false">AO133/AO88*100</f>
        <v>12.6254325412394</v>
      </c>
      <c r="AP171" s="68" t="n">
        <f aca="false">AP133/AP88*100</f>
        <v>11.9905178815306</v>
      </c>
    </row>
    <row r="172" customFormat="false" ht="12" hidden="false" customHeight="true" outlineLevel="0" collapsed="false">
      <c r="B172" s="44" t="s">
        <v>100</v>
      </c>
      <c r="C172" s="40" t="s">
        <v>99</v>
      </c>
      <c r="D172" s="40" t="s">
        <v>99</v>
      </c>
      <c r="F172" s="68" t="n">
        <f aca="false">F134/F90*100</f>
        <v>0</v>
      </c>
      <c r="G172" s="68" t="n">
        <f aca="false">G134/G90*100</f>
        <v>0</v>
      </c>
      <c r="H172" s="68" t="e">
        <f aca="false">H134/H89*100</f>
        <v>#DIV/0!</v>
      </c>
      <c r="I172" s="68" t="e">
        <f aca="false">I134/I89*100</f>
        <v>#DIV/0!</v>
      </c>
      <c r="J172" s="68" t="e">
        <f aca="false">J134/J89*100</f>
        <v>#DIV/0!</v>
      </c>
      <c r="K172" s="68" t="e">
        <f aca="false">K134/K89*100</f>
        <v>#DIV/0!</v>
      </c>
      <c r="L172" s="68" t="e">
        <f aca="false">L134/L89*100</f>
        <v>#DIV/0!</v>
      </c>
      <c r="M172" s="68" t="e">
        <f aca="false">M134/M89*100</f>
        <v>#DIV/0!</v>
      </c>
      <c r="N172" s="68" t="e">
        <f aca="false">N134/N89*100</f>
        <v>#DIV/0!</v>
      </c>
      <c r="O172" s="68" t="e">
        <f aca="false">O134/O89*100</f>
        <v>#DIV/0!</v>
      </c>
      <c r="P172" s="68" t="e">
        <f aca="false">P134/P89*100</f>
        <v>#DIV/0!</v>
      </c>
      <c r="Q172" s="68" t="e">
        <f aca="false">Q134/Q89*100</f>
        <v>#DIV/0!</v>
      </c>
      <c r="R172" s="68" t="e">
        <f aca="false">R134/R89*100</f>
        <v>#DIV/0!</v>
      </c>
      <c r="S172" s="68" t="e">
        <f aca="false">S134/S89*100</f>
        <v>#DIV/0!</v>
      </c>
      <c r="T172" s="68" t="e">
        <f aca="false">T134/T89*100</f>
        <v>#DIV/0!</v>
      </c>
      <c r="U172" s="68" t="e">
        <f aca="false">U134/U89*100</f>
        <v>#DIV/0!</v>
      </c>
      <c r="V172" s="68" t="e">
        <f aca="false">V134/V89*100</f>
        <v>#DIV/0!</v>
      </c>
      <c r="W172" s="68" t="e">
        <f aca="false">W134/W89*100</f>
        <v>#DIV/0!</v>
      </c>
      <c r="X172" s="68" t="n">
        <f aca="false">X134/X89*100</f>
        <v>0</v>
      </c>
      <c r="Y172" s="68" t="n">
        <f aca="false">Y134/Y89*100</f>
        <v>0</v>
      </c>
      <c r="Z172" s="68" t="n">
        <f aca="false">Z134/Z89*100</f>
        <v>14.4004226096144</v>
      </c>
      <c r="AA172" s="68" t="n">
        <f aca="false">AA134/AA89*100</f>
        <v>7.83623377929786</v>
      </c>
      <c r="AB172" s="68" t="n">
        <f aca="false">AB134/AB89*100</f>
        <v>11.5161477470509</v>
      </c>
      <c r="AC172" s="68" t="n">
        <f aca="false">AC134/AC89*100</f>
        <v>10.944065739098</v>
      </c>
      <c r="AD172" s="68" t="n">
        <f aca="false">AD134/AD89*100</f>
        <v>15.3544026306175</v>
      </c>
      <c r="AE172" s="68" t="n">
        <f aca="false">AE134/AE89*100</f>
        <v>10.8078602620087</v>
      </c>
      <c r="AF172" s="68" t="n">
        <f aca="false">AF134/AF89*100</f>
        <v>9.44706386626661</v>
      </c>
      <c r="AG172" s="68" t="n">
        <f aca="false">AG134/AG89*100</f>
        <v>9.08695652173913</v>
      </c>
      <c r="AH172" s="68" t="n">
        <f aca="false">AH134/AH89*100</f>
        <v>7.95514917878778</v>
      </c>
      <c r="AI172" s="68" t="n">
        <f aca="false">AI134/AI89*100</f>
        <v>7.80801951868554</v>
      </c>
      <c r="AJ172" s="68" t="n">
        <f aca="false">AJ134/AJ89*100</f>
        <v>2.99243929032337</v>
      </c>
      <c r="AK172" s="68" t="n">
        <f aca="false">AK134/AK89*100</f>
        <v>3.41707905203996</v>
      </c>
      <c r="AL172" s="68" t="n">
        <f aca="false">AL134/AL89*100</f>
        <v>3.93121398869093</v>
      </c>
      <c r="AM172" s="68" t="n">
        <f aca="false">AM134/AM89*100</f>
        <v>3.70128577784933</v>
      </c>
      <c r="AN172" s="68" t="n">
        <f aca="false">AN134/AN89*100</f>
        <v>2.9724480276381</v>
      </c>
      <c r="AO172" s="68" t="n">
        <f aca="false">AO134/AO89*100</f>
        <v>1.41952678111814</v>
      </c>
      <c r="AP172" s="68" t="n">
        <f aca="false">AP134/AP89*100</f>
        <v>2.4533568963272</v>
      </c>
    </row>
    <row r="173" customFormat="false" ht="12" hidden="false" customHeight="true" outlineLevel="0" collapsed="false">
      <c r="B173" s="46" t="s">
        <v>101</v>
      </c>
      <c r="C173" s="40" t="s">
        <v>37</v>
      </c>
      <c r="D173" s="48" t="str">
        <f aca="false">C173</f>
        <v>牡鹿半島・金華山</v>
      </c>
      <c r="E173" s="47" t="s">
        <v>19</v>
      </c>
      <c r="F173" s="68" t="n">
        <f aca="false">F135/F96*100</f>
        <v>0</v>
      </c>
      <c r="G173" s="68" t="n">
        <f aca="false">G135/G96*100</f>
        <v>5.37790697674419</v>
      </c>
      <c r="H173" s="68" t="n">
        <f aca="false">H135/H90*100</f>
        <v>0</v>
      </c>
      <c r="I173" s="68" t="n">
        <f aca="false">I135/I90*100</f>
        <v>0</v>
      </c>
      <c r="J173" s="68" t="n">
        <f aca="false">J135/J90*100</f>
        <v>3.09184993531695</v>
      </c>
      <c r="K173" s="68" t="n">
        <f aca="false">K135/K90*100</f>
        <v>2.75192604006163</v>
      </c>
      <c r="L173" s="68" t="n">
        <f aca="false">L135/L90*100</f>
        <v>0</v>
      </c>
      <c r="M173" s="68" t="n">
        <f aca="false">M135/M90*100</f>
        <v>6.33202614379085</v>
      </c>
      <c r="N173" s="68" t="n">
        <f aca="false">N135/N90*100</f>
        <v>5.58139534883721</v>
      </c>
      <c r="O173" s="68" t="n">
        <f aca="false">O135/O90*100</f>
        <v>5.95772217428818</v>
      </c>
      <c r="P173" s="68" t="n">
        <f aca="false">P135/P90*100</f>
        <v>21.5070428955646</v>
      </c>
      <c r="Q173" s="68" t="n">
        <f aca="false">Q135/Q90*100</f>
        <v>23.3010181711892</v>
      </c>
      <c r="R173" s="68" t="n">
        <f aca="false">R135/R90*100</f>
        <v>29.9280958721704</v>
      </c>
      <c r="S173" s="68" t="n">
        <f aca="false">S135/S90*100</f>
        <v>20.5063551690424</v>
      </c>
      <c r="T173" s="68" t="n">
        <f aca="false">T135/T90*100</f>
        <v>19.6321204293413</v>
      </c>
      <c r="U173" s="68" t="n">
        <f aca="false">U135/U90*100</f>
        <v>21.2538948163535</v>
      </c>
      <c r="V173" s="68" t="n">
        <f aca="false">V135/V90*100</f>
        <v>0</v>
      </c>
      <c r="W173" s="68" t="n">
        <f aca="false">W135/W90*100</f>
        <v>16.6620711387718</v>
      </c>
      <c r="X173" s="68" t="n">
        <f aca="false">X135/X90*100</f>
        <v>9.09357582868877</v>
      </c>
      <c r="Y173" s="68" t="n">
        <f aca="false">Y135/Y90*100</f>
        <v>7.63752634256231</v>
      </c>
      <c r="Z173" s="68" t="n">
        <f aca="false">Z135/Z90*100</f>
        <v>2.00089289338041</v>
      </c>
      <c r="AA173" s="68" t="n">
        <f aca="false">AA135/AA90*100</f>
        <v>1.75799581257671</v>
      </c>
      <c r="AB173" s="68" t="n">
        <f aca="false">AB135/AB90*100</f>
        <v>1.30165289256198</v>
      </c>
      <c r="AC173" s="68" t="n">
        <f aca="false">AC135/AC90*100</f>
        <v>1.33786366532172</v>
      </c>
      <c r="AD173" s="68" t="n">
        <f aca="false">AD135/AD90*100</f>
        <v>1.19116693402505</v>
      </c>
      <c r="AE173" s="68" t="n">
        <f aca="false">AE135/AE90*100</f>
        <v>1.28165771297007</v>
      </c>
      <c r="AF173" s="68" t="n">
        <f aca="false">AF135/AF90*100</f>
        <v>1.02468085106383</v>
      </c>
      <c r="AG173" s="68" t="n">
        <f aca="false">AG135/AG90*100</f>
        <v>0.616251430583678</v>
      </c>
      <c r="AH173" s="68" t="n">
        <f aca="false">AH135/AH90*100</f>
        <v>24.598420043556</v>
      </c>
      <c r="AI173" s="68" t="n">
        <f aca="false">AI135/AI90*100</f>
        <v>18.3969863292169</v>
      </c>
      <c r="AJ173" s="68"/>
      <c r="AK173" s="68"/>
      <c r="AL173" s="68"/>
      <c r="AM173" s="68"/>
      <c r="AN173" s="68"/>
      <c r="AO173" s="68"/>
      <c r="AP173" s="68"/>
    </row>
    <row r="174" customFormat="false" ht="12" hidden="false" customHeight="true" outlineLevel="0" collapsed="false">
      <c r="B174" s="46"/>
      <c r="C174" s="40" t="s">
        <v>27</v>
      </c>
      <c r="D174" s="48" t="str">
        <f aca="false">C174</f>
        <v>奥松島</v>
      </c>
      <c r="E174" s="47" t="s">
        <v>21</v>
      </c>
      <c r="F174" s="68" t="e">
        <f aca="false">F136/F93*100</f>
        <v>#DIV/0!</v>
      </c>
      <c r="G174" s="68" t="e">
        <f aca="false">G136/G93*100</f>
        <v>#DIV/0!</v>
      </c>
      <c r="H174" s="68" t="e">
        <f aca="false">H136/H91*100</f>
        <v>#DIV/0!</v>
      </c>
      <c r="I174" s="68" t="e">
        <f aca="false">I136/I91*100</f>
        <v>#DIV/0!</v>
      </c>
      <c r="J174" s="68" t="e">
        <f aca="false">J136/J91*100</f>
        <v>#DIV/0!</v>
      </c>
      <c r="K174" s="68" t="e">
        <f aca="false">K136/K91*100</f>
        <v>#DIV/0!</v>
      </c>
      <c r="L174" s="68" t="e">
        <f aca="false">L136/L91*100</f>
        <v>#DIV/0!</v>
      </c>
      <c r="M174" s="68" t="e">
        <f aca="false">M136/M91*100</f>
        <v>#DIV/0!</v>
      </c>
      <c r="N174" s="68" t="e">
        <f aca="false">N136/N91*100</f>
        <v>#DIV/0!</v>
      </c>
      <c r="O174" s="68" t="e">
        <f aca="false">O136/O91*100</f>
        <v>#DIV/0!</v>
      </c>
      <c r="P174" s="68" t="e">
        <f aca="false">P136/P91*100</f>
        <v>#DIV/0!</v>
      </c>
      <c r="Q174" s="68" t="e">
        <f aca="false">Q136/Q91*100</f>
        <v>#DIV/0!</v>
      </c>
      <c r="R174" s="68" t="e">
        <f aca="false">R136/R91*100</f>
        <v>#DIV/0!</v>
      </c>
      <c r="S174" s="68" t="e">
        <f aca="false">S136/S91*100</f>
        <v>#DIV/0!</v>
      </c>
      <c r="T174" s="68" t="e">
        <f aca="false">T136/T91*100</f>
        <v>#DIV/0!</v>
      </c>
      <c r="U174" s="68" t="e">
        <f aca="false">U136/U91*100</f>
        <v>#DIV/0!</v>
      </c>
      <c r="V174" s="68" t="e">
        <f aca="false">V136/V91*100</f>
        <v>#DIV/0!</v>
      </c>
      <c r="W174" s="68" t="e">
        <f aca="false">W136/W91*100</f>
        <v>#DIV/0!</v>
      </c>
      <c r="X174" s="68" t="n">
        <f aca="false">X136/X91*100</f>
        <v>180.693170234455</v>
      </c>
      <c r="Y174" s="68" t="n">
        <f aca="false">Y136/Y91*100</f>
        <v>124.237105049959</v>
      </c>
      <c r="Z174" s="68" t="n">
        <f aca="false">Z136/Z91*100</f>
        <v>24.6184145741014</v>
      </c>
      <c r="AA174" s="68" t="n">
        <f aca="false">AA136/AA91*100</f>
        <v>33.3249906144413</v>
      </c>
      <c r="AB174" s="68" t="n">
        <f aca="false">AB136/AB91*100</f>
        <v>28.1196581196581</v>
      </c>
      <c r="AC174" s="68" t="n">
        <f aca="false">AC136/AC91*100</f>
        <v>41.398549376976</v>
      </c>
      <c r="AD174" s="68" t="n">
        <f aca="false">AD136/AD91*100</f>
        <v>36.2635609444799</v>
      </c>
      <c r="AE174" s="68" t="n">
        <f aca="false">AE136/AE91*100</f>
        <v>28.3898896802123</v>
      </c>
      <c r="AF174" s="68" t="n">
        <f aca="false">AF136/AF91*100</f>
        <v>25.4790940766551</v>
      </c>
      <c r="AG174" s="68" t="n">
        <f aca="false">AG136/AG91*100</f>
        <v>22.6544489695175</v>
      </c>
      <c r="AH174" s="68" t="n">
        <f aca="false">AH136/AH91*100</f>
        <v>19.031369161595</v>
      </c>
      <c r="AI174" s="68" t="n">
        <f aca="false">AI136/AI91*100</f>
        <v>16.6858806702635</v>
      </c>
      <c r="AJ174" s="68"/>
      <c r="AK174" s="68"/>
      <c r="AL174" s="68"/>
      <c r="AM174" s="68"/>
      <c r="AN174" s="68"/>
      <c r="AO174" s="68"/>
      <c r="AP174" s="68"/>
    </row>
    <row r="175" customFormat="false" ht="12" hidden="false" customHeight="true" outlineLevel="0" collapsed="false">
      <c r="B175" s="46"/>
      <c r="C175" s="40" t="s">
        <v>36</v>
      </c>
      <c r="D175" s="48" t="str">
        <f aca="false">C175</f>
        <v>旭山</v>
      </c>
      <c r="E175" s="47" t="s">
        <v>21</v>
      </c>
      <c r="F175" s="68" t="n">
        <f aca="false">F137/F95*100</f>
        <v>0</v>
      </c>
      <c r="G175" s="68" t="n">
        <f aca="false">G137/G95*100</f>
        <v>12.7343113284434</v>
      </c>
      <c r="H175" s="68" t="n">
        <f aca="false">H137/H92*100</f>
        <v>0</v>
      </c>
      <c r="I175" s="68" t="n">
        <f aca="false">I137/I92*100</f>
        <v>0</v>
      </c>
      <c r="J175" s="68" t="n">
        <f aca="false">J137/J92*100</f>
        <v>47.3513513513514</v>
      </c>
      <c r="K175" s="68" t="n">
        <f aca="false">K137/K92*100</f>
        <v>51.9021739130435</v>
      </c>
      <c r="L175" s="68" t="n">
        <f aca="false">L137/L92*100</f>
        <v>0</v>
      </c>
      <c r="M175" s="68" t="n">
        <f aca="false">M137/M92*100</f>
        <v>47.5409836065574</v>
      </c>
      <c r="N175" s="68" t="n">
        <f aca="false">N137/N92*100</f>
        <v>72.7319854847071</v>
      </c>
      <c r="O175" s="68" t="n">
        <f aca="false">O137/O92*100</f>
        <v>47.4137931034483</v>
      </c>
      <c r="P175" s="68" t="n">
        <f aca="false">P137/P92*100</f>
        <v>47.0508166969147</v>
      </c>
      <c r="Q175" s="68" t="n">
        <f aca="false">Q137/Q92*100</f>
        <v>48.8656987295826</v>
      </c>
      <c r="R175" s="68" t="n">
        <f aca="false">R137/R92*100</f>
        <v>49.4039735099338</v>
      </c>
      <c r="S175" s="68" t="n">
        <f aca="false">S137/S92*100</f>
        <v>42.5111536010198</v>
      </c>
      <c r="T175" s="68" t="n">
        <f aca="false">T137/T92*100</f>
        <v>63.7426900584795</v>
      </c>
      <c r="U175" s="68" t="n">
        <f aca="false">U137/U92*100</f>
        <v>65.011636927851</v>
      </c>
      <c r="V175" s="68" t="n">
        <f aca="false">V137/V92*100</f>
        <v>0</v>
      </c>
      <c r="W175" s="68" t="n">
        <f aca="false">W137/W92*100</f>
        <v>83.7372947615324</v>
      </c>
      <c r="X175" s="68" t="n">
        <f aca="false">X137/X92*100</f>
        <v>50.4731861198738</v>
      </c>
      <c r="Y175" s="68" t="n">
        <f aca="false">Y137/Y92*100</f>
        <v>52.1501172791243</v>
      </c>
      <c r="Z175" s="68" t="n">
        <f aca="false">Z137/Z92*100</f>
        <v>136.846213895394</v>
      </c>
      <c r="AA175" s="68" t="n">
        <f aca="false">AA137/AA92*100</f>
        <v>141.778523489933</v>
      </c>
      <c r="AB175" s="68" t="n">
        <f aca="false">AB137/AB92*100</f>
        <v>147.968197879859</v>
      </c>
      <c r="AC175" s="68" t="n">
        <f aca="false">AC137/AC92*100</f>
        <v>126.095820591233</v>
      </c>
      <c r="AD175" s="68" t="n">
        <f aca="false">AD137/AD92*100</f>
        <v>122.431865828092</v>
      </c>
      <c r="AE175" s="68" t="n">
        <f aca="false">AE137/AE92*100</f>
        <v>111.34328358209</v>
      </c>
      <c r="AF175" s="68" t="n">
        <f aca="false">AF137/AF92*100</f>
        <v>115.30612244898</v>
      </c>
      <c r="AG175" s="68" t="n">
        <f aca="false">AG137/AG92*100</f>
        <v>108.432432432432</v>
      </c>
      <c r="AH175" s="68" t="n">
        <f aca="false">AH137/AH92*100</f>
        <v>100</v>
      </c>
      <c r="AI175" s="68" t="n">
        <f aca="false">AI137/AI92*100</f>
        <v>100</v>
      </c>
      <c r="AJ175" s="68"/>
      <c r="AK175" s="68"/>
      <c r="AL175" s="68"/>
      <c r="AM175" s="68"/>
      <c r="AN175" s="68"/>
      <c r="AO175" s="68"/>
      <c r="AP175" s="68"/>
    </row>
    <row r="176" customFormat="false" ht="12" hidden="false" customHeight="true" outlineLevel="0" collapsed="false">
      <c r="B176" s="46"/>
      <c r="C176" s="40" t="s">
        <v>93</v>
      </c>
      <c r="D176" s="48" t="str">
        <f aca="false">C176</f>
        <v>その他の地域</v>
      </c>
      <c r="E176" s="47"/>
      <c r="F176" s="68" t="n">
        <f aca="false">F138/F97*100</f>
        <v>0</v>
      </c>
      <c r="G176" s="68" t="n">
        <f aca="false">G138/G97*100</f>
        <v>0</v>
      </c>
      <c r="H176" s="68" t="e">
        <f aca="false">H138/H93*100</f>
        <v>#DIV/0!</v>
      </c>
      <c r="I176" s="68" t="e">
        <f aca="false">I138/I93*100</f>
        <v>#DIV/0!</v>
      </c>
      <c r="J176" s="68" t="e">
        <f aca="false">J138/J93*100</f>
        <v>#DIV/0!</v>
      </c>
      <c r="K176" s="68" t="e">
        <f aca="false">K138/K93*100</f>
        <v>#DIV/0!</v>
      </c>
      <c r="L176" s="68" t="e">
        <f aca="false">L138/L93*100</f>
        <v>#DIV/0!</v>
      </c>
      <c r="M176" s="68" t="e">
        <f aca="false">M138/M93*100</f>
        <v>#DIV/0!</v>
      </c>
      <c r="N176" s="68" t="e">
        <f aca="false">N138/N93*100</f>
        <v>#DIV/0!</v>
      </c>
      <c r="O176" s="68" t="e">
        <f aca="false">O138/O93*100</f>
        <v>#DIV/0!</v>
      </c>
      <c r="P176" s="68" t="e">
        <f aca="false">P138/P93*100</f>
        <v>#DIV/0!</v>
      </c>
      <c r="Q176" s="68" t="e">
        <f aca="false">Q138/Q93*100</f>
        <v>#DIV/0!</v>
      </c>
      <c r="R176" s="68" t="e">
        <f aca="false">R138/R93*100</f>
        <v>#DIV/0!</v>
      </c>
      <c r="S176" s="68" t="e">
        <f aca="false">S138/S93*100</f>
        <v>#DIV/0!</v>
      </c>
      <c r="T176" s="68" t="e">
        <f aca="false">T138/T93*100</f>
        <v>#DIV/0!</v>
      </c>
      <c r="U176" s="68" t="e">
        <f aca="false">U138/U93*100</f>
        <v>#DIV/0!</v>
      </c>
      <c r="V176" s="68" t="e">
        <f aca="false">V138/V93*100</f>
        <v>#DIV/0!</v>
      </c>
      <c r="W176" s="68" t="e">
        <f aca="false">W138/W93*100</f>
        <v>#DIV/0!</v>
      </c>
      <c r="X176" s="68" t="n">
        <f aca="false">X138/X93*100</f>
        <v>119.542253521127</v>
      </c>
      <c r="Y176" s="68" t="n">
        <f aca="false">Y138/Y93*100</f>
        <v>124.974376494704</v>
      </c>
      <c r="Z176" s="68" t="n">
        <f aca="false">Z138/Z93*100</f>
        <v>0</v>
      </c>
      <c r="AA176" s="68" t="n">
        <f aca="false">AA138/AA93*100</f>
        <v>0</v>
      </c>
      <c r="AB176" s="68" t="n">
        <f aca="false">AB138/AB93*100</f>
        <v>0</v>
      </c>
      <c r="AC176" s="68" t="n">
        <f aca="false">AC138/AC93*100</f>
        <v>0</v>
      </c>
      <c r="AD176" s="68" t="n">
        <f aca="false">AD138/AD93*100</f>
        <v>0</v>
      </c>
      <c r="AE176" s="68" t="n">
        <f aca="false">AE138/AE93*100</f>
        <v>0</v>
      </c>
      <c r="AF176" s="68" t="n">
        <f aca="false">AF138/AF93*100</f>
        <v>0</v>
      </c>
      <c r="AG176" s="68" t="n">
        <f aca="false">AG138/AG93*100</f>
        <v>0</v>
      </c>
      <c r="AH176" s="68" t="n">
        <f aca="false">AH138/AH93*100</f>
        <v>0</v>
      </c>
      <c r="AI176" s="68" t="n">
        <f aca="false">AI138/AI93*100</f>
        <v>0</v>
      </c>
      <c r="AJ176" s="68"/>
      <c r="AK176" s="68"/>
      <c r="AL176" s="68"/>
      <c r="AM176" s="68"/>
      <c r="AN176" s="68"/>
      <c r="AO176" s="68"/>
      <c r="AP176" s="68"/>
    </row>
    <row r="177" customFormat="false" ht="12" hidden="false" customHeight="true" outlineLevel="0" collapsed="false">
      <c r="B177" s="21"/>
      <c r="C177" s="40" t="s">
        <v>94</v>
      </c>
      <c r="D177" s="40" t="s">
        <v>99</v>
      </c>
      <c r="F177" s="68" t="n">
        <f aca="false">F139/F98*100</f>
        <v>0</v>
      </c>
      <c r="G177" s="68" t="n">
        <f aca="false">G139/G98*100</f>
        <v>0</v>
      </c>
      <c r="H177" s="68" t="n">
        <f aca="false">H139/H94*100</f>
        <v>0</v>
      </c>
      <c r="I177" s="68" t="n">
        <f aca="false">I139/I94*100</f>
        <v>0</v>
      </c>
      <c r="J177" s="68" t="n">
        <f aca="false">J139/J94*100</f>
        <v>0</v>
      </c>
      <c r="K177" s="68" t="n">
        <f aca="false">K139/K94*100</f>
        <v>0</v>
      </c>
      <c r="L177" s="68" t="n">
        <f aca="false">L139/L94*100</f>
        <v>0</v>
      </c>
      <c r="M177" s="68" t="n">
        <f aca="false">M139/M94*100</f>
        <v>0</v>
      </c>
      <c r="N177" s="68" t="n">
        <f aca="false">N139/N94*100</f>
        <v>0</v>
      </c>
      <c r="O177" s="68" t="n">
        <f aca="false">O139/O94*100</f>
        <v>0</v>
      </c>
      <c r="P177" s="68" t="n">
        <f aca="false">P139/P94*100</f>
        <v>0</v>
      </c>
      <c r="Q177" s="68" t="n">
        <f aca="false">Q139/Q94*100</f>
        <v>0</v>
      </c>
      <c r="R177" s="68" t="n">
        <f aca="false">R139/R94*100</f>
        <v>0</v>
      </c>
      <c r="S177" s="68" t="n">
        <f aca="false">S139/S94*100</f>
        <v>0</v>
      </c>
      <c r="T177" s="68" t="n">
        <f aca="false">T139/T94*100</f>
        <v>0</v>
      </c>
      <c r="U177" s="68" t="n">
        <f aca="false">U139/U94*100</f>
        <v>0</v>
      </c>
      <c r="V177" s="68" t="n">
        <f aca="false">V139/V94*100</f>
        <v>0</v>
      </c>
      <c r="W177" s="68" t="n">
        <f aca="false">W139/W94*100</f>
        <v>0</v>
      </c>
      <c r="X177" s="68" t="n">
        <f aca="false">X139/X94*100</f>
        <v>0</v>
      </c>
      <c r="Y177" s="68" t="n">
        <f aca="false">Y139/Y94*100</f>
        <v>0</v>
      </c>
      <c r="Z177" s="68" t="n">
        <f aca="false">Z139/Z94*100</f>
        <v>6.36492592203426</v>
      </c>
      <c r="AA177" s="68" t="n">
        <f aca="false">AA139/AA94*100</f>
        <v>5.5836566321269</v>
      </c>
      <c r="AB177" s="68" t="n">
        <f aca="false">AB139/AB94*100</f>
        <v>5.30777473508751</v>
      </c>
      <c r="AC177" s="68" t="n">
        <f aca="false">AC139/AC94*100</f>
        <v>4.73547717842324</v>
      </c>
      <c r="AD177" s="68" t="n">
        <f aca="false">AD139/AD94*100</f>
        <v>4.1943846605361</v>
      </c>
      <c r="AE177" s="68" t="n">
        <f aca="false">AE139/AE94*100</f>
        <v>4.54241280548195</v>
      </c>
      <c r="AF177" s="68" t="n">
        <f aca="false">AF139/AF94*100</f>
        <v>3.91375336150595</v>
      </c>
      <c r="AG177" s="68" t="n">
        <f aca="false">AG139/AG94*100</f>
        <v>3.96289769629407</v>
      </c>
      <c r="AH177" s="68" t="n">
        <f aca="false">AH139/AH94*100</f>
        <v>22.9534054133179</v>
      </c>
      <c r="AI177" s="68" t="n">
        <f aca="false">AI139/AI94*100</f>
        <v>17.8344282943007</v>
      </c>
      <c r="AJ177" s="68" t="n">
        <f aca="false">AJ139/AJ94*100</f>
        <v>17.5920248617958</v>
      </c>
      <c r="AK177" s="68" t="n">
        <f aca="false">AK139/AK94*100</f>
        <v>14.1201024171165</v>
      </c>
      <c r="AL177" s="68" t="n">
        <f aca="false">AL139/AL94*100</f>
        <v>12.0068713957783</v>
      </c>
      <c r="AM177" s="68" t="n">
        <f aca="false">AM139/AM94*100</f>
        <v>12.2456207918681</v>
      </c>
      <c r="AN177" s="68" t="n">
        <f aca="false">AN139/AN94*100</f>
        <v>12.5984112421854</v>
      </c>
      <c r="AO177" s="68" t="n">
        <f aca="false">AO139/AO94*100</f>
        <v>11.5267250158351</v>
      </c>
      <c r="AP177" s="68" t="n">
        <f aca="false">AP139/AP94*100</f>
        <v>8.58620479024847</v>
      </c>
    </row>
    <row r="178" customFormat="false" ht="12" hidden="false" customHeight="true" outlineLevel="0" collapsed="false">
      <c r="B178" s="46" t="s">
        <v>102</v>
      </c>
      <c r="C178" s="40" t="s">
        <v>103</v>
      </c>
      <c r="D178" s="40" t="s">
        <v>103</v>
      </c>
      <c r="E178" s="47" t="s">
        <v>41</v>
      </c>
      <c r="F178" s="68" t="e">
        <f aca="false">F140/#REF!*100</f>
        <v>#REF!</v>
      </c>
      <c r="G178" s="68" t="e">
        <f aca="false">G140/#REF!*100</f>
        <v>#REF!</v>
      </c>
      <c r="H178" s="68" t="n">
        <f aca="false">H140/H95*100</f>
        <v>0</v>
      </c>
      <c r="I178" s="68" t="n">
        <f aca="false">I140/I95*100</f>
        <v>0</v>
      </c>
      <c r="J178" s="68" t="n">
        <f aca="false">J140/J95*100</f>
        <v>0.901204819277108</v>
      </c>
      <c r="K178" s="68" t="n">
        <f aca="false">K140/K95*100</f>
        <v>0.938941052280682</v>
      </c>
      <c r="L178" s="68" t="n">
        <f aca="false">L140/L95*100</f>
        <v>0</v>
      </c>
      <c r="M178" s="68" t="n">
        <f aca="false">M140/M95*100</f>
        <v>0.882157972566417</v>
      </c>
      <c r="N178" s="68" t="n">
        <f aca="false">N140/N95*100</f>
        <v>0.764331210191083</v>
      </c>
      <c r="O178" s="68" t="n">
        <f aca="false">O140/O95*100</f>
        <v>0.72130512659147</v>
      </c>
      <c r="P178" s="68" t="n">
        <f aca="false">P140/P95*100</f>
        <v>0.74958082651149</v>
      </c>
      <c r="Q178" s="68" t="n">
        <f aca="false">Q140/Q95*100</f>
        <v>1.85969985541208</v>
      </c>
      <c r="R178" s="68" t="n">
        <f aca="false">R140/R95*100</f>
        <v>2.96636724462085</v>
      </c>
      <c r="S178" s="68" t="n">
        <f aca="false">S140/S95*100</f>
        <v>3.1515731292517</v>
      </c>
      <c r="T178" s="68" t="n">
        <f aca="false">T140/T95*100</f>
        <v>3.17436512697461</v>
      </c>
      <c r="U178" s="68" t="n">
        <f aca="false">U140/U95*100</f>
        <v>3.03015819911103</v>
      </c>
      <c r="V178" s="68" t="n">
        <f aca="false">V140/V95*100</f>
        <v>0</v>
      </c>
      <c r="W178" s="68" t="n">
        <f aca="false">W140/W95*100</f>
        <v>2.46317675159236</v>
      </c>
      <c r="X178" s="68" t="n">
        <f aca="false">X140/X95*100</f>
        <v>2.63416766859766</v>
      </c>
      <c r="Y178" s="68" t="n">
        <f aca="false">Y140/Y95*100</f>
        <v>2.1099931620592</v>
      </c>
      <c r="Z178" s="68" t="n">
        <f aca="false">Z140/Z95*100</f>
        <v>12.2235669490593</v>
      </c>
      <c r="AA178" s="68" t="n">
        <f aca="false">AA140/AA95*100</f>
        <v>15.732426544817</v>
      </c>
      <c r="AB178" s="68" t="n">
        <f aca="false">AB140/AB95*100</f>
        <v>11.5905555047131</v>
      </c>
      <c r="AC178" s="68" t="n">
        <f aca="false">AC140/AC95*100</f>
        <v>9.80124340617935</v>
      </c>
      <c r="AD178" s="68" t="n">
        <f aca="false">AD140/AD95*100</f>
        <v>9.09365950641829</v>
      </c>
      <c r="AE178" s="68" t="n">
        <f aca="false">AE140/AE95*100</f>
        <v>8.11389806301884</v>
      </c>
      <c r="AF178" s="68" t="n">
        <f aca="false">AF140/AF95*100</f>
        <v>7.2295755362848</v>
      </c>
      <c r="AG178" s="68" t="n">
        <f aca="false">AG140/AG95*100</f>
        <v>6.19708255741775</v>
      </c>
      <c r="AH178" s="68" t="n">
        <f aca="false">AH140/AH95*100</f>
        <v>68.5855135093047</v>
      </c>
      <c r="AI178" s="68" t="n">
        <f aca="false">AI140/AI95*100</f>
        <v>65.8743923920046</v>
      </c>
      <c r="AJ178" s="68" t="n">
        <f aca="false">AJ140/AJ95*100</f>
        <v>69.446538385241</v>
      </c>
      <c r="AK178" s="68" t="n">
        <f aca="false">AK140/AK95*100</f>
        <v>69.8552097015609</v>
      </c>
      <c r="AL178" s="68" t="n">
        <f aca="false">AL140/AL95*100</f>
        <v>70.43264781491</v>
      </c>
      <c r="AM178" s="68" t="n">
        <f aca="false">AM140/AM95*100</f>
        <v>70.8620377278056</v>
      </c>
      <c r="AN178" s="68" t="n">
        <f aca="false">AN140/AN95*100</f>
        <v>70.0186576700915</v>
      </c>
      <c r="AO178" s="68" t="n">
        <f aca="false">AO140/AO95*100</f>
        <v>52.50010922664</v>
      </c>
      <c r="AP178" s="68" t="n">
        <f aca="false">AP140/AP95*100</f>
        <v>85.2766324671589</v>
      </c>
    </row>
    <row r="179" customFormat="false" ht="12" hidden="false" customHeight="true" outlineLevel="0" collapsed="false">
      <c r="B179" s="46"/>
      <c r="C179" s="40" t="s">
        <v>122</v>
      </c>
      <c r="D179" s="40" t="s">
        <v>38</v>
      </c>
      <c r="E179" s="47" t="s">
        <v>19</v>
      </c>
      <c r="F179" s="68" t="e">
        <f aca="false">F141/#REF!*100</f>
        <v>#REF!</v>
      </c>
      <c r="G179" s="68" t="e">
        <f aca="false">G141/#REF!*100</f>
        <v>#REF!</v>
      </c>
      <c r="H179" s="68" t="n">
        <f aca="false">H141/H96*100</f>
        <v>0</v>
      </c>
      <c r="I179" s="68" t="n">
        <f aca="false">I141/I96*100</f>
        <v>0</v>
      </c>
      <c r="J179" s="68" t="n">
        <f aca="false">J141/J96*100</f>
        <v>24.1302681992337</v>
      </c>
      <c r="K179" s="68" t="n">
        <f aca="false">K141/K96*100</f>
        <v>34.8290880295632</v>
      </c>
      <c r="L179" s="68" t="n">
        <f aca="false">L141/L96*100</f>
        <v>0</v>
      </c>
      <c r="M179" s="68" t="n">
        <f aca="false">M141/M96*100</f>
        <v>29.4111602096393</v>
      </c>
      <c r="N179" s="68" t="n">
        <f aca="false">N141/N96*100</f>
        <v>23.6835660053882</v>
      </c>
      <c r="O179" s="68" t="n">
        <f aca="false">O141/O96*100</f>
        <v>18.9312215501652</v>
      </c>
      <c r="P179" s="68" t="n">
        <f aca="false">P141/P96*100</f>
        <v>13.5668965517241</v>
      </c>
      <c r="Q179" s="68" t="n">
        <f aca="false">Q141/Q96*100</f>
        <v>17.5683817327389</v>
      </c>
      <c r="R179" s="68" t="n">
        <f aca="false">R141/R96*100</f>
        <v>18.4856230031949</v>
      </c>
      <c r="S179" s="68" t="n">
        <f aca="false">S141/S96*100</f>
        <v>20.7844934843822</v>
      </c>
      <c r="T179" s="68" t="n">
        <f aca="false">T141/T96*100</f>
        <v>20.1251687323598</v>
      </c>
      <c r="U179" s="68" t="n">
        <f aca="false">U141/U96*100</f>
        <v>17.5642690210335</v>
      </c>
      <c r="V179" s="68" t="n">
        <f aca="false">V141/V96*100</f>
        <v>0</v>
      </c>
      <c r="W179" s="68" t="n">
        <f aca="false">W141/W96*100</f>
        <v>17.7646928119098</v>
      </c>
      <c r="X179" s="68" t="n">
        <f aca="false">X141/X96*100</f>
        <v>25.9004322074596</v>
      </c>
      <c r="Y179" s="68" t="n">
        <f aca="false">Y141/Y96*100</f>
        <v>19.4600612301698</v>
      </c>
      <c r="Z179" s="68" t="n">
        <f aca="false">Z141/Z96*100</f>
        <v>25.6756756756757</v>
      </c>
      <c r="AA179" s="68" t="n">
        <f aca="false">AA141/AA96*100</f>
        <v>26.7406345446612</v>
      </c>
      <c r="AB179" s="68" t="n">
        <f aca="false">AB141/AB96*100</f>
        <v>31.262214434935</v>
      </c>
      <c r="AC179" s="68" t="n">
        <f aca="false">AC141/AC96*100</f>
        <v>30.288397936235</v>
      </c>
      <c r="AD179" s="68" t="n">
        <f aca="false">AD141/AD96*100</f>
        <v>26.6290882061447</v>
      </c>
      <c r="AE179" s="68" t="n">
        <f aca="false">AE141/AE96*100</f>
        <v>23.0689391456353</v>
      </c>
      <c r="AF179" s="68" t="n">
        <f aca="false">AF141/AF96*100</f>
        <v>27.1520316166481</v>
      </c>
      <c r="AG179" s="68" t="n">
        <f aca="false">AG141/AG96*100</f>
        <v>27.3826802128689</v>
      </c>
      <c r="AH179" s="68" t="n">
        <f aca="false">AH141/AH96*100</f>
        <v>45.7955670169833</v>
      </c>
      <c r="AI179" s="68" t="n">
        <f aca="false">AI141/AI96*100</f>
        <v>7.40604459294366</v>
      </c>
      <c r="AJ179" s="68" t="n">
        <f aca="false">AJ141/AJ96*100</f>
        <v>8.63193683809607</v>
      </c>
      <c r="AK179" s="68" t="n">
        <f aca="false">AK141/AK96*100</f>
        <v>7.78401749484572</v>
      </c>
      <c r="AL179" s="68" t="n">
        <f aca="false">AL141/AL96*100</f>
        <v>6.42731781715909</v>
      </c>
      <c r="AM179" s="68" t="n">
        <f aca="false">AM141/AM96*100</f>
        <v>9.05116523942117</v>
      </c>
      <c r="AN179" s="68" t="n">
        <f aca="false">AN141/AN96*100</f>
        <v>13.4957509249006</v>
      </c>
      <c r="AO179" s="68" t="n">
        <f aca="false">AO141/AO96*100</f>
        <v>14.7525446877624</v>
      </c>
      <c r="AP179" s="68" t="n">
        <f aca="false">AP141/AP96*100</f>
        <v>2.83778509452278</v>
      </c>
    </row>
    <row r="180" customFormat="false" ht="12" hidden="false" customHeight="true" outlineLevel="0" collapsed="false">
      <c r="B180" s="21"/>
      <c r="C180" s="51" t="s">
        <v>94</v>
      </c>
      <c r="D180" s="40" t="s">
        <v>94</v>
      </c>
      <c r="E180" s="47"/>
      <c r="F180" s="68" t="e">
        <f aca="false">F142/#REF!*100</f>
        <v>#REF!</v>
      </c>
      <c r="G180" s="68" t="e">
        <f aca="false">G142/#REF!*100</f>
        <v>#REF!</v>
      </c>
      <c r="H180" s="68" t="n">
        <f aca="false">H142/H97*100</f>
        <v>0</v>
      </c>
      <c r="I180" s="68" t="n">
        <f aca="false">I142/I97*100</f>
        <v>0</v>
      </c>
      <c r="J180" s="68" t="n">
        <f aca="false">J142/J97*100</f>
        <v>15.5295857988166</v>
      </c>
      <c r="K180" s="68" t="n">
        <f aca="false">K142/K97*100</f>
        <v>20.8750390991555</v>
      </c>
      <c r="L180" s="68" t="n">
        <f aca="false">L142/L97*100</f>
        <v>0</v>
      </c>
      <c r="M180" s="68" t="n">
        <f aca="false">M142/M97*100</f>
        <v>17.2346806625315</v>
      </c>
      <c r="N180" s="68" t="n">
        <f aca="false">N142/N97*100</f>
        <v>19.656470134131</v>
      </c>
      <c r="O180" s="68" t="n">
        <f aca="false">O142/O97*100</f>
        <v>14.2475609091405</v>
      </c>
      <c r="P180" s="68" t="n">
        <f aca="false">P142/P97*100</f>
        <v>14.8738379814077</v>
      </c>
      <c r="Q180" s="68" t="n">
        <f aca="false">Q142/Q97*100</f>
        <v>16.8489974082663</v>
      </c>
      <c r="R180" s="68" t="n">
        <f aca="false">R142/R97*100</f>
        <v>20.0729927007299</v>
      </c>
      <c r="S180" s="68" t="n">
        <f aca="false">S142/S97*100</f>
        <v>21.6211458913955</v>
      </c>
      <c r="T180" s="68" t="n">
        <f aca="false">T142/T97*100</f>
        <v>22.4725910418159</v>
      </c>
      <c r="U180" s="68" t="n">
        <f aca="false">U142/U97*100</f>
        <v>23.1594404898203</v>
      </c>
      <c r="V180" s="68" t="n">
        <f aca="false">V142/V97*100</f>
        <v>0</v>
      </c>
      <c r="W180" s="68" t="n">
        <f aca="false">W142/W97*100</f>
        <v>23.3240590057221</v>
      </c>
      <c r="X180" s="68" t="n">
        <f aca="false">X142/X97*100</f>
        <v>28.4359573915303</v>
      </c>
      <c r="Y180" s="68" t="n">
        <f aca="false">Y142/Y97*100</f>
        <v>24.4725409089727</v>
      </c>
      <c r="Z180" s="68" t="n">
        <f aca="false">Z142/Z97*100</f>
        <v>7.66239707227813</v>
      </c>
      <c r="AA180" s="68" t="n">
        <f aca="false">AA142/AA97*100</f>
        <v>6.49667278568151</v>
      </c>
      <c r="AB180" s="68" t="n">
        <f aca="false">AB142/AB97*100</f>
        <v>6.48352546807293</v>
      </c>
      <c r="AC180" s="68" t="n">
        <f aca="false">AC142/AC97*100</f>
        <v>11.4057771664374</v>
      </c>
      <c r="AD180" s="68" t="n">
        <f aca="false">AD142/AD97*100</f>
        <v>6.86591481886917</v>
      </c>
      <c r="AE180" s="68" t="n">
        <f aca="false">AE142/AE97*100</f>
        <v>7.7544704264099</v>
      </c>
      <c r="AF180" s="68" t="n">
        <f aca="false">AF142/AF97*100</f>
        <v>8.34820491287004</v>
      </c>
      <c r="AG180" s="68" t="n">
        <f aca="false">AG142/AG97*100</f>
        <v>8.20414428242517</v>
      </c>
      <c r="AH180" s="68" t="n">
        <f aca="false">AH142/AH97*100</f>
        <v>58.9752617259914</v>
      </c>
      <c r="AI180" s="68" t="n">
        <f aca="false">AI142/AI97*100</f>
        <v>39.7658428922843</v>
      </c>
      <c r="AJ180" s="68" t="n">
        <f aca="false">AJ142/AJ97*100</f>
        <v>42.0885442216367</v>
      </c>
      <c r="AK180" s="68" t="n">
        <f aca="false">AK142/AK97*100</f>
        <v>42.0085026828786</v>
      </c>
      <c r="AL180" s="68" t="n">
        <f aca="false">AL142/AL97*100</f>
        <v>41.2372664721819</v>
      </c>
      <c r="AM180" s="68" t="n">
        <f aca="false">AM142/AM97*100</f>
        <v>42.061263501013</v>
      </c>
      <c r="AN180" s="68" t="n">
        <f aca="false">AN142/AN97*100</f>
        <v>43.9597181382712</v>
      </c>
      <c r="AO180" s="68" t="n">
        <f aca="false">AO142/AO97*100</f>
        <v>41.2137070083237</v>
      </c>
      <c r="AP180" s="68" t="n">
        <f aca="false">AP142/AP97*100</f>
        <v>33.2474763998701</v>
      </c>
    </row>
    <row r="181" customFormat="false" ht="12" hidden="false" customHeight="true" outlineLevel="0" collapsed="false">
      <c r="B181" s="52" t="s">
        <v>104</v>
      </c>
      <c r="C181" s="53"/>
      <c r="D181" s="54" t="s">
        <v>104</v>
      </c>
      <c r="E181" s="47"/>
      <c r="F181" s="68" t="e">
        <f aca="false">F143/#REF!*100</f>
        <v>#REF!</v>
      </c>
      <c r="G181" s="68" t="e">
        <f aca="false">G143/#REF!*100</f>
        <v>#REF!</v>
      </c>
      <c r="H181" s="68" t="n">
        <f aca="false">H143/H98*100</f>
        <v>0</v>
      </c>
      <c r="I181" s="68" t="n">
        <f aca="false">I143/I98*100</f>
        <v>0</v>
      </c>
      <c r="J181" s="68" t="n">
        <f aca="false">J143/J98*100</f>
        <v>17.3431026684758</v>
      </c>
      <c r="K181" s="68" t="n">
        <f aca="false">K143/K98*100</f>
        <v>17.838409761149</v>
      </c>
      <c r="L181" s="68" t="n">
        <f aca="false">L143/L98*100</f>
        <v>0</v>
      </c>
      <c r="M181" s="68" t="n">
        <f aca="false">M143/M98*100</f>
        <v>15.8373439205816</v>
      </c>
      <c r="N181" s="68" t="n">
        <f aca="false">N143/N98*100</f>
        <v>14.4364511496112</v>
      </c>
      <c r="O181" s="68" t="n">
        <f aca="false">O143/O98*100</f>
        <v>14.8985420793443</v>
      </c>
      <c r="P181" s="68" t="n">
        <f aca="false">P143/P98*100</f>
        <v>15.3541549450818</v>
      </c>
      <c r="Q181" s="68" t="n">
        <f aca="false">Q143/Q98*100</f>
        <v>15.2663229717639</v>
      </c>
      <c r="R181" s="68" t="n">
        <f aca="false">R143/R98*100</f>
        <v>14.0213325492886</v>
      </c>
      <c r="S181" s="68" t="n">
        <f aca="false">S143/S98*100</f>
        <v>15.4408186147373</v>
      </c>
      <c r="T181" s="68" t="n">
        <f aca="false">T143/T98*100</f>
        <v>18.4082682807204</v>
      </c>
      <c r="U181" s="68" t="n">
        <f aca="false">U143/U98*100</f>
        <v>14.7794723017211</v>
      </c>
      <c r="V181" s="68" t="n">
        <f aca="false">V143/V98*100</f>
        <v>0</v>
      </c>
      <c r="W181" s="68" t="n">
        <f aca="false">W143/W98*100</f>
        <v>14.3318559094004</v>
      </c>
      <c r="X181" s="68" t="n">
        <f aca="false">X143/X98*100</f>
        <v>11.2706314539212</v>
      </c>
      <c r="Y181" s="68" t="n">
        <f aca="false">Y143/Y98*100</f>
        <v>10.8664164009736</v>
      </c>
      <c r="Z181" s="68" t="n">
        <f aca="false">Z143/Z98*100</f>
        <v>12.3998886927485</v>
      </c>
      <c r="AA181" s="68" t="n">
        <f aca="false">AA143/AA98*100</f>
        <v>11.8856519801488</v>
      </c>
      <c r="AB181" s="68" t="n">
        <f aca="false">AB143/AB98*100</f>
        <v>11.6290580745801</v>
      </c>
      <c r="AC181" s="68" t="n">
        <f aca="false">AC143/AC98*100</f>
        <v>12.044699901532</v>
      </c>
      <c r="AD181" s="68" t="n">
        <f aca="false">AD143/AD98*100</f>
        <v>10.7475580841883</v>
      </c>
      <c r="AE181" s="68" t="n">
        <f aca="false">AE143/AE98*100</f>
        <v>10.8816173126357</v>
      </c>
      <c r="AF181" s="68" t="n">
        <f aca="false">AF143/AF98*100</f>
        <v>8.98599633242482</v>
      </c>
      <c r="AG181" s="68" t="n">
        <f aca="false">AG143/AG98*100</f>
        <v>6.83715566274558</v>
      </c>
      <c r="AH181" s="68" t="n">
        <f aca="false">AH143/AH98*100</f>
        <v>17.8880127012727</v>
      </c>
      <c r="AI181" s="68" t="n">
        <f aca="false">AI143/AI98*100</f>
        <v>16.8394106748839</v>
      </c>
      <c r="AJ181" s="68" t="n">
        <f aca="false">AJ143/AJ98*100</f>
        <v>15.3472816642246</v>
      </c>
      <c r="AK181" s="68" t="n">
        <f aca="false">AK143/AK98*100</f>
        <v>15.2311553114252</v>
      </c>
      <c r="AL181" s="68" t="n">
        <f aca="false">AL143/AL98*100</f>
        <v>13.3666855913674</v>
      </c>
      <c r="AM181" s="68" t="n">
        <f aca="false">AM143/AM98*100</f>
        <v>14.4611213304857</v>
      </c>
      <c r="AN181" s="68" t="n">
        <f aca="false">AN143/AN98*100</f>
        <v>13.8411647383053</v>
      </c>
      <c r="AO181" s="68" t="n">
        <f aca="false">AO143/AO98*100</f>
        <v>12.6265155720724</v>
      </c>
      <c r="AP181" s="68" t="n">
        <f aca="false">AP143/AP98*100</f>
        <v>9.99259970997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1T00:40:04Z</dcterms:created>
  <dc:creator/>
  <dc:description/>
  <dc:language>en-US</dc:language>
  <cp:lastModifiedBy>kmdみやぎ</cp:lastModifiedBy>
  <dcterms:modified xsi:type="dcterms:W3CDTF">2013-07-11T23:25:50Z</dcterms:modified>
  <cp:revision>0</cp:revision>
  <dc:subject/>
  <dc:title/>
</cp:coreProperties>
</file>