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23">
  <si>
    <t xml:space="preserve">保安林種別面積の経年推移</t>
  </si>
  <si>
    <r>
      <rPr>
        <sz val="7.5"/>
        <rFont val="Meiryo UI"/>
        <family val="3"/>
        <charset val="128"/>
      </rPr>
      <t xml:space="preserve">(</t>
    </r>
    <r>
      <rPr>
        <sz val="7.5"/>
        <rFont val="Noto Sans"/>
        <family val="2"/>
      </rPr>
      <t xml:space="preserve">注</t>
    </r>
    <r>
      <rPr>
        <sz val="7.5"/>
        <rFont val="Meiryo UI"/>
        <family val="3"/>
        <charset val="128"/>
      </rPr>
      <t xml:space="preserve">)</t>
    </r>
    <r>
      <rPr>
        <sz val="7.5"/>
        <rFont val="Noto Sans"/>
        <family val="2"/>
      </rPr>
      <t xml:space="preserve">：</t>
    </r>
    <r>
      <rPr>
        <sz val="7.5"/>
        <rFont val="Meiryo UI"/>
        <family val="3"/>
        <charset val="128"/>
      </rPr>
      <t xml:space="preserve">(</t>
    </r>
    <r>
      <rPr>
        <sz val="7.5"/>
        <rFont val="Noto Sans"/>
        <family val="2"/>
      </rPr>
      <t xml:space="preserve">　</t>
    </r>
    <r>
      <rPr>
        <sz val="7.5"/>
        <rFont val="Meiryo UI"/>
        <family val="3"/>
        <charset val="128"/>
      </rPr>
      <t xml:space="preserve">)</t>
    </r>
    <r>
      <rPr>
        <sz val="7.5"/>
        <rFont val="Noto Sans"/>
        <family val="2"/>
      </rPr>
      <t xml:space="preserve">内数字は兼種指定による延べ面積</t>
    </r>
  </si>
  <si>
    <t xml:space="preserve">【森林整備課】</t>
  </si>
  <si>
    <t xml:space="preserve">年度</t>
  </si>
  <si>
    <r>
      <rPr>
        <sz val="9"/>
        <color rgb="FF000000"/>
        <rFont val="Noto Sans"/>
        <family val="2"/>
      </rPr>
      <t xml:space="preserve">区分</t>
    </r>
    <r>
      <rPr>
        <sz val="9"/>
        <color rgb="FF000000"/>
        <rFont val="Meiryo UI"/>
        <family val="3"/>
        <charset val="128"/>
      </rPr>
      <t xml:space="preserve">(ha)</t>
    </r>
  </si>
  <si>
    <t xml:space="preserve">水源のかん養</t>
  </si>
  <si>
    <t xml:space="preserve">土砂流出防備</t>
  </si>
  <si>
    <t xml:space="preserve">土砂崩壊防備</t>
  </si>
  <si>
    <t xml:space="preserve">飛砂防備</t>
  </si>
  <si>
    <t xml:space="preserve">防風</t>
  </si>
  <si>
    <t xml:space="preserve">水害防備</t>
  </si>
  <si>
    <t xml:space="preserve">潮害防備</t>
  </si>
  <si>
    <t xml:space="preserve">干害防備</t>
  </si>
  <si>
    <t xml:space="preserve">なだれ防止</t>
  </si>
  <si>
    <t xml:space="preserve">落石防止</t>
  </si>
  <si>
    <t xml:space="preserve">防火</t>
  </si>
  <si>
    <t xml:space="preserve">魚つき</t>
  </si>
  <si>
    <t xml:space="preserve">航行目標</t>
  </si>
  <si>
    <t xml:space="preserve">保健</t>
  </si>
  <si>
    <t xml:space="preserve">風致</t>
  </si>
  <si>
    <t xml:space="preserve">計</t>
  </si>
  <si>
    <t xml:space="preserve">民有林</t>
  </si>
  <si>
    <t xml:space="preserve">国有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"/>
    <numFmt numFmtId="166" formatCode="\(0\)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7.5"/>
      <name val="Meiryo UI"/>
      <family val="3"/>
      <charset val="128"/>
    </font>
    <font>
      <sz val="7.5"/>
      <name val="Noto Sans"/>
      <family val="2"/>
    </font>
    <font>
      <sz val="9"/>
      <color rgb="FF000000"/>
      <name val="Meiryo UI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FFFFFF"/>
      <name val="Noto Sans"/>
      <family val="2"/>
    </font>
    <font>
      <sz val="12"/>
      <color rgb="FF000000"/>
      <name val="Noto Sans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vertAlign val="superscript"/>
      <sz val="12"/>
      <color rgb="FF000000"/>
      <name val="Meiryo UI"/>
      <family val="2"/>
    </font>
    <font>
      <sz val="12"/>
      <name val="Noto Sans"/>
      <family val="2"/>
    </font>
    <font>
      <sz val="12"/>
      <name val="Meiryo UI"/>
      <family val="2"/>
    </font>
    <font>
      <sz val="10"/>
      <name val="Meiryo UI"/>
      <family val="2"/>
    </font>
    <font>
      <sz val="10"/>
      <name val="Noto Sans"/>
      <family val="2"/>
    </font>
    <font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保安林種別面積の推移</a:t>
            </a:r>
          </a:p>
        </c:rich>
      </c:tx>
      <c:layout>
        <c:manualLayout>
          <c:xMode val="edge"/>
          <c:yMode val="edge"/>
          <c:x val="0.194409040700144"/>
          <c:y val="0.023739435951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422465799983"/>
          <c:y val="0.0237394359510018"/>
          <c:w val="0.978757753420002"/>
          <c:h val="0.9762605640489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C$168</c:f>
              <c:strCache>
                <c:ptCount val="1"/>
                <c:pt idx="0">
                  <c:v>水源のかん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C$169:$C$191</c:f>
              <c:numCache>
                <c:formatCode>General</c:formatCode>
                <c:ptCount val="23"/>
                <c:pt idx="0">
                  <c:v>155531</c:v>
                </c:pt>
                <c:pt idx="1">
                  <c:v>155054</c:v>
                </c:pt>
                <c:pt idx="2">
                  <c:v>154137</c:v>
                </c:pt>
                <c:pt idx="3">
                  <c:v>154116</c:v>
                </c:pt>
                <c:pt idx="4">
                  <c:v>155126</c:v>
                </c:pt>
                <c:pt idx="5">
                  <c:v>155003</c:v>
                </c:pt>
                <c:pt idx="6">
                  <c:v>153889</c:v>
                </c:pt>
                <c:pt idx="7">
                  <c:v>139679</c:v>
                </c:pt>
                <c:pt idx="8">
                  <c:v>0</c:v>
                </c:pt>
                <c:pt idx="9">
                  <c:v>128494</c:v>
                </c:pt>
                <c:pt idx="10">
                  <c:v>128274</c:v>
                </c:pt>
                <c:pt idx="11">
                  <c:v>123894</c:v>
                </c:pt>
                <c:pt idx="12">
                  <c:v>123751</c:v>
                </c:pt>
                <c:pt idx="13">
                  <c:v>123754</c:v>
                </c:pt>
                <c:pt idx="14">
                  <c:v>123397</c:v>
                </c:pt>
                <c:pt idx="15">
                  <c:v>123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page1!$D$168</c:f>
              <c:strCache>
                <c:ptCount val="1"/>
                <c:pt idx="0">
                  <c:v>土砂流出防備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D$169:$D$191</c:f>
              <c:numCache>
                <c:formatCode>General</c:formatCode>
                <c:ptCount val="23"/>
                <c:pt idx="0">
                  <c:v>18947</c:v>
                </c:pt>
                <c:pt idx="1">
                  <c:v>18734</c:v>
                </c:pt>
                <c:pt idx="2">
                  <c:v>18609</c:v>
                </c:pt>
                <c:pt idx="3">
                  <c:v>18604</c:v>
                </c:pt>
                <c:pt idx="4">
                  <c:v>18798</c:v>
                </c:pt>
                <c:pt idx="5">
                  <c:v>18784</c:v>
                </c:pt>
                <c:pt idx="6">
                  <c:v>18760</c:v>
                </c:pt>
                <c:pt idx="7">
                  <c:v>18675</c:v>
                </c:pt>
                <c:pt idx="8">
                  <c:v>0</c:v>
                </c:pt>
                <c:pt idx="9">
                  <c:v>17504</c:v>
                </c:pt>
                <c:pt idx="10">
                  <c:v>17508</c:v>
                </c:pt>
                <c:pt idx="11">
                  <c:v>17336</c:v>
                </c:pt>
                <c:pt idx="12">
                  <c:v>17335</c:v>
                </c:pt>
                <c:pt idx="13">
                  <c:v>17327</c:v>
                </c:pt>
                <c:pt idx="14">
                  <c:v>17321</c:v>
                </c:pt>
                <c:pt idx="15">
                  <c:v>172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page1!$E$168</c:f>
              <c:strCache>
                <c:ptCount val="1"/>
                <c:pt idx="0">
                  <c:v>土砂崩壊防備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E$169:$E$191</c:f>
              <c:numCache>
                <c:formatCode>General</c:formatCode>
                <c:ptCount val="23"/>
                <c:pt idx="0">
                  <c:v>304</c:v>
                </c:pt>
                <c:pt idx="1">
                  <c:v>301</c:v>
                </c:pt>
                <c:pt idx="2">
                  <c:v>298</c:v>
                </c:pt>
                <c:pt idx="3">
                  <c:v>301</c:v>
                </c:pt>
                <c:pt idx="4">
                  <c:v>294</c:v>
                </c:pt>
                <c:pt idx="5">
                  <c:v>294</c:v>
                </c:pt>
                <c:pt idx="6">
                  <c:v>293</c:v>
                </c:pt>
                <c:pt idx="7">
                  <c:v>293</c:v>
                </c:pt>
                <c:pt idx="8">
                  <c:v>0</c:v>
                </c:pt>
                <c:pt idx="9">
                  <c:v>295</c:v>
                </c:pt>
                <c:pt idx="10">
                  <c:v>295</c:v>
                </c:pt>
                <c:pt idx="11">
                  <c:v>270</c:v>
                </c:pt>
                <c:pt idx="12">
                  <c:v>270</c:v>
                </c:pt>
                <c:pt idx="13">
                  <c:v>227</c:v>
                </c:pt>
                <c:pt idx="14">
                  <c:v>223</c:v>
                </c:pt>
                <c:pt idx="15">
                  <c:v>2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3"/>
          <c:order val="3"/>
          <c:tx>
            <c:strRef>
              <c:f>page1!$F$168</c:f>
              <c:strCache>
                <c:ptCount val="1"/>
                <c:pt idx="0">
                  <c:v>飛砂防備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F$169:$F$191</c:f>
              <c:numCache>
                <c:formatCode>General</c:formatCode>
                <c:ptCount val="23"/>
                <c:pt idx="0">
                  <c:v>617</c:v>
                </c:pt>
                <c:pt idx="1">
                  <c:v>585</c:v>
                </c:pt>
                <c:pt idx="2">
                  <c:v>629</c:v>
                </c:pt>
                <c:pt idx="3">
                  <c:v>630</c:v>
                </c:pt>
                <c:pt idx="4">
                  <c:v>658</c:v>
                </c:pt>
                <c:pt idx="5">
                  <c:v>658</c:v>
                </c:pt>
                <c:pt idx="6">
                  <c:v>661</c:v>
                </c:pt>
                <c:pt idx="7">
                  <c:v>661</c:v>
                </c:pt>
                <c:pt idx="8">
                  <c:v>0</c:v>
                </c:pt>
                <c:pt idx="9">
                  <c:v>661</c:v>
                </c:pt>
                <c:pt idx="10">
                  <c:v>661</c:v>
                </c:pt>
                <c:pt idx="11">
                  <c:v>661</c:v>
                </c:pt>
                <c:pt idx="12">
                  <c:v>661</c:v>
                </c:pt>
                <c:pt idx="13">
                  <c:v>661</c:v>
                </c:pt>
                <c:pt idx="14">
                  <c:v>662</c:v>
                </c:pt>
                <c:pt idx="15">
                  <c:v>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4"/>
          <c:order val="4"/>
          <c:tx>
            <c:strRef>
              <c:f>page1!$G$168</c:f>
              <c:strCache>
                <c:ptCount val="1"/>
                <c:pt idx="0">
                  <c:v>防風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G$169:$G$191</c:f>
              <c:numCache>
                <c:formatCode>General</c:formatCode>
                <c:ptCount val="23"/>
                <c:pt idx="0">
                  <c:v>58</c:v>
                </c:pt>
                <c:pt idx="1">
                  <c:v>58</c:v>
                </c:pt>
                <c:pt idx="2">
                  <c:v>57</c:v>
                </c:pt>
                <c:pt idx="3">
                  <c:v>57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57</c:v>
                </c:pt>
                <c:pt idx="14">
                  <c:v>57</c:v>
                </c:pt>
                <c:pt idx="15">
                  <c:v>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5"/>
          <c:order val="5"/>
          <c:tx>
            <c:strRef>
              <c:f>page1!$H$168</c:f>
              <c:strCache>
                <c:ptCount val="1"/>
                <c:pt idx="0">
                  <c:v>水害防備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H$169:$H$191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6"/>
          <c:order val="6"/>
          <c:tx>
            <c:strRef>
              <c:f>page1!$I$168</c:f>
              <c:strCache>
                <c:ptCount val="1"/>
                <c:pt idx="0">
                  <c:v>潮害防備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I$169:$I$191</c:f>
              <c:numCache>
                <c:formatCode>General</c:formatCode>
                <c:ptCount val="23"/>
                <c:pt idx="0">
                  <c:v>1136</c:v>
                </c:pt>
                <c:pt idx="1">
                  <c:v>1136</c:v>
                </c:pt>
                <c:pt idx="2">
                  <c:v>1133</c:v>
                </c:pt>
                <c:pt idx="3">
                  <c:v>1119</c:v>
                </c:pt>
                <c:pt idx="4">
                  <c:v>1011</c:v>
                </c:pt>
                <c:pt idx="5">
                  <c:v>1011</c:v>
                </c:pt>
                <c:pt idx="6">
                  <c:v>1013</c:v>
                </c:pt>
                <c:pt idx="7">
                  <c:v>1013</c:v>
                </c:pt>
                <c:pt idx="8">
                  <c:v>0</c:v>
                </c:pt>
                <c:pt idx="9">
                  <c:v>1012</c:v>
                </c:pt>
                <c:pt idx="10">
                  <c:v>1012</c:v>
                </c:pt>
                <c:pt idx="11">
                  <c:v>983</c:v>
                </c:pt>
                <c:pt idx="12">
                  <c:v>982</c:v>
                </c:pt>
                <c:pt idx="13">
                  <c:v>982</c:v>
                </c:pt>
                <c:pt idx="14">
                  <c:v>949</c:v>
                </c:pt>
                <c:pt idx="15">
                  <c:v>9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7"/>
          <c:order val="7"/>
          <c:tx>
            <c:strRef>
              <c:f>page1!$J$168</c:f>
              <c:strCache>
                <c:ptCount val="1"/>
                <c:pt idx="0">
                  <c:v>干害防備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J$169:$J$191</c:f>
              <c:numCache>
                <c:formatCode>General</c:formatCode>
                <c:ptCount val="23"/>
                <c:pt idx="0">
                  <c:v>3255</c:v>
                </c:pt>
                <c:pt idx="1">
                  <c:v>3255</c:v>
                </c:pt>
                <c:pt idx="2">
                  <c:v>3242</c:v>
                </c:pt>
                <c:pt idx="3">
                  <c:v>3226</c:v>
                </c:pt>
                <c:pt idx="4">
                  <c:v>3266</c:v>
                </c:pt>
                <c:pt idx="5">
                  <c:v>3263</c:v>
                </c:pt>
                <c:pt idx="6">
                  <c:v>3277</c:v>
                </c:pt>
                <c:pt idx="7">
                  <c:v>3277</c:v>
                </c:pt>
                <c:pt idx="8">
                  <c:v>0</c:v>
                </c:pt>
                <c:pt idx="9">
                  <c:v>2402</c:v>
                </c:pt>
                <c:pt idx="10">
                  <c:v>2402</c:v>
                </c:pt>
                <c:pt idx="11">
                  <c:v>2397</c:v>
                </c:pt>
                <c:pt idx="12">
                  <c:v>2398</c:v>
                </c:pt>
                <c:pt idx="13">
                  <c:v>2398</c:v>
                </c:pt>
                <c:pt idx="14">
                  <c:v>2398</c:v>
                </c:pt>
                <c:pt idx="15">
                  <c:v>23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8"/>
          <c:order val="8"/>
          <c:tx>
            <c:strRef>
              <c:f>page1!$K$168</c:f>
              <c:strCache>
                <c:ptCount val="1"/>
                <c:pt idx="0">
                  <c:v>なだれ防止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K$169:$K$191</c:f>
              <c:numCache>
                <c:formatCode>General</c:formatCode>
                <c:ptCount val="23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9"/>
          <c:order val="9"/>
          <c:tx>
            <c:strRef>
              <c:f>page1!$L$168</c:f>
              <c:strCache>
                <c:ptCount val="1"/>
                <c:pt idx="0">
                  <c:v>落石防止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L$169:$L$191</c:f>
              <c:numCache>
                <c:formatCode>General</c:formatCode>
                <c:ptCount val="23"/>
                <c:pt idx="0">
                  <c:v>30</c:v>
                </c:pt>
                <c:pt idx="1">
                  <c:v>30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age1!$M$168</c:f>
              <c:strCache>
                <c:ptCount val="1"/>
                <c:pt idx="0">
                  <c:v>防火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M$169:$M$191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page1!$N$168</c:f>
              <c:strCache>
                <c:ptCount val="1"/>
                <c:pt idx="0">
                  <c:v>魚つき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N$169:$N$191</c:f>
              <c:numCache>
                <c:formatCode>General</c:formatCode>
                <c:ptCount val="23"/>
                <c:pt idx="0">
                  <c:v>1088</c:v>
                </c:pt>
                <c:pt idx="1">
                  <c:v>1088</c:v>
                </c:pt>
                <c:pt idx="2">
                  <c:v>1105</c:v>
                </c:pt>
                <c:pt idx="3">
                  <c:v>1102</c:v>
                </c:pt>
                <c:pt idx="4">
                  <c:v>1112</c:v>
                </c:pt>
                <c:pt idx="5">
                  <c:v>1112</c:v>
                </c:pt>
                <c:pt idx="6">
                  <c:v>1113</c:v>
                </c:pt>
                <c:pt idx="7">
                  <c:v>1114</c:v>
                </c:pt>
                <c:pt idx="8">
                  <c:v>0</c:v>
                </c:pt>
                <c:pt idx="9">
                  <c:v>1114</c:v>
                </c:pt>
                <c:pt idx="10">
                  <c:v>1113</c:v>
                </c:pt>
                <c:pt idx="11">
                  <c:v>1106</c:v>
                </c:pt>
                <c:pt idx="12">
                  <c:v>1109</c:v>
                </c:pt>
                <c:pt idx="13">
                  <c:v>1109</c:v>
                </c:pt>
                <c:pt idx="14">
                  <c:v>1131</c:v>
                </c:pt>
                <c:pt idx="15">
                  <c:v>11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2"/>
          <c:order val="12"/>
          <c:tx>
            <c:strRef>
              <c:f>page1!$O$168</c:f>
              <c:strCache>
                <c:ptCount val="1"/>
                <c:pt idx="0">
                  <c:v>航行目標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O$169:$O$191</c:f>
              <c:numCache>
                <c:formatCode>General</c:formatCode>
                <c:ptCount val="2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3"/>
          <c:order val="13"/>
          <c:tx>
            <c:strRef>
              <c:f>page1!$P$168</c:f>
              <c:strCache>
                <c:ptCount val="1"/>
                <c:pt idx="0">
                  <c:v>保健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P$169:$P$191</c:f>
              <c:numCache>
                <c:formatCode>General</c:formatCode>
                <c:ptCount val="23"/>
                <c:pt idx="0">
                  <c:v>663</c:v>
                </c:pt>
                <c:pt idx="1">
                  <c:v>663</c:v>
                </c:pt>
                <c:pt idx="2">
                  <c:v>666</c:v>
                </c:pt>
                <c:pt idx="3">
                  <c:v>667</c:v>
                </c:pt>
                <c:pt idx="4">
                  <c:v>768</c:v>
                </c:pt>
                <c:pt idx="5">
                  <c:v>768</c:v>
                </c:pt>
                <c:pt idx="6">
                  <c:v>768</c:v>
                </c:pt>
                <c:pt idx="7">
                  <c:v>768</c:v>
                </c:pt>
                <c:pt idx="8">
                  <c:v>0</c:v>
                </c:pt>
                <c:pt idx="9">
                  <c:v>1617</c:v>
                </c:pt>
                <c:pt idx="10">
                  <c:v>1609</c:v>
                </c:pt>
                <c:pt idx="11">
                  <c:v>1602</c:v>
                </c:pt>
                <c:pt idx="12">
                  <c:v>1606</c:v>
                </c:pt>
                <c:pt idx="13">
                  <c:v>1639</c:v>
                </c:pt>
                <c:pt idx="14">
                  <c:v>1643</c:v>
                </c:pt>
                <c:pt idx="15">
                  <c:v>14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4"/>
          <c:order val="14"/>
          <c:tx>
            <c:strRef>
              <c:f>page1!$Q$168</c:f>
              <c:strCache>
                <c:ptCount val="1"/>
                <c:pt idx="0">
                  <c:v>風致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Q$169:$Q$191</c:f>
              <c:numCache>
                <c:formatCode>General</c:formatCode>
                <c:ptCount val="23"/>
                <c:pt idx="0">
                  <c:v>609</c:v>
                </c:pt>
                <c:pt idx="1">
                  <c:v>609</c:v>
                </c:pt>
                <c:pt idx="2">
                  <c:v>613</c:v>
                </c:pt>
                <c:pt idx="3">
                  <c:v>616</c:v>
                </c:pt>
                <c:pt idx="4">
                  <c:v>672</c:v>
                </c:pt>
                <c:pt idx="5">
                  <c:v>674</c:v>
                </c:pt>
                <c:pt idx="6">
                  <c:v>674</c:v>
                </c:pt>
                <c:pt idx="7">
                  <c:v>675</c:v>
                </c:pt>
                <c:pt idx="8">
                  <c:v>0</c:v>
                </c:pt>
                <c:pt idx="9">
                  <c:v>684</c:v>
                </c:pt>
                <c:pt idx="10">
                  <c:v>693</c:v>
                </c:pt>
                <c:pt idx="11">
                  <c:v>693</c:v>
                </c:pt>
                <c:pt idx="12">
                  <c:v>692</c:v>
                </c:pt>
                <c:pt idx="13">
                  <c:v>698</c:v>
                </c:pt>
                <c:pt idx="14">
                  <c:v>704</c:v>
                </c:pt>
                <c:pt idx="15">
                  <c:v>7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39674643"/>
        <c:axId val="92978072"/>
      </c:barChart>
      <c:dateAx>
        <c:axId val="3967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978072"/>
        <c:crossesAt val="0"/>
        <c:auto val="1"/>
        <c:lblOffset val="100"/>
        <c:noMultiLvlLbl val="0"/>
      </c:dateAx>
      <c:valAx>
        <c:axId val="929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iryo UI"/>
                  </a:rPr>
                  <a:t>(ha)</a:t>
                </a:r>
              </a:p>
            </c:rich>
          </c:tx>
          <c:layout>
            <c:manualLayout>
              <c:xMode val="edge"/>
              <c:yMode val="edge"/>
              <c:x val="0.0581187866428754"/>
              <c:y val="0.136359320102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67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090322032458"/>
          <c:y val="0.508783591301871"/>
          <c:w val="0.62647633613731"/>
          <c:h val="0.294748836767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Meiryo UI"/>
              </a:defRPr>
            </a:pPr>
            <a:r>
              <a:rPr b="0" sz="1200" spc="-1" strike="noStrike">
                <a:latin typeface="Meiryo UI"/>
              </a:rPr>
              <a:t>保安林種別面積の推移
(水源かん養と土砂流出防備を除く/凡例は左図)</a:t>
            </a:r>
          </a:p>
        </c:rich>
      </c:tx>
      <c:layout>
        <c:manualLayout>
          <c:xMode val="edge"/>
          <c:yMode val="edge"/>
          <c:x val="0.124150975840426"/>
          <c:y val="0.023739435951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42825208495"/>
          <c:y val="0.0237394359510018"/>
          <c:w val="0.978505717479151"/>
          <c:h val="0.9762605640489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E$168</c:f>
              <c:strCache>
                <c:ptCount val="1"/>
                <c:pt idx="0">
                  <c:v>土砂崩壊防備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E$169:$E$191</c:f>
              <c:numCache>
                <c:formatCode>General</c:formatCode>
                <c:ptCount val="23"/>
                <c:pt idx="0">
                  <c:v>304</c:v>
                </c:pt>
                <c:pt idx="1">
                  <c:v>301</c:v>
                </c:pt>
                <c:pt idx="2">
                  <c:v>298</c:v>
                </c:pt>
                <c:pt idx="3">
                  <c:v>301</c:v>
                </c:pt>
                <c:pt idx="4">
                  <c:v>294</c:v>
                </c:pt>
                <c:pt idx="5">
                  <c:v>294</c:v>
                </c:pt>
                <c:pt idx="6">
                  <c:v>293</c:v>
                </c:pt>
                <c:pt idx="7">
                  <c:v>293</c:v>
                </c:pt>
                <c:pt idx="8">
                  <c:v>0</c:v>
                </c:pt>
                <c:pt idx="9">
                  <c:v>295</c:v>
                </c:pt>
                <c:pt idx="10">
                  <c:v>295</c:v>
                </c:pt>
                <c:pt idx="11">
                  <c:v>270</c:v>
                </c:pt>
                <c:pt idx="12">
                  <c:v>270</c:v>
                </c:pt>
                <c:pt idx="13">
                  <c:v>227</c:v>
                </c:pt>
                <c:pt idx="14">
                  <c:v>223</c:v>
                </c:pt>
                <c:pt idx="15">
                  <c:v>2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"/>
          <c:order val="1"/>
          <c:tx>
            <c:strRef>
              <c:f>page1!$F$168</c:f>
              <c:strCache>
                <c:ptCount val="1"/>
                <c:pt idx="0">
                  <c:v>飛砂防備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F$169:$F$191</c:f>
              <c:numCache>
                <c:formatCode>General</c:formatCode>
                <c:ptCount val="23"/>
                <c:pt idx="0">
                  <c:v>617</c:v>
                </c:pt>
                <c:pt idx="1">
                  <c:v>585</c:v>
                </c:pt>
                <c:pt idx="2">
                  <c:v>629</c:v>
                </c:pt>
                <c:pt idx="3">
                  <c:v>630</c:v>
                </c:pt>
                <c:pt idx="4">
                  <c:v>658</c:v>
                </c:pt>
                <c:pt idx="5">
                  <c:v>658</c:v>
                </c:pt>
                <c:pt idx="6">
                  <c:v>661</c:v>
                </c:pt>
                <c:pt idx="7">
                  <c:v>661</c:v>
                </c:pt>
                <c:pt idx="8">
                  <c:v>0</c:v>
                </c:pt>
                <c:pt idx="9">
                  <c:v>661</c:v>
                </c:pt>
                <c:pt idx="10">
                  <c:v>661</c:v>
                </c:pt>
                <c:pt idx="11">
                  <c:v>661</c:v>
                </c:pt>
                <c:pt idx="12">
                  <c:v>661</c:v>
                </c:pt>
                <c:pt idx="13">
                  <c:v>661</c:v>
                </c:pt>
                <c:pt idx="14">
                  <c:v>662</c:v>
                </c:pt>
                <c:pt idx="15">
                  <c:v>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page1!$G$168</c:f>
              <c:strCache>
                <c:ptCount val="1"/>
                <c:pt idx="0">
                  <c:v>防風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G$169:$G$191</c:f>
              <c:numCache>
                <c:formatCode>General</c:formatCode>
                <c:ptCount val="23"/>
                <c:pt idx="0">
                  <c:v>58</c:v>
                </c:pt>
                <c:pt idx="1">
                  <c:v>58</c:v>
                </c:pt>
                <c:pt idx="2">
                  <c:v>57</c:v>
                </c:pt>
                <c:pt idx="3">
                  <c:v>57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57</c:v>
                </c:pt>
                <c:pt idx="14">
                  <c:v>57</c:v>
                </c:pt>
                <c:pt idx="15">
                  <c:v>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3"/>
          <c:order val="3"/>
          <c:tx>
            <c:strRef>
              <c:f>page1!$H$168</c:f>
              <c:strCache>
                <c:ptCount val="1"/>
                <c:pt idx="0">
                  <c:v>水害防備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H$169:$H$191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4"/>
          <c:order val="4"/>
          <c:tx>
            <c:strRef>
              <c:f>page1!$I$168</c:f>
              <c:strCache>
                <c:ptCount val="1"/>
                <c:pt idx="0">
                  <c:v>潮害防備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I$169:$I$191</c:f>
              <c:numCache>
                <c:formatCode>General</c:formatCode>
                <c:ptCount val="23"/>
                <c:pt idx="0">
                  <c:v>1136</c:v>
                </c:pt>
                <c:pt idx="1">
                  <c:v>1136</c:v>
                </c:pt>
                <c:pt idx="2">
                  <c:v>1133</c:v>
                </c:pt>
                <c:pt idx="3">
                  <c:v>1119</c:v>
                </c:pt>
                <c:pt idx="4">
                  <c:v>1011</c:v>
                </c:pt>
                <c:pt idx="5">
                  <c:v>1011</c:v>
                </c:pt>
                <c:pt idx="6">
                  <c:v>1013</c:v>
                </c:pt>
                <c:pt idx="7">
                  <c:v>1013</c:v>
                </c:pt>
                <c:pt idx="8">
                  <c:v>0</c:v>
                </c:pt>
                <c:pt idx="9">
                  <c:v>1012</c:v>
                </c:pt>
                <c:pt idx="10">
                  <c:v>1012</c:v>
                </c:pt>
                <c:pt idx="11">
                  <c:v>983</c:v>
                </c:pt>
                <c:pt idx="12">
                  <c:v>982</c:v>
                </c:pt>
                <c:pt idx="13">
                  <c:v>982</c:v>
                </c:pt>
                <c:pt idx="14">
                  <c:v>949</c:v>
                </c:pt>
                <c:pt idx="15">
                  <c:v>9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5"/>
          <c:order val="5"/>
          <c:tx>
            <c:strRef>
              <c:f>page1!$J$168</c:f>
              <c:strCache>
                <c:ptCount val="1"/>
                <c:pt idx="0">
                  <c:v>干害防備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J$169:$J$191</c:f>
              <c:numCache>
                <c:formatCode>General</c:formatCode>
                <c:ptCount val="23"/>
                <c:pt idx="0">
                  <c:v>3255</c:v>
                </c:pt>
                <c:pt idx="1">
                  <c:v>3255</c:v>
                </c:pt>
                <c:pt idx="2">
                  <c:v>3242</c:v>
                </c:pt>
                <c:pt idx="3">
                  <c:v>3226</c:v>
                </c:pt>
                <c:pt idx="4">
                  <c:v>3266</c:v>
                </c:pt>
                <c:pt idx="5">
                  <c:v>3263</c:v>
                </c:pt>
                <c:pt idx="6">
                  <c:v>3277</c:v>
                </c:pt>
                <c:pt idx="7">
                  <c:v>3277</c:v>
                </c:pt>
                <c:pt idx="8">
                  <c:v>0</c:v>
                </c:pt>
                <c:pt idx="9">
                  <c:v>2402</c:v>
                </c:pt>
                <c:pt idx="10">
                  <c:v>2402</c:v>
                </c:pt>
                <c:pt idx="11">
                  <c:v>2397</c:v>
                </c:pt>
                <c:pt idx="12">
                  <c:v>2398</c:v>
                </c:pt>
                <c:pt idx="13">
                  <c:v>2398</c:v>
                </c:pt>
                <c:pt idx="14">
                  <c:v>2398</c:v>
                </c:pt>
                <c:pt idx="15">
                  <c:v>23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6"/>
          <c:order val="6"/>
          <c:tx>
            <c:strRef>
              <c:f>page1!$K$168</c:f>
              <c:strCache>
                <c:ptCount val="1"/>
                <c:pt idx="0">
                  <c:v>なだれ防止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K$169:$K$191</c:f>
              <c:numCache>
                <c:formatCode>General</c:formatCode>
                <c:ptCount val="23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7"/>
          <c:order val="7"/>
          <c:tx>
            <c:strRef>
              <c:f>page1!$L$168</c:f>
              <c:strCache>
                <c:ptCount val="1"/>
                <c:pt idx="0">
                  <c:v>落石防止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L$169:$L$191</c:f>
              <c:numCache>
                <c:formatCode>General</c:formatCode>
                <c:ptCount val="23"/>
                <c:pt idx="0">
                  <c:v>30</c:v>
                </c:pt>
                <c:pt idx="1">
                  <c:v>30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8"/>
          <c:order val="8"/>
          <c:tx>
            <c:strRef>
              <c:f>page1!$M$168</c:f>
              <c:strCache>
                <c:ptCount val="1"/>
                <c:pt idx="0">
                  <c:v>防火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M$169:$M$191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9"/>
          <c:order val="9"/>
          <c:tx>
            <c:strRef>
              <c:f>page1!$N$168</c:f>
              <c:strCache>
                <c:ptCount val="1"/>
                <c:pt idx="0">
                  <c:v>魚つき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N$169:$N$191</c:f>
              <c:numCache>
                <c:formatCode>General</c:formatCode>
                <c:ptCount val="23"/>
                <c:pt idx="0">
                  <c:v>1088</c:v>
                </c:pt>
                <c:pt idx="1">
                  <c:v>1088</c:v>
                </c:pt>
                <c:pt idx="2">
                  <c:v>1105</c:v>
                </c:pt>
                <c:pt idx="3">
                  <c:v>1102</c:v>
                </c:pt>
                <c:pt idx="4">
                  <c:v>1112</c:v>
                </c:pt>
                <c:pt idx="5">
                  <c:v>1112</c:v>
                </c:pt>
                <c:pt idx="6">
                  <c:v>1113</c:v>
                </c:pt>
                <c:pt idx="7">
                  <c:v>1114</c:v>
                </c:pt>
                <c:pt idx="8">
                  <c:v>0</c:v>
                </c:pt>
                <c:pt idx="9">
                  <c:v>1114</c:v>
                </c:pt>
                <c:pt idx="10">
                  <c:v>1113</c:v>
                </c:pt>
                <c:pt idx="11">
                  <c:v>1106</c:v>
                </c:pt>
                <c:pt idx="12">
                  <c:v>1109</c:v>
                </c:pt>
                <c:pt idx="13">
                  <c:v>1109</c:v>
                </c:pt>
                <c:pt idx="14">
                  <c:v>1131</c:v>
                </c:pt>
                <c:pt idx="15">
                  <c:v>11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age1!$O$168</c:f>
              <c:strCache>
                <c:ptCount val="1"/>
                <c:pt idx="0">
                  <c:v>航行目標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O$169:$O$191</c:f>
              <c:numCache>
                <c:formatCode>General</c:formatCode>
                <c:ptCount val="2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page1!$P$168</c:f>
              <c:strCache>
                <c:ptCount val="1"/>
                <c:pt idx="0">
                  <c:v>保健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P$169:$P$191</c:f>
              <c:numCache>
                <c:formatCode>General</c:formatCode>
                <c:ptCount val="23"/>
                <c:pt idx="0">
                  <c:v>663</c:v>
                </c:pt>
                <c:pt idx="1">
                  <c:v>663</c:v>
                </c:pt>
                <c:pt idx="2">
                  <c:v>666</c:v>
                </c:pt>
                <c:pt idx="3">
                  <c:v>667</c:v>
                </c:pt>
                <c:pt idx="4">
                  <c:v>768</c:v>
                </c:pt>
                <c:pt idx="5">
                  <c:v>768</c:v>
                </c:pt>
                <c:pt idx="6">
                  <c:v>768</c:v>
                </c:pt>
                <c:pt idx="7">
                  <c:v>768</c:v>
                </c:pt>
                <c:pt idx="8">
                  <c:v>0</c:v>
                </c:pt>
                <c:pt idx="9">
                  <c:v>1617</c:v>
                </c:pt>
                <c:pt idx="10">
                  <c:v>1609</c:v>
                </c:pt>
                <c:pt idx="11">
                  <c:v>1602</c:v>
                </c:pt>
                <c:pt idx="12">
                  <c:v>1606</c:v>
                </c:pt>
                <c:pt idx="13">
                  <c:v>1639</c:v>
                </c:pt>
                <c:pt idx="14">
                  <c:v>1643</c:v>
                </c:pt>
                <c:pt idx="15">
                  <c:v>14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12"/>
          <c:order val="12"/>
          <c:tx>
            <c:strRef>
              <c:f>page1!$Q$168</c:f>
              <c:strCache>
                <c:ptCount val="1"/>
                <c:pt idx="0">
                  <c:v>風致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age1!$A$169:$A$191</c:f>
              <c:numCache>
                <c:formatCode>[$-1030411]ge</c:formatCode>
                <c:ptCount val="23"/>
                <c:pt idx="0">
                  <c:v>H23</c:v>
                </c:pt>
                <c:pt idx="1">
                  <c:v>H22</c:v>
                </c:pt>
                <c:pt idx="2">
                  <c:v>H21</c:v>
                </c:pt>
                <c:pt idx="3">
                  <c:v>H20</c:v>
                </c:pt>
                <c:pt idx="4">
                  <c:v>H19</c:v>
                </c:pt>
                <c:pt idx="5">
                  <c:v>H18</c:v>
                </c:pt>
                <c:pt idx="6">
                  <c:v>H17</c:v>
                </c:pt>
                <c:pt idx="7">
                  <c:v>H16</c:v>
                </c:pt>
                <c:pt idx="8">
                  <c:v>H15</c:v>
                </c:pt>
                <c:pt idx="9">
                  <c:v>H14</c:v>
                </c:pt>
                <c:pt idx="10">
                  <c:v>H13</c:v>
                </c:pt>
                <c:pt idx="11">
                  <c:v>H12</c:v>
                </c:pt>
                <c:pt idx="12">
                  <c:v>H11</c:v>
                </c:pt>
                <c:pt idx="13">
                  <c:v>H10</c:v>
                </c:pt>
                <c:pt idx="14">
                  <c:v>H9</c:v>
                </c:pt>
                <c:pt idx="15">
                  <c:v>H8</c:v>
                </c:pt>
                <c:pt idx="16">
                  <c:v>H7</c:v>
                </c:pt>
                <c:pt idx="17">
                  <c:v>H6</c:v>
                </c:pt>
                <c:pt idx="18">
                  <c:v>H5</c:v>
                </c:pt>
                <c:pt idx="19">
                  <c:v>H4</c:v>
                </c:pt>
                <c:pt idx="20">
                  <c:v>H3</c:v>
                </c:pt>
                <c:pt idx="21">
                  <c:v>H2</c:v>
                </c:pt>
                <c:pt idx="22">
                  <c:v>H1</c:v>
                </c:pt>
              </c:numCache>
            </c:numRef>
          </c:cat>
          <c:val>
            <c:numRef>
              <c:f>page1!$Q$169:$Q$191</c:f>
              <c:numCache>
                <c:formatCode>General</c:formatCode>
                <c:ptCount val="23"/>
                <c:pt idx="0">
                  <c:v>609</c:v>
                </c:pt>
                <c:pt idx="1">
                  <c:v>609</c:v>
                </c:pt>
                <c:pt idx="2">
                  <c:v>613</c:v>
                </c:pt>
                <c:pt idx="3">
                  <c:v>616</c:v>
                </c:pt>
                <c:pt idx="4">
                  <c:v>672</c:v>
                </c:pt>
                <c:pt idx="5">
                  <c:v>674</c:v>
                </c:pt>
                <c:pt idx="6">
                  <c:v>674</c:v>
                </c:pt>
                <c:pt idx="7">
                  <c:v>675</c:v>
                </c:pt>
                <c:pt idx="8">
                  <c:v>0</c:v>
                </c:pt>
                <c:pt idx="9">
                  <c:v>684</c:v>
                </c:pt>
                <c:pt idx="10">
                  <c:v>693</c:v>
                </c:pt>
                <c:pt idx="11">
                  <c:v>693</c:v>
                </c:pt>
                <c:pt idx="12">
                  <c:v>692</c:v>
                </c:pt>
                <c:pt idx="13">
                  <c:v>698</c:v>
                </c:pt>
                <c:pt idx="14">
                  <c:v>704</c:v>
                </c:pt>
                <c:pt idx="15">
                  <c:v>7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10618768"/>
        <c:axId val="8074519"/>
      </c:barChart>
      <c:dateAx>
        <c:axId val="10618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74519"/>
        <c:crossesAt val="0"/>
        <c:auto val="1"/>
        <c:lblOffset val="100"/>
        <c:noMultiLvlLbl val="0"/>
      </c:dateAx>
      <c:valAx>
        <c:axId val="80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iryo UI"/>
                  </a:rPr>
                  <a:t>(ha)</a:t>
                </a:r>
              </a:p>
            </c:rich>
          </c:tx>
          <c:layout>
            <c:manualLayout>
              <c:xMode val="edge"/>
              <c:yMode val="edge"/>
              <c:x val="0.0308657896999398"/>
              <c:y val="0.158484474408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618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20120</xdr:colOff>
      <xdr:row>24</xdr:row>
      <xdr:rowOff>133200</xdr:rowOff>
    </xdr:to>
    <xdr:graphicFrame>
      <xdr:nvGraphicFramePr>
        <xdr:cNvPr id="0" name="Chart 10"/>
        <xdr:cNvGraphicFramePr/>
      </xdr:nvGraphicFramePr>
      <xdr:xfrm>
        <a:off x="0" y="0"/>
        <a:ext cx="42364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9520</xdr:colOff>
      <xdr:row>0</xdr:row>
      <xdr:rowOff>0</xdr:rowOff>
    </xdr:from>
    <xdr:to>
      <xdr:col>17</xdr:col>
      <xdr:colOff>530280</xdr:colOff>
      <xdr:row>24</xdr:row>
      <xdr:rowOff>133200</xdr:rowOff>
    </xdr:to>
    <xdr:graphicFrame>
      <xdr:nvGraphicFramePr>
        <xdr:cNvPr id="1" name="Chart 13"/>
        <xdr:cNvGraphicFramePr/>
      </xdr:nvGraphicFramePr>
      <xdr:xfrm>
        <a:off x="4205880" y="0"/>
        <a:ext cx="41868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80000</xdr:colOff>
      <xdr:row>0</xdr:row>
      <xdr:rowOff>0</xdr:rowOff>
    </xdr:from>
    <xdr:to>
      <xdr:col>21</xdr:col>
      <xdr:colOff>180360</xdr:colOff>
      <xdr:row>0</xdr:row>
      <xdr:rowOff>152280</xdr:rowOff>
    </xdr:to>
    <xdr:sp>
      <xdr:nvSpPr>
        <xdr:cNvPr id="2" name="Rectangle 14">
          <a:hlinkClick r:id="rId3"/>
        </xdr:cNvPr>
        <xdr:cNvSpPr/>
      </xdr:nvSpPr>
      <xdr:spPr>
        <a:xfrm>
          <a:off x="8612280" y="0"/>
          <a:ext cx="122904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AI19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1" activeCellId="0" sqref="S1"/>
    </sheetView>
  </sheetViews>
  <sheetFormatPr defaultColWidth="4.121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99"/>
    <col collapsed="false" customWidth="true" hidden="false" outlineLevel="0" max="17" min="3" style="1" width="5.62"/>
    <col collapsed="false" customWidth="true" hidden="false" outlineLevel="0" max="18" min="18" style="1" width="7.12"/>
    <col collapsed="false" customWidth="true" hidden="false" outlineLevel="0" max="25" min="19" style="1" width="5.12"/>
    <col collapsed="false" customWidth="false" hidden="false" outlineLevel="0" max="257" min="26" style="1" width="4.12"/>
  </cols>
  <sheetData>
    <row r="27" customFormat="false" ht="15" hidden="false" customHeight="true" outlineLevel="0" collapsed="false">
      <c r="B27" s="2" t="s">
        <v>0</v>
      </c>
      <c r="H27" s="3" t="s">
        <v>1</v>
      </c>
      <c r="I27" s="4"/>
      <c r="N27" s="5" t="s">
        <v>2</v>
      </c>
    </row>
    <row r="28" customFormat="false" ht="24.75" hidden="false" customHeight="true" outlineLevel="0" collapsed="false">
      <c r="A28" s="6" t="s">
        <v>3</v>
      </c>
      <c r="B28" s="7" t="s">
        <v>4</v>
      </c>
      <c r="C28" s="8" t="s">
        <v>5</v>
      </c>
      <c r="D28" s="8" t="s">
        <v>6</v>
      </c>
      <c r="E28" s="8" t="s">
        <v>7</v>
      </c>
      <c r="F28" s="9" t="s">
        <v>8</v>
      </c>
      <c r="G28" s="9" t="s">
        <v>9</v>
      </c>
      <c r="H28" s="9" t="s">
        <v>10</v>
      </c>
      <c r="I28" s="9" t="s">
        <v>11</v>
      </c>
      <c r="J28" s="9" t="s">
        <v>12</v>
      </c>
      <c r="K28" s="9" t="s">
        <v>13</v>
      </c>
      <c r="L28" s="9" t="s">
        <v>14</v>
      </c>
      <c r="M28" s="9" t="s">
        <v>15</v>
      </c>
      <c r="N28" s="9" t="s">
        <v>16</v>
      </c>
      <c r="O28" s="9" t="s">
        <v>17</v>
      </c>
      <c r="P28" s="9" t="s">
        <v>18</v>
      </c>
      <c r="Q28" s="9" t="s">
        <v>19</v>
      </c>
      <c r="R28" s="9" t="s">
        <v>20</v>
      </c>
    </row>
    <row r="29" customFormat="false" ht="12" hidden="false" customHeight="true" outlineLevel="0" collapsed="false">
      <c r="A29" s="10" t="n">
        <v>40817</v>
      </c>
      <c r="B29" s="11" t="s">
        <v>21</v>
      </c>
      <c r="C29" s="12"/>
      <c r="D29" s="13" t="n">
        <v>10653</v>
      </c>
      <c r="E29" s="13" t="n">
        <v>145</v>
      </c>
      <c r="F29" s="12"/>
      <c r="G29" s="12"/>
      <c r="H29" s="12"/>
      <c r="I29" s="13" t="n">
        <v>533</v>
      </c>
      <c r="J29" s="13" t="n">
        <v>2011</v>
      </c>
      <c r="K29" s="13" t="n">
        <v>2</v>
      </c>
      <c r="L29" s="12"/>
      <c r="M29" s="14" t="n">
        <v>11</v>
      </c>
      <c r="N29" s="14" t="n">
        <v>1206</v>
      </c>
      <c r="O29" s="12"/>
      <c r="P29" s="14" t="n">
        <v>3027</v>
      </c>
      <c r="Q29" s="14" t="n">
        <v>700</v>
      </c>
      <c r="R29" s="14" t="n">
        <v>70370</v>
      </c>
    </row>
    <row r="30" customFormat="false" ht="12" hidden="false" customHeight="true" outlineLevel="0" collapsed="false">
      <c r="A30" s="10" t="n">
        <v>40817</v>
      </c>
      <c r="B30" s="15" t="s">
        <v>21</v>
      </c>
      <c r="C30" s="16" t="n">
        <v>51375</v>
      </c>
      <c r="D30" s="16" t="n">
        <v>10560</v>
      </c>
      <c r="E30" s="16" t="n">
        <v>144</v>
      </c>
      <c r="F30" s="16" t="n">
        <v>607</v>
      </c>
      <c r="G30" s="16" t="n">
        <v>58</v>
      </c>
      <c r="H30" s="16" t="n">
        <v>9</v>
      </c>
      <c r="I30" s="16" t="n">
        <v>520</v>
      </c>
      <c r="J30" s="16" t="n">
        <v>1897</v>
      </c>
      <c r="K30" s="16" t="n">
        <v>1</v>
      </c>
      <c r="L30" s="16" t="n">
        <v>30</v>
      </c>
      <c r="M30" s="16" t="n">
        <v>9</v>
      </c>
      <c r="N30" s="16" t="n">
        <v>1005</v>
      </c>
      <c r="O30" s="16" t="n">
        <v>3</v>
      </c>
      <c r="P30" s="16" t="n">
        <v>284</v>
      </c>
      <c r="Q30" s="16" t="n">
        <v>580</v>
      </c>
      <c r="R30" s="16" t="n">
        <v>67082</v>
      </c>
    </row>
    <row r="31" customFormat="false" ht="12" hidden="false" customHeight="true" outlineLevel="0" collapsed="false">
      <c r="A31" s="10" t="n">
        <v>40817</v>
      </c>
      <c r="B31" s="11" t="s">
        <v>22</v>
      </c>
      <c r="C31" s="12"/>
      <c r="D31" s="13" t="n">
        <v>9827</v>
      </c>
      <c r="E31" s="17"/>
      <c r="F31" s="12"/>
      <c r="G31" s="12"/>
      <c r="H31" s="12"/>
      <c r="I31" s="17"/>
      <c r="J31" s="17"/>
      <c r="K31" s="17"/>
      <c r="L31" s="17"/>
      <c r="M31" s="17"/>
      <c r="N31" s="17"/>
      <c r="O31" s="12"/>
      <c r="P31" s="14" t="n">
        <v>4786</v>
      </c>
      <c r="Q31" s="14" t="n">
        <v>930</v>
      </c>
      <c r="R31" s="14" t="n">
        <v>121984</v>
      </c>
    </row>
    <row r="32" customFormat="false" ht="12" hidden="false" customHeight="true" outlineLevel="0" collapsed="false">
      <c r="A32" s="10" t="n">
        <v>40817</v>
      </c>
      <c r="B32" s="15" t="s">
        <v>22</v>
      </c>
      <c r="C32" s="16" t="n">
        <v>104156</v>
      </c>
      <c r="D32" s="16" t="n">
        <v>8387</v>
      </c>
      <c r="E32" s="18" t="n">
        <v>160</v>
      </c>
      <c r="F32" s="16" t="n">
        <v>10</v>
      </c>
      <c r="G32" s="18" t="n">
        <v>0</v>
      </c>
      <c r="H32" s="18" t="n">
        <v>0</v>
      </c>
      <c r="I32" s="18" t="n">
        <v>616</v>
      </c>
      <c r="J32" s="18" t="n">
        <v>1358</v>
      </c>
      <c r="K32" s="18" t="n">
        <v>58</v>
      </c>
      <c r="L32" s="18" t="n">
        <v>0</v>
      </c>
      <c r="M32" s="18" t="n">
        <v>0</v>
      </c>
      <c r="N32" s="18" t="n">
        <v>83</v>
      </c>
      <c r="O32" s="18" t="n">
        <v>0</v>
      </c>
      <c r="P32" s="16" t="n">
        <v>379</v>
      </c>
      <c r="Q32" s="16" t="n">
        <v>29</v>
      </c>
      <c r="R32" s="16" t="n">
        <v>115236</v>
      </c>
    </row>
    <row r="33" customFormat="false" ht="12" hidden="false" customHeight="true" outlineLevel="0" collapsed="false">
      <c r="A33" s="10" t="n">
        <v>40817</v>
      </c>
      <c r="B33" s="19" t="s">
        <v>20</v>
      </c>
      <c r="C33" s="20"/>
      <c r="D33" s="21" t="n">
        <f aca="false">D31+D29</f>
        <v>20480</v>
      </c>
      <c r="E33" s="21"/>
      <c r="F33" s="21"/>
      <c r="G33" s="21"/>
      <c r="H33" s="21"/>
      <c r="I33" s="21" t="n">
        <f aca="false">I32+I29</f>
        <v>1149</v>
      </c>
      <c r="J33" s="21" t="n">
        <f aca="false">J32+J29</f>
        <v>3369</v>
      </c>
      <c r="K33" s="21"/>
      <c r="L33" s="21"/>
      <c r="M33" s="21"/>
      <c r="N33" s="21" t="n">
        <f aca="false">N32+N29</f>
        <v>1289</v>
      </c>
      <c r="O33" s="21"/>
      <c r="P33" s="21" t="n">
        <f aca="false">P31+P29</f>
        <v>7813</v>
      </c>
      <c r="Q33" s="21" t="n">
        <f aca="false">Q31+Q29</f>
        <v>1630</v>
      </c>
      <c r="R33" s="21" t="n">
        <f aca="false">SUM(C33:Q33)+C34+SUM(E34:H34)+SUM(K34:M34)+O34</f>
        <v>192350</v>
      </c>
    </row>
    <row r="34" customFormat="false" ht="12" hidden="false" customHeight="true" outlineLevel="0" collapsed="false">
      <c r="A34" s="10" t="n">
        <v>40817</v>
      </c>
      <c r="B34" s="22" t="s">
        <v>20</v>
      </c>
      <c r="C34" s="23" t="n">
        <f aca="false">C32+C30</f>
        <v>155531</v>
      </c>
      <c r="D34" s="23" t="n">
        <f aca="false">D30+D32</f>
        <v>18947</v>
      </c>
      <c r="E34" s="23" t="n">
        <f aca="false">E30+E32</f>
        <v>304</v>
      </c>
      <c r="F34" s="23" t="n">
        <f aca="false">F30+F32</f>
        <v>617</v>
      </c>
      <c r="G34" s="23" t="n">
        <f aca="false">G30+G32</f>
        <v>58</v>
      </c>
      <c r="H34" s="23" t="n">
        <f aca="false">H30+H32</f>
        <v>9</v>
      </c>
      <c r="I34" s="23" t="n">
        <f aca="false">I30+I32</f>
        <v>1136</v>
      </c>
      <c r="J34" s="23" t="n">
        <f aca="false">J30+J32</f>
        <v>3255</v>
      </c>
      <c r="K34" s="23" t="n">
        <f aca="false">K30+K32</f>
        <v>59</v>
      </c>
      <c r="L34" s="23" t="n">
        <f aca="false">L30+L32</f>
        <v>30</v>
      </c>
      <c r="M34" s="23" t="n">
        <f aca="false">M30+M32</f>
        <v>9</v>
      </c>
      <c r="N34" s="23" t="n">
        <f aca="false">N30+N32</f>
        <v>1088</v>
      </c>
      <c r="O34" s="23" t="n">
        <f aca="false">O30+O32</f>
        <v>3</v>
      </c>
      <c r="P34" s="23" t="n">
        <f aca="false">P30+P32</f>
        <v>663</v>
      </c>
      <c r="Q34" s="23" t="n">
        <f aca="false">Q30+Q32</f>
        <v>609</v>
      </c>
      <c r="R34" s="23" t="n">
        <f aca="false">R30+R32</f>
        <v>182318</v>
      </c>
    </row>
    <row r="35" customFormat="false" ht="12" hidden="false" customHeight="true" outlineLevel="0" collapsed="false">
      <c r="A35" s="10" t="n">
        <v>40452</v>
      </c>
      <c r="B35" s="11" t="s">
        <v>21</v>
      </c>
      <c r="C35" s="14"/>
      <c r="D35" s="24" t="n">
        <v>10440</v>
      </c>
      <c r="E35" s="24" t="n">
        <v>142</v>
      </c>
      <c r="F35" s="14"/>
      <c r="G35" s="14"/>
      <c r="H35" s="14"/>
      <c r="I35" s="24" t="n">
        <v>533</v>
      </c>
      <c r="J35" s="24" t="n">
        <v>2011</v>
      </c>
      <c r="K35" s="17" t="n">
        <v>2</v>
      </c>
      <c r="L35" s="14"/>
      <c r="M35" s="14" t="n">
        <v>11</v>
      </c>
      <c r="N35" s="24" t="n">
        <v>1206</v>
      </c>
      <c r="O35" s="14"/>
      <c r="P35" s="24" t="n">
        <v>3027</v>
      </c>
      <c r="Q35" s="24" t="n">
        <v>700</v>
      </c>
      <c r="R35" s="24" t="n">
        <v>69789</v>
      </c>
    </row>
    <row r="36" s="26" customFormat="true" ht="12" hidden="false" customHeight="true" outlineLevel="0" collapsed="false">
      <c r="A36" s="10" t="n">
        <v>40452</v>
      </c>
      <c r="B36" s="15" t="s">
        <v>21</v>
      </c>
      <c r="C36" s="16" t="n">
        <v>51042</v>
      </c>
      <c r="D36" s="16" t="n">
        <v>10347</v>
      </c>
      <c r="E36" s="16" t="n">
        <v>141</v>
      </c>
      <c r="F36" s="16" t="n">
        <v>575</v>
      </c>
      <c r="G36" s="16" t="n">
        <v>58</v>
      </c>
      <c r="H36" s="16" t="n">
        <v>9</v>
      </c>
      <c r="I36" s="16" t="n">
        <v>520</v>
      </c>
      <c r="J36" s="16" t="n">
        <v>1897</v>
      </c>
      <c r="K36" s="25" t="n">
        <v>1</v>
      </c>
      <c r="L36" s="16" t="n">
        <v>30</v>
      </c>
      <c r="M36" s="16" t="n">
        <v>9</v>
      </c>
      <c r="N36" s="16" t="n">
        <v>1005</v>
      </c>
      <c r="O36" s="16" t="n">
        <v>3</v>
      </c>
      <c r="P36" s="16" t="n">
        <v>284</v>
      </c>
      <c r="Q36" s="16" t="n">
        <v>580</v>
      </c>
      <c r="R36" s="16" t="n">
        <v>66501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" hidden="false" customHeight="true" outlineLevel="0" collapsed="false">
      <c r="A37" s="10" t="n">
        <v>40452</v>
      </c>
      <c r="B37" s="11" t="s">
        <v>22</v>
      </c>
      <c r="C37" s="14"/>
      <c r="D37" s="24" t="n">
        <v>9827</v>
      </c>
      <c r="E37" s="17"/>
      <c r="F37" s="14"/>
      <c r="G37" s="14"/>
      <c r="H37" s="14"/>
      <c r="I37" s="17"/>
      <c r="J37" s="17"/>
      <c r="K37" s="17"/>
      <c r="L37" s="17"/>
      <c r="M37" s="17"/>
      <c r="N37" s="17"/>
      <c r="O37" s="14"/>
      <c r="P37" s="24" t="n">
        <v>4785</v>
      </c>
      <c r="Q37" s="24" t="n">
        <v>930</v>
      </c>
      <c r="R37" s="24" t="n">
        <v>121839</v>
      </c>
    </row>
    <row r="38" s="26" customFormat="true" ht="12" hidden="false" customHeight="true" outlineLevel="0" collapsed="false">
      <c r="A38" s="10" t="n">
        <v>40452</v>
      </c>
      <c r="B38" s="15" t="s">
        <v>22</v>
      </c>
      <c r="C38" s="16" t="n">
        <v>104012</v>
      </c>
      <c r="D38" s="16" t="n">
        <v>8387</v>
      </c>
      <c r="E38" s="18" t="n">
        <v>160</v>
      </c>
      <c r="F38" s="16" t="n">
        <v>10</v>
      </c>
      <c r="G38" s="18" t="n">
        <v>0</v>
      </c>
      <c r="H38" s="18" t="n">
        <v>0</v>
      </c>
      <c r="I38" s="18" t="n">
        <v>616</v>
      </c>
      <c r="J38" s="18" t="n">
        <v>1358</v>
      </c>
      <c r="K38" s="18" t="n">
        <v>58</v>
      </c>
      <c r="L38" s="18" t="n">
        <v>0</v>
      </c>
      <c r="M38" s="18" t="n">
        <v>0</v>
      </c>
      <c r="N38" s="18" t="n">
        <v>83</v>
      </c>
      <c r="O38" s="18" t="n">
        <v>0</v>
      </c>
      <c r="P38" s="16" t="n">
        <v>379</v>
      </c>
      <c r="Q38" s="16" t="n">
        <v>29</v>
      </c>
      <c r="R38" s="16" t="n">
        <v>115092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2" hidden="false" customHeight="true" outlineLevel="0" collapsed="false">
      <c r="A39" s="10" t="n">
        <v>40452</v>
      </c>
      <c r="B39" s="19" t="s">
        <v>20</v>
      </c>
      <c r="C39" s="20"/>
      <c r="D39" s="21" t="n">
        <f aca="false">D37+D35</f>
        <v>20267</v>
      </c>
      <c r="E39" s="21"/>
      <c r="F39" s="21"/>
      <c r="G39" s="21"/>
      <c r="H39" s="21"/>
      <c r="I39" s="21" t="n">
        <f aca="false">I38+I35</f>
        <v>1149</v>
      </c>
      <c r="J39" s="21" t="n">
        <f aca="false">J38+J35</f>
        <v>3369</v>
      </c>
      <c r="K39" s="21"/>
      <c r="L39" s="21"/>
      <c r="M39" s="21"/>
      <c r="N39" s="21" t="n">
        <f aca="false">N38+N35</f>
        <v>1289</v>
      </c>
      <c r="O39" s="21"/>
      <c r="P39" s="21" t="n">
        <f aca="false">P37+P35</f>
        <v>7812</v>
      </c>
      <c r="Q39" s="21" t="n">
        <f aca="false">Q37+Q35</f>
        <v>1630</v>
      </c>
      <c r="R39" s="21" t="n">
        <f aca="false">SUM(C39:Q39)+C40+SUM(E40:H40)+SUM(K40:M40)+O40</f>
        <v>191624</v>
      </c>
    </row>
    <row r="40" s="26" customFormat="true" ht="12" hidden="false" customHeight="true" outlineLevel="0" collapsed="false">
      <c r="A40" s="10" t="n">
        <v>40452</v>
      </c>
      <c r="B40" s="22" t="s">
        <v>20</v>
      </c>
      <c r="C40" s="23" t="n">
        <f aca="false">C38+C36</f>
        <v>155054</v>
      </c>
      <c r="D40" s="23" t="n">
        <f aca="false">D36+D38</f>
        <v>18734</v>
      </c>
      <c r="E40" s="23" t="n">
        <f aca="false">E36+E38</f>
        <v>301</v>
      </c>
      <c r="F40" s="23" t="n">
        <f aca="false">F36+F38</f>
        <v>585</v>
      </c>
      <c r="G40" s="23" t="n">
        <f aca="false">G36+G38</f>
        <v>58</v>
      </c>
      <c r="H40" s="23" t="n">
        <f aca="false">H36+H38</f>
        <v>9</v>
      </c>
      <c r="I40" s="23" t="n">
        <f aca="false">I36+I38</f>
        <v>1136</v>
      </c>
      <c r="J40" s="23" t="n">
        <f aca="false">J36+J38</f>
        <v>3255</v>
      </c>
      <c r="K40" s="23" t="n">
        <f aca="false">K36+K38</f>
        <v>59</v>
      </c>
      <c r="L40" s="23" t="n">
        <f aca="false">L36+L38</f>
        <v>30</v>
      </c>
      <c r="M40" s="23" t="n">
        <f aca="false">M36+M38</f>
        <v>9</v>
      </c>
      <c r="N40" s="23" t="n">
        <f aca="false">N36+N38</f>
        <v>1088</v>
      </c>
      <c r="O40" s="23" t="n">
        <f aca="false">O36+O38</f>
        <v>3</v>
      </c>
      <c r="P40" s="23" t="n">
        <f aca="false">P36+P38</f>
        <v>663</v>
      </c>
      <c r="Q40" s="23" t="n">
        <f aca="false">Q36+Q38</f>
        <v>609</v>
      </c>
      <c r="R40" s="23" t="n">
        <f aca="false">R36+R38</f>
        <v>181593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2" hidden="false" customHeight="true" outlineLevel="0" collapsed="false">
      <c r="A41" s="10" t="n">
        <v>40087</v>
      </c>
      <c r="B41" s="11" t="s">
        <v>21</v>
      </c>
      <c r="C41" s="27"/>
      <c r="D41" s="17" t="n">
        <v>10288</v>
      </c>
      <c r="E41" s="17" t="n">
        <v>139</v>
      </c>
      <c r="F41" s="17"/>
      <c r="G41" s="17"/>
      <c r="H41" s="17"/>
      <c r="I41" s="17" t="n">
        <v>530</v>
      </c>
      <c r="J41" s="17" t="n">
        <v>1998</v>
      </c>
      <c r="K41" s="17" t="n">
        <v>2</v>
      </c>
      <c r="L41" s="17"/>
      <c r="M41" s="17"/>
      <c r="N41" s="17" t="n">
        <v>1208</v>
      </c>
      <c r="O41" s="14"/>
      <c r="P41" s="17" t="n">
        <v>3030</v>
      </c>
      <c r="Q41" s="17" t="n">
        <v>702</v>
      </c>
      <c r="R41" s="17" t="n">
        <v>68722</v>
      </c>
    </row>
    <row r="42" customFormat="false" ht="12" hidden="false" customHeight="true" outlineLevel="0" collapsed="false">
      <c r="A42" s="10" t="n">
        <v>40087</v>
      </c>
      <c r="B42" s="15" t="s">
        <v>21</v>
      </c>
      <c r="C42" s="18" t="n">
        <v>50125</v>
      </c>
      <c r="D42" s="18" t="n">
        <v>10222</v>
      </c>
      <c r="E42" s="18" t="n">
        <v>138</v>
      </c>
      <c r="F42" s="18" t="n">
        <v>591</v>
      </c>
      <c r="G42" s="18" t="n">
        <v>57</v>
      </c>
      <c r="H42" s="18" t="n">
        <v>9</v>
      </c>
      <c r="I42" s="25" t="n">
        <v>517</v>
      </c>
      <c r="J42" s="25" t="n">
        <v>1884</v>
      </c>
      <c r="K42" s="25" t="n">
        <v>1</v>
      </c>
      <c r="L42" s="18" t="n">
        <v>29</v>
      </c>
      <c r="M42" s="25" t="n">
        <v>11</v>
      </c>
      <c r="N42" s="25" t="n">
        <v>1022</v>
      </c>
      <c r="O42" s="16" t="n">
        <v>3</v>
      </c>
      <c r="P42" s="25" t="n">
        <v>287</v>
      </c>
      <c r="Q42" s="25" t="n">
        <v>584</v>
      </c>
      <c r="R42" s="25" t="n">
        <v>65480</v>
      </c>
      <c r="S42" s="26"/>
    </row>
    <row r="43" customFormat="false" ht="12" hidden="false" customHeight="true" outlineLevel="0" collapsed="false">
      <c r="A43" s="10" t="n">
        <v>40087</v>
      </c>
      <c r="B43" s="11" t="s">
        <v>22</v>
      </c>
      <c r="C43" s="27"/>
      <c r="D43" s="17" t="n">
        <v>9827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4"/>
      <c r="P43" s="17" t="n">
        <v>4785</v>
      </c>
      <c r="Q43" s="17" t="n">
        <v>930</v>
      </c>
      <c r="R43" s="17" t="n">
        <v>121867</v>
      </c>
    </row>
    <row r="44" customFormat="false" ht="12" hidden="false" customHeight="true" outlineLevel="0" collapsed="false">
      <c r="A44" s="10" t="n">
        <v>40087</v>
      </c>
      <c r="B44" s="15" t="s">
        <v>22</v>
      </c>
      <c r="C44" s="18" t="n">
        <v>104012</v>
      </c>
      <c r="D44" s="18" t="n">
        <v>8387</v>
      </c>
      <c r="E44" s="18" t="n">
        <v>160</v>
      </c>
      <c r="F44" s="18" t="n">
        <v>38</v>
      </c>
      <c r="G44" s="18" t="n">
        <v>0</v>
      </c>
      <c r="H44" s="18" t="n">
        <v>0</v>
      </c>
      <c r="I44" s="18" t="n">
        <v>616</v>
      </c>
      <c r="J44" s="18" t="n">
        <v>1358</v>
      </c>
      <c r="K44" s="18" t="n">
        <v>58</v>
      </c>
      <c r="L44" s="18" t="n">
        <v>0</v>
      </c>
      <c r="M44" s="18" t="n">
        <v>0</v>
      </c>
      <c r="N44" s="18" t="n">
        <v>83</v>
      </c>
      <c r="O44" s="18" t="n">
        <v>0</v>
      </c>
      <c r="P44" s="18" t="n">
        <v>379</v>
      </c>
      <c r="Q44" s="18" t="n">
        <v>29</v>
      </c>
      <c r="R44" s="18" t="n">
        <v>115120</v>
      </c>
      <c r="S44" s="26"/>
    </row>
    <row r="45" customFormat="false" ht="12" hidden="false" customHeight="true" outlineLevel="0" collapsed="false">
      <c r="A45" s="10" t="n">
        <v>40087</v>
      </c>
      <c r="B45" s="19" t="s">
        <v>20</v>
      </c>
      <c r="C45" s="20"/>
      <c r="D45" s="21" t="n">
        <f aca="false">D43+D41</f>
        <v>20115</v>
      </c>
      <c r="E45" s="21"/>
      <c r="F45" s="21"/>
      <c r="G45" s="21"/>
      <c r="H45" s="21"/>
      <c r="I45" s="21" t="n">
        <f aca="false">I44+I41</f>
        <v>1146</v>
      </c>
      <c r="J45" s="21" t="n">
        <f aca="false">J44+J41</f>
        <v>3356</v>
      </c>
      <c r="K45" s="21"/>
      <c r="L45" s="21"/>
      <c r="M45" s="21"/>
      <c r="N45" s="21" t="n">
        <f aca="false">N44+N41</f>
        <v>1291</v>
      </c>
      <c r="O45" s="21"/>
      <c r="P45" s="21" t="n">
        <f aca="false">P43+P41</f>
        <v>7815</v>
      </c>
      <c r="Q45" s="21" t="n">
        <f aca="false">Q43+Q41</f>
        <v>1632</v>
      </c>
      <c r="R45" s="21" t="n">
        <f aca="false">SUM(C45:Q45)+C46+SUM(E46:H46)+SUM(K46:M46)+O46</f>
        <v>190587</v>
      </c>
    </row>
    <row r="46" customFormat="false" ht="12" hidden="false" customHeight="true" outlineLevel="0" collapsed="false">
      <c r="A46" s="10" t="n">
        <v>40087</v>
      </c>
      <c r="B46" s="22" t="s">
        <v>20</v>
      </c>
      <c r="C46" s="23" t="n">
        <f aca="false">C44+C42</f>
        <v>154137</v>
      </c>
      <c r="D46" s="23" t="n">
        <f aca="false">D42+D44</f>
        <v>18609</v>
      </c>
      <c r="E46" s="23" t="n">
        <f aca="false">E42+E44</f>
        <v>298</v>
      </c>
      <c r="F46" s="23" t="n">
        <f aca="false">F42+F44</f>
        <v>629</v>
      </c>
      <c r="G46" s="23" t="n">
        <f aca="false">G42+G44</f>
        <v>57</v>
      </c>
      <c r="H46" s="23" t="n">
        <f aca="false">H42+H44</f>
        <v>9</v>
      </c>
      <c r="I46" s="23" t="n">
        <f aca="false">I42+I44</f>
        <v>1133</v>
      </c>
      <c r="J46" s="23" t="n">
        <f aca="false">J42+J44</f>
        <v>3242</v>
      </c>
      <c r="K46" s="23" t="n">
        <f aca="false">K42+K44</f>
        <v>59</v>
      </c>
      <c r="L46" s="23" t="n">
        <f aca="false">L42+L44</f>
        <v>29</v>
      </c>
      <c r="M46" s="23" t="n">
        <f aca="false">M42+M44</f>
        <v>11</v>
      </c>
      <c r="N46" s="23" t="n">
        <f aca="false">N42+N44</f>
        <v>1105</v>
      </c>
      <c r="O46" s="23" t="n">
        <f aca="false">O42+O44</f>
        <v>3</v>
      </c>
      <c r="P46" s="23" t="n">
        <f aca="false">P42+P44</f>
        <v>666</v>
      </c>
      <c r="Q46" s="23" t="n">
        <f aca="false">Q42+Q44</f>
        <v>613</v>
      </c>
      <c r="R46" s="23" t="n">
        <f aca="false">R42+R44</f>
        <v>180600</v>
      </c>
      <c r="S46" s="26"/>
    </row>
    <row r="47" s="28" customFormat="true" ht="12" hidden="false" customHeight="true" outlineLevel="0" collapsed="false">
      <c r="A47" s="10" t="n">
        <v>39722</v>
      </c>
      <c r="B47" s="11" t="s">
        <v>21</v>
      </c>
      <c r="C47" s="27"/>
      <c r="D47" s="17" t="n">
        <v>10284</v>
      </c>
      <c r="E47" s="17" t="n">
        <v>1</v>
      </c>
      <c r="F47" s="17"/>
      <c r="G47" s="17"/>
      <c r="H47" s="17"/>
      <c r="I47" s="17" t="n">
        <v>516</v>
      </c>
      <c r="J47" s="17" t="n">
        <v>1982</v>
      </c>
      <c r="K47" s="17" t="n">
        <v>2</v>
      </c>
      <c r="L47" s="17"/>
      <c r="M47" s="17"/>
      <c r="N47" s="17" t="n">
        <v>1208</v>
      </c>
      <c r="O47" s="14"/>
      <c r="P47" s="17" t="n">
        <v>3030</v>
      </c>
      <c r="Q47" s="17" t="n">
        <v>405</v>
      </c>
      <c r="R47" s="17" t="n">
        <v>68702</v>
      </c>
      <c r="S47" s="1"/>
    </row>
    <row r="48" s="28" customFormat="true" ht="12" hidden="false" customHeight="true" outlineLevel="0" collapsed="false">
      <c r="A48" s="10" t="n">
        <v>39722</v>
      </c>
      <c r="B48" s="15" t="s">
        <v>21</v>
      </c>
      <c r="C48" s="18" t="n">
        <v>50133</v>
      </c>
      <c r="D48" s="18" t="n">
        <v>10218</v>
      </c>
      <c r="E48" s="18" t="n">
        <v>141</v>
      </c>
      <c r="F48" s="18" t="n">
        <v>593</v>
      </c>
      <c r="G48" s="18" t="n">
        <v>57</v>
      </c>
      <c r="H48" s="18" t="n">
        <v>9</v>
      </c>
      <c r="I48" s="25" t="n">
        <v>503</v>
      </c>
      <c r="J48" s="25" t="n">
        <v>1868</v>
      </c>
      <c r="K48" s="25" t="n">
        <v>1</v>
      </c>
      <c r="L48" s="18" t="n">
        <v>28</v>
      </c>
      <c r="M48" s="25" t="n">
        <v>10</v>
      </c>
      <c r="N48" s="25" t="n">
        <v>1020</v>
      </c>
      <c r="O48" s="16" t="n">
        <v>3</v>
      </c>
      <c r="P48" s="25" t="n">
        <v>288</v>
      </c>
      <c r="Q48" s="25" t="n">
        <v>587</v>
      </c>
      <c r="R48" s="25" t="n">
        <v>65459</v>
      </c>
      <c r="S48" s="26"/>
    </row>
    <row r="49" s="28" customFormat="true" ht="12" hidden="false" customHeight="true" outlineLevel="0" collapsed="false">
      <c r="A49" s="10" t="n">
        <v>39722</v>
      </c>
      <c r="B49" s="11" t="s">
        <v>22</v>
      </c>
      <c r="C49" s="27"/>
      <c r="D49" s="17" t="n">
        <v>9826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4"/>
      <c r="P49" s="17" t="n">
        <v>4785</v>
      </c>
      <c r="Q49" s="17" t="n">
        <v>930</v>
      </c>
      <c r="R49" s="17" t="n">
        <v>121835</v>
      </c>
      <c r="S49" s="1"/>
    </row>
    <row r="50" s="28" customFormat="true" ht="12" hidden="false" customHeight="true" outlineLevel="0" collapsed="false">
      <c r="A50" s="10" t="n">
        <v>39722</v>
      </c>
      <c r="B50" s="15" t="s">
        <v>22</v>
      </c>
      <c r="C50" s="18" t="n">
        <v>103983</v>
      </c>
      <c r="D50" s="18" t="n">
        <v>8386</v>
      </c>
      <c r="E50" s="18" t="n">
        <v>160</v>
      </c>
      <c r="F50" s="18" t="n">
        <v>37</v>
      </c>
      <c r="G50" s="18" t="n">
        <v>0</v>
      </c>
      <c r="H50" s="18" t="n">
        <v>0</v>
      </c>
      <c r="I50" s="18" t="n">
        <v>616</v>
      </c>
      <c r="J50" s="18" t="n">
        <v>1358</v>
      </c>
      <c r="K50" s="18" t="n">
        <v>58</v>
      </c>
      <c r="L50" s="18" t="n">
        <v>0</v>
      </c>
      <c r="M50" s="18" t="n">
        <v>0</v>
      </c>
      <c r="N50" s="18" t="n">
        <v>82</v>
      </c>
      <c r="O50" s="18" t="n">
        <v>0</v>
      </c>
      <c r="P50" s="18" t="n">
        <v>379</v>
      </c>
      <c r="Q50" s="18" t="n">
        <v>29</v>
      </c>
      <c r="R50" s="18" t="n">
        <v>115088</v>
      </c>
      <c r="S50" s="26"/>
      <c r="T50" s="1"/>
    </row>
    <row r="51" s="28" customFormat="true" ht="12" hidden="false" customHeight="true" outlineLevel="0" collapsed="false">
      <c r="A51" s="10" t="n">
        <v>39722</v>
      </c>
      <c r="B51" s="19" t="s">
        <v>20</v>
      </c>
      <c r="C51" s="20"/>
      <c r="D51" s="21" t="n">
        <f aca="false">D49+D47</f>
        <v>20110</v>
      </c>
      <c r="E51" s="21"/>
      <c r="F51" s="21"/>
      <c r="G51" s="21"/>
      <c r="H51" s="21"/>
      <c r="I51" s="21" t="n">
        <f aca="false">I50+I47</f>
        <v>1132</v>
      </c>
      <c r="J51" s="21" t="n">
        <f aca="false">J50+J47</f>
        <v>3340</v>
      </c>
      <c r="K51" s="21"/>
      <c r="L51" s="21"/>
      <c r="M51" s="21"/>
      <c r="N51" s="21" t="n">
        <f aca="false">N50+N47</f>
        <v>1290</v>
      </c>
      <c r="O51" s="21"/>
      <c r="P51" s="21" t="n">
        <f aca="false">P49+P47</f>
        <v>7815</v>
      </c>
      <c r="Q51" s="21" t="n">
        <f aca="false">Q49+Q47</f>
        <v>1335</v>
      </c>
      <c r="R51" s="21" t="n">
        <f aca="false">SUM(C51:Q51)+C52+SUM(E52:H52)+SUM(K52:M52)+O52</f>
        <v>190235</v>
      </c>
      <c r="S51" s="1"/>
      <c r="T51" s="1"/>
    </row>
    <row r="52" s="28" customFormat="true" ht="12" hidden="false" customHeight="true" outlineLevel="0" collapsed="false">
      <c r="A52" s="10" t="n">
        <v>39722</v>
      </c>
      <c r="B52" s="22" t="s">
        <v>20</v>
      </c>
      <c r="C52" s="23" t="n">
        <f aca="false">C50+C48</f>
        <v>154116</v>
      </c>
      <c r="D52" s="23" t="n">
        <f aca="false">D48+D50</f>
        <v>18604</v>
      </c>
      <c r="E52" s="23" t="n">
        <f aca="false">E48+E50</f>
        <v>301</v>
      </c>
      <c r="F52" s="23" t="n">
        <f aca="false">F48+F50</f>
        <v>630</v>
      </c>
      <c r="G52" s="23" t="n">
        <f aca="false">G48+G50</f>
        <v>57</v>
      </c>
      <c r="H52" s="23" t="n">
        <f aca="false">H48+H50</f>
        <v>9</v>
      </c>
      <c r="I52" s="23" t="n">
        <f aca="false">I48+I50</f>
        <v>1119</v>
      </c>
      <c r="J52" s="23" t="n">
        <f aca="false">J48+J50</f>
        <v>3226</v>
      </c>
      <c r="K52" s="23" t="n">
        <f aca="false">K48+K50</f>
        <v>59</v>
      </c>
      <c r="L52" s="23" t="n">
        <f aca="false">L48+L50</f>
        <v>28</v>
      </c>
      <c r="M52" s="23" t="n">
        <f aca="false">M48+M50</f>
        <v>10</v>
      </c>
      <c r="N52" s="23" t="n">
        <f aca="false">N48+N50</f>
        <v>1102</v>
      </c>
      <c r="O52" s="23" t="n">
        <f aca="false">O48+O50</f>
        <v>3</v>
      </c>
      <c r="P52" s="23" t="n">
        <f aca="false">P48+P50</f>
        <v>667</v>
      </c>
      <c r="Q52" s="23" t="n">
        <f aca="false">Q48+Q50</f>
        <v>616</v>
      </c>
      <c r="R52" s="23" t="n">
        <f aca="false">R48+R50</f>
        <v>180547</v>
      </c>
      <c r="S52" s="26"/>
      <c r="T52" s="1"/>
    </row>
    <row r="53" s="29" customFormat="true" ht="12" hidden="false" customHeight="true" outlineLevel="0" collapsed="false">
      <c r="A53" s="10" t="n">
        <v>39356</v>
      </c>
      <c r="B53" s="11" t="s">
        <v>21</v>
      </c>
      <c r="C53" s="27"/>
      <c r="D53" s="17" t="n">
        <v>10447</v>
      </c>
      <c r="E53" s="17"/>
      <c r="F53" s="17"/>
      <c r="G53" s="17"/>
      <c r="H53" s="17"/>
      <c r="I53" s="17" t="n">
        <v>402</v>
      </c>
      <c r="J53" s="17" t="n">
        <v>1992</v>
      </c>
      <c r="K53" s="17"/>
      <c r="L53" s="17"/>
      <c r="M53" s="17"/>
      <c r="N53" s="17" t="n">
        <v>1144</v>
      </c>
      <c r="O53" s="17"/>
      <c r="P53" s="17" t="n">
        <v>3043</v>
      </c>
      <c r="Q53" s="17" t="n">
        <v>735</v>
      </c>
      <c r="R53" s="17" t="n">
        <v>69852</v>
      </c>
    </row>
    <row r="54" s="29" customFormat="true" ht="12" hidden="false" customHeight="true" outlineLevel="0" collapsed="false">
      <c r="A54" s="10" t="n">
        <v>39356</v>
      </c>
      <c r="B54" s="15" t="s">
        <v>21</v>
      </c>
      <c r="C54" s="18" t="n">
        <v>51229</v>
      </c>
      <c r="D54" s="18" t="n">
        <v>10412</v>
      </c>
      <c r="E54" s="18" t="n">
        <v>134</v>
      </c>
      <c r="F54" s="18" t="n">
        <v>618</v>
      </c>
      <c r="G54" s="18" t="n">
        <v>57</v>
      </c>
      <c r="H54" s="18" t="n">
        <v>9</v>
      </c>
      <c r="I54" s="25" t="n">
        <v>391</v>
      </c>
      <c r="J54" s="25" t="n">
        <v>1907</v>
      </c>
      <c r="K54" s="25" t="n">
        <v>3</v>
      </c>
      <c r="L54" s="18" t="n">
        <v>27</v>
      </c>
      <c r="M54" s="25" t="n">
        <v>8</v>
      </c>
      <c r="N54" s="25" t="n">
        <v>1031</v>
      </c>
      <c r="O54" s="18" t="n">
        <v>4</v>
      </c>
      <c r="P54" s="25" t="n">
        <v>389</v>
      </c>
      <c r="Q54" s="25" t="n">
        <v>643</v>
      </c>
      <c r="R54" s="25" t="n">
        <v>66862</v>
      </c>
    </row>
    <row r="55" s="29" customFormat="true" ht="12" hidden="false" customHeight="true" outlineLevel="0" collapsed="false">
      <c r="A55" s="10" t="n">
        <v>39356</v>
      </c>
      <c r="B55" s="11" t="s">
        <v>22</v>
      </c>
      <c r="C55" s="27"/>
      <c r="D55" s="17" t="n">
        <v>9826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 t="n">
        <v>4790</v>
      </c>
      <c r="Q55" s="17" t="n">
        <v>930</v>
      </c>
      <c r="R55" s="17" t="n">
        <v>121761</v>
      </c>
    </row>
    <row r="56" s="29" customFormat="true" ht="12" hidden="false" customHeight="true" outlineLevel="0" collapsed="false">
      <c r="A56" s="10" t="n">
        <v>39356</v>
      </c>
      <c r="B56" s="15" t="s">
        <v>22</v>
      </c>
      <c r="C56" s="18" t="n">
        <v>103897</v>
      </c>
      <c r="D56" s="18" t="n">
        <v>8386</v>
      </c>
      <c r="E56" s="18" t="n">
        <v>160</v>
      </c>
      <c r="F56" s="18" t="n">
        <v>40</v>
      </c>
      <c r="G56" s="18" t="n">
        <v>0</v>
      </c>
      <c r="H56" s="18" t="n">
        <v>0</v>
      </c>
      <c r="I56" s="30" t="n">
        <v>620</v>
      </c>
      <c r="J56" s="30" t="n">
        <v>1359</v>
      </c>
      <c r="K56" s="18" t="n">
        <v>58</v>
      </c>
      <c r="L56" s="18" t="n">
        <v>0</v>
      </c>
      <c r="M56" s="18" t="n">
        <v>0</v>
      </c>
      <c r="N56" s="18" t="n">
        <v>81</v>
      </c>
      <c r="O56" s="18" t="n">
        <v>0</v>
      </c>
      <c r="P56" s="18" t="n">
        <v>379</v>
      </c>
      <c r="Q56" s="18" t="n">
        <v>29</v>
      </c>
      <c r="R56" s="18" t="n">
        <v>115009</v>
      </c>
    </row>
    <row r="57" s="29" customFormat="true" ht="12" hidden="false" customHeight="true" outlineLevel="0" collapsed="false">
      <c r="A57" s="10" t="n">
        <v>39356</v>
      </c>
      <c r="B57" s="19" t="s">
        <v>20</v>
      </c>
      <c r="C57" s="20"/>
      <c r="D57" s="21" t="n">
        <f aca="false">D55+D53</f>
        <v>20273</v>
      </c>
      <c r="E57" s="21"/>
      <c r="F57" s="21"/>
      <c r="G57" s="21"/>
      <c r="H57" s="21"/>
      <c r="I57" s="21" t="n">
        <f aca="false">I56+I53</f>
        <v>1022</v>
      </c>
      <c r="J57" s="21" t="n">
        <f aca="false">J56+J53</f>
        <v>3351</v>
      </c>
      <c r="K57" s="21"/>
      <c r="L57" s="21"/>
      <c r="M57" s="21"/>
      <c r="N57" s="21" t="n">
        <f aca="false">N56+N53</f>
        <v>1225</v>
      </c>
      <c r="O57" s="21"/>
      <c r="P57" s="21" t="n">
        <f aca="false">P55+P53</f>
        <v>7833</v>
      </c>
      <c r="Q57" s="21" t="n">
        <f aca="false">Q55+Q53</f>
        <v>1665</v>
      </c>
      <c r="R57" s="21" t="n">
        <f aca="false">SUM(C57:Q57)+C58+SUM(E58:H58)+SUM(K58:M58)+O58</f>
        <v>191613</v>
      </c>
    </row>
    <row r="58" s="29" customFormat="true" ht="12" hidden="false" customHeight="true" outlineLevel="0" collapsed="false">
      <c r="A58" s="10" t="n">
        <v>39356</v>
      </c>
      <c r="B58" s="22" t="s">
        <v>20</v>
      </c>
      <c r="C58" s="23" t="n">
        <f aca="false">C56+C54</f>
        <v>155126</v>
      </c>
      <c r="D58" s="23" t="n">
        <f aca="false">D54+D56</f>
        <v>18798</v>
      </c>
      <c r="E58" s="23" t="n">
        <f aca="false">E54+E56</f>
        <v>294</v>
      </c>
      <c r="F58" s="23" t="n">
        <f aca="false">F54+F56</f>
        <v>658</v>
      </c>
      <c r="G58" s="23" t="n">
        <f aca="false">G54+G56</f>
        <v>57</v>
      </c>
      <c r="H58" s="23" t="n">
        <f aca="false">H54+H56</f>
        <v>9</v>
      </c>
      <c r="I58" s="23" t="n">
        <f aca="false">I54+I56</f>
        <v>1011</v>
      </c>
      <c r="J58" s="23" t="n">
        <f aca="false">J54+J56</f>
        <v>3266</v>
      </c>
      <c r="K58" s="23" t="n">
        <f aca="false">K54+K56</f>
        <v>61</v>
      </c>
      <c r="L58" s="23" t="n">
        <f aca="false">L54+L56</f>
        <v>27</v>
      </c>
      <c r="M58" s="23" t="n">
        <f aca="false">M54+M56</f>
        <v>8</v>
      </c>
      <c r="N58" s="23" t="n">
        <f aca="false">N54+N56</f>
        <v>1112</v>
      </c>
      <c r="O58" s="23" t="n">
        <f aca="false">O54+O56</f>
        <v>4</v>
      </c>
      <c r="P58" s="23" t="n">
        <f aca="false">P54+P56</f>
        <v>768</v>
      </c>
      <c r="Q58" s="23" t="n">
        <f aca="false">Q54+Q56</f>
        <v>672</v>
      </c>
      <c r="R58" s="23" t="n">
        <f aca="false">R54+R56</f>
        <v>181871</v>
      </c>
    </row>
    <row r="59" s="29" customFormat="true" ht="12" hidden="false" customHeight="true" outlineLevel="0" collapsed="false">
      <c r="A59" s="10" t="n">
        <v>38991</v>
      </c>
      <c r="B59" s="11" t="s">
        <v>21</v>
      </c>
      <c r="C59" s="14"/>
      <c r="D59" s="24" t="n">
        <v>10489</v>
      </c>
      <c r="E59" s="24"/>
      <c r="F59" s="14"/>
      <c r="G59" s="14"/>
      <c r="H59" s="14"/>
      <c r="I59" s="24" t="n">
        <v>402</v>
      </c>
      <c r="J59" s="24" t="n">
        <v>1989</v>
      </c>
      <c r="K59" s="24"/>
      <c r="L59" s="14"/>
      <c r="M59" s="24"/>
      <c r="N59" s="24" t="n">
        <v>1145</v>
      </c>
      <c r="O59" s="14"/>
      <c r="P59" s="24" t="n">
        <v>3043</v>
      </c>
      <c r="Q59" s="24" t="n">
        <v>736</v>
      </c>
      <c r="R59" s="24" t="n">
        <v>69972</v>
      </c>
      <c r="S59" s="1"/>
    </row>
    <row r="60" s="29" customFormat="true" ht="12" hidden="false" customHeight="true" outlineLevel="0" collapsed="false">
      <c r="A60" s="10" t="n">
        <v>38991</v>
      </c>
      <c r="B60" s="15" t="s">
        <v>21</v>
      </c>
      <c r="C60" s="16" t="n">
        <v>51308</v>
      </c>
      <c r="D60" s="16" t="n">
        <v>10454</v>
      </c>
      <c r="E60" s="16" t="n">
        <v>134</v>
      </c>
      <c r="F60" s="16" t="n">
        <v>618</v>
      </c>
      <c r="G60" s="16" t="n">
        <v>57</v>
      </c>
      <c r="H60" s="16" t="n">
        <v>9</v>
      </c>
      <c r="I60" s="16" t="n">
        <v>391</v>
      </c>
      <c r="J60" s="16" t="n">
        <v>1904</v>
      </c>
      <c r="K60" s="16" t="n">
        <v>3</v>
      </c>
      <c r="L60" s="16" t="n">
        <v>27</v>
      </c>
      <c r="M60" s="16" t="n">
        <v>8</v>
      </c>
      <c r="N60" s="16" t="n">
        <v>1031</v>
      </c>
      <c r="O60" s="16" t="n">
        <v>4</v>
      </c>
      <c r="P60" s="16" t="n">
        <v>389</v>
      </c>
      <c r="Q60" s="16" t="n">
        <v>645</v>
      </c>
      <c r="R60" s="16" t="n">
        <v>66982</v>
      </c>
      <c r="S60" s="26"/>
    </row>
    <row r="61" s="29" customFormat="true" ht="12" hidden="false" customHeight="true" outlineLevel="0" collapsed="false">
      <c r="A61" s="10" t="n">
        <v>38991</v>
      </c>
      <c r="B61" s="11" t="s">
        <v>22</v>
      </c>
      <c r="C61" s="14"/>
      <c r="D61" s="24" t="n">
        <v>9770</v>
      </c>
      <c r="E61" s="24"/>
      <c r="F61" s="14"/>
      <c r="G61" s="14"/>
      <c r="H61" s="14"/>
      <c r="I61" s="24"/>
      <c r="J61" s="24"/>
      <c r="K61" s="24"/>
      <c r="L61" s="14"/>
      <c r="M61" s="24"/>
      <c r="N61" s="24"/>
      <c r="O61" s="14"/>
      <c r="P61" s="24" t="n">
        <v>4790</v>
      </c>
      <c r="Q61" s="24" t="n">
        <v>930</v>
      </c>
      <c r="R61" s="24" t="n">
        <v>121503</v>
      </c>
      <c r="S61" s="1"/>
    </row>
    <row r="62" s="29" customFormat="true" ht="12" hidden="false" customHeight="true" outlineLevel="0" collapsed="false">
      <c r="A62" s="10" t="n">
        <v>38991</v>
      </c>
      <c r="B62" s="15" t="s">
        <v>22</v>
      </c>
      <c r="C62" s="16" t="n">
        <v>103695</v>
      </c>
      <c r="D62" s="16" t="n">
        <v>8330</v>
      </c>
      <c r="E62" s="16" t="n">
        <v>160</v>
      </c>
      <c r="F62" s="16" t="n">
        <v>40</v>
      </c>
      <c r="G62" s="16" t="n">
        <v>0</v>
      </c>
      <c r="H62" s="16" t="n">
        <v>0</v>
      </c>
      <c r="I62" s="16" t="n">
        <v>620</v>
      </c>
      <c r="J62" s="16" t="n">
        <v>1359</v>
      </c>
      <c r="K62" s="16" t="n">
        <v>58</v>
      </c>
      <c r="L62" s="16" t="n">
        <v>0</v>
      </c>
      <c r="M62" s="16" t="n">
        <v>0</v>
      </c>
      <c r="N62" s="16" t="n">
        <v>81</v>
      </c>
      <c r="O62" s="16" t="n">
        <v>0</v>
      </c>
      <c r="P62" s="16" t="n">
        <v>379</v>
      </c>
      <c r="Q62" s="16" t="n">
        <v>29</v>
      </c>
      <c r="R62" s="16" t="n">
        <v>114751</v>
      </c>
      <c r="S62" s="26"/>
    </row>
    <row r="63" s="29" customFormat="true" ht="12" hidden="false" customHeight="true" outlineLevel="0" collapsed="false">
      <c r="A63" s="10" t="n">
        <v>38991</v>
      </c>
      <c r="B63" s="19" t="s">
        <v>20</v>
      </c>
      <c r="C63" s="20"/>
      <c r="D63" s="21" t="n">
        <f aca="false">D61+D59</f>
        <v>20259</v>
      </c>
      <c r="E63" s="21"/>
      <c r="F63" s="21"/>
      <c r="G63" s="21"/>
      <c r="H63" s="21"/>
      <c r="I63" s="21" t="n">
        <f aca="false">I62+I59</f>
        <v>1022</v>
      </c>
      <c r="J63" s="21" t="n">
        <f aca="false">J62+J59</f>
        <v>3348</v>
      </c>
      <c r="K63" s="21"/>
      <c r="L63" s="21"/>
      <c r="M63" s="21"/>
      <c r="N63" s="21" t="n">
        <f aca="false">N62+N59</f>
        <v>1226</v>
      </c>
      <c r="O63" s="21"/>
      <c r="P63" s="21" t="n">
        <f aca="false">P61+P59</f>
        <v>7833</v>
      </c>
      <c r="Q63" s="21" t="n">
        <f aca="false">Q61+Q59</f>
        <v>1666</v>
      </c>
      <c r="R63" s="21" t="n">
        <f aca="false">SUM(C63:Q63)+C64+SUM(E64:H64)+SUM(K64:M64)+O64</f>
        <v>191475</v>
      </c>
      <c r="S63" s="1"/>
    </row>
    <row r="64" s="29" customFormat="true" ht="12" hidden="false" customHeight="true" outlineLevel="0" collapsed="false">
      <c r="A64" s="10" t="n">
        <v>38991</v>
      </c>
      <c r="B64" s="22" t="s">
        <v>20</v>
      </c>
      <c r="C64" s="23" t="n">
        <f aca="false">C62+C60</f>
        <v>155003</v>
      </c>
      <c r="D64" s="23" t="n">
        <f aca="false">D60+D62</f>
        <v>18784</v>
      </c>
      <c r="E64" s="23" t="n">
        <f aca="false">E60+E62</f>
        <v>294</v>
      </c>
      <c r="F64" s="23" t="n">
        <f aca="false">F60+F62</f>
        <v>658</v>
      </c>
      <c r="G64" s="23" t="n">
        <f aca="false">G60+G62</f>
        <v>57</v>
      </c>
      <c r="H64" s="23" t="n">
        <f aca="false">H60+H62</f>
        <v>9</v>
      </c>
      <c r="I64" s="23" t="n">
        <f aca="false">I60+I62</f>
        <v>1011</v>
      </c>
      <c r="J64" s="23" t="n">
        <f aca="false">J60+J62</f>
        <v>3263</v>
      </c>
      <c r="K64" s="23" t="n">
        <f aca="false">K60+K62</f>
        <v>61</v>
      </c>
      <c r="L64" s="23" t="n">
        <f aca="false">L60+L62</f>
        <v>27</v>
      </c>
      <c r="M64" s="23" t="n">
        <f aca="false">M60+M62</f>
        <v>8</v>
      </c>
      <c r="N64" s="23" t="n">
        <f aca="false">N60+N62</f>
        <v>1112</v>
      </c>
      <c r="O64" s="23" t="n">
        <f aca="false">O60+O62</f>
        <v>4</v>
      </c>
      <c r="P64" s="23" t="n">
        <f aca="false">P60+P62</f>
        <v>768</v>
      </c>
      <c r="Q64" s="23" t="n">
        <f aca="false">Q60+Q62</f>
        <v>674</v>
      </c>
      <c r="R64" s="23" t="n">
        <f aca="false">R60+R62</f>
        <v>181733</v>
      </c>
      <c r="S64" s="26"/>
    </row>
    <row r="65" s="29" customFormat="true" ht="12" hidden="false" customHeight="true" outlineLevel="0" collapsed="false">
      <c r="A65" s="10" t="n">
        <v>38626</v>
      </c>
      <c r="B65" s="11" t="s">
        <v>21</v>
      </c>
      <c r="C65" s="14"/>
      <c r="D65" s="24" t="n">
        <v>10466</v>
      </c>
      <c r="E65" s="24"/>
      <c r="F65" s="14"/>
      <c r="G65" s="14"/>
      <c r="H65" s="14"/>
      <c r="I65" s="24" t="n">
        <v>403</v>
      </c>
      <c r="J65" s="24" t="n">
        <v>1989</v>
      </c>
      <c r="K65" s="24"/>
      <c r="L65" s="14"/>
      <c r="M65" s="24"/>
      <c r="N65" s="24" t="n">
        <v>1145</v>
      </c>
      <c r="O65" s="14"/>
      <c r="P65" s="24" t="n">
        <v>3047</v>
      </c>
      <c r="Q65" s="24" t="n">
        <v>736</v>
      </c>
      <c r="R65" s="24" t="n">
        <v>69090</v>
      </c>
    </row>
    <row r="66" s="29" customFormat="true" ht="12" hidden="false" customHeight="true" outlineLevel="0" collapsed="false">
      <c r="A66" s="10" t="n">
        <v>38626</v>
      </c>
      <c r="B66" s="15" t="s">
        <v>21</v>
      </c>
      <c r="C66" s="16" t="n">
        <v>50442</v>
      </c>
      <c r="D66" s="16" t="n">
        <v>10431</v>
      </c>
      <c r="E66" s="16" t="n">
        <v>133</v>
      </c>
      <c r="F66" s="16" t="n">
        <v>621</v>
      </c>
      <c r="G66" s="16" t="n">
        <v>57</v>
      </c>
      <c r="H66" s="16" t="n">
        <v>9</v>
      </c>
      <c r="I66" s="16" t="n">
        <v>392</v>
      </c>
      <c r="J66" s="16" t="n">
        <v>1918</v>
      </c>
      <c r="K66" s="16" t="n">
        <v>3</v>
      </c>
      <c r="L66" s="16" t="n">
        <v>27</v>
      </c>
      <c r="M66" s="16" t="n">
        <v>8</v>
      </c>
      <c r="N66" s="16" t="n">
        <v>1031</v>
      </c>
      <c r="O66" s="16" t="n">
        <v>4</v>
      </c>
      <c r="P66" s="16" t="n">
        <v>389</v>
      </c>
      <c r="Q66" s="16" t="n">
        <v>645</v>
      </c>
      <c r="R66" s="16" t="n">
        <v>66110</v>
      </c>
    </row>
    <row r="67" s="29" customFormat="true" ht="12" hidden="false" customHeight="true" outlineLevel="0" collapsed="false">
      <c r="A67" s="10" t="n">
        <v>38626</v>
      </c>
      <c r="B67" s="11" t="s">
        <v>22</v>
      </c>
      <c r="C67" s="14"/>
      <c r="D67" s="24" t="n">
        <v>9769</v>
      </c>
      <c r="E67" s="24"/>
      <c r="F67" s="14"/>
      <c r="G67" s="14"/>
      <c r="H67" s="14"/>
      <c r="I67" s="24"/>
      <c r="J67" s="24"/>
      <c r="K67" s="24"/>
      <c r="L67" s="14"/>
      <c r="M67" s="24"/>
      <c r="N67" s="24"/>
      <c r="O67" s="14"/>
      <c r="P67" s="24" t="n">
        <v>4790</v>
      </c>
      <c r="Q67" s="24" t="n">
        <v>930</v>
      </c>
      <c r="R67" s="24" t="n">
        <v>121256</v>
      </c>
    </row>
    <row r="68" s="29" customFormat="true" ht="12" hidden="false" customHeight="true" outlineLevel="0" collapsed="false">
      <c r="A68" s="10" t="n">
        <v>38626</v>
      </c>
      <c r="B68" s="15" t="s">
        <v>22</v>
      </c>
      <c r="C68" s="16" t="n">
        <v>103447</v>
      </c>
      <c r="D68" s="16" t="n">
        <v>8329</v>
      </c>
      <c r="E68" s="16" t="n">
        <v>160</v>
      </c>
      <c r="F68" s="16" t="n">
        <v>40</v>
      </c>
      <c r="G68" s="16" t="n">
        <v>0</v>
      </c>
      <c r="H68" s="16" t="n">
        <v>0</v>
      </c>
      <c r="I68" s="16" t="n">
        <v>621</v>
      </c>
      <c r="J68" s="16" t="n">
        <v>1359</v>
      </c>
      <c r="K68" s="16" t="n">
        <v>58</v>
      </c>
      <c r="L68" s="16" t="n">
        <v>0</v>
      </c>
      <c r="M68" s="16" t="n">
        <v>0</v>
      </c>
      <c r="N68" s="16" t="n">
        <v>82</v>
      </c>
      <c r="O68" s="16" t="n">
        <v>0</v>
      </c>
      <c r="P68" s="16" t="n">
        <v>379</v>
      </c>
      <c r="Q68" s="16" t="n">
        <v>29</v>
      </c>
      <c r="R68" s="16" t="n">
        <v>114504</v>
      </c>
    </row>
    <row r="69" s="29" customFormat="true" ht="12" hidden="false" customHeight="true" outlineLevel="0" collapsed="false">
      <c r="A69" s="10" t="n">
        <v>38626</v>
      </c>
      <c r="B69" s="19" t="s">
        <v>20</v>
      </c>
      <c r="C69" s="20"/>
      <c r="D69" s="21" t="n">
        <f aca="false">D67+D65</f>
        <v>20235</v>
      </c>
      <c r="E69" s="21"/>
      <c r="F69" s="21"/>
      <c r="G69" s="21"/>
      <c r="H69" s="21"/>
      <c r="I69" s="21" t="n">
        <f aca="false">I68+I65</f>
        <v>1024</v>
      </c>
      <c r="J69" s="21" t="n">
        <f aca="false">J68+J65</f>
        <v>3348</v>
      </c>
      <c r="K69" s="21"/>
      <c r="L69" s="21"/>
      <c r="M69" s="21"/>
      <c r="N69" s="21" t="n">
        <f aca="false">N68+N65</f>
        <v>1227</v>
      </c>
      <c r="O69" s="21"/>
      <c r="P69" s="21" t="n">
        <f aca="false">P67+P65</f>
        <v>7837</v>
      </c>
      <c r="Q69" s="21" t="n">
        <f aca="false">Q67+Q65</f>
        <v>1666</v>
      </c>
      <c r="R69" s="21" t="n">
        <f aca="false">SUM(C69:Q69)+C70+SUM(E70:H70)+SUM(K70:M70)+O70</f>
        <v>190346</v>
      </c>
    </row>
    <row r="70" s="29" customFormat="true" ht="12" hidden="false" customHeight="true" outlineLevel="0" collapsed="false">
      <c r="A70" s="10" t="n">
        <v>38626</v>
      </c>
      <c r="B70" s="22" t="s">
        <v>20</v>
      </c>
      <c r="C70" s="23" t="n">
        <f aca="false">C68+C66</f>
        <v>153889</v>
      </c>
      <c r="D70" s="23" t="n">
        <f aca="false">D66+D68</f>
        <v>18760</v>
      </c>
      <c r="E70" s="23" t="n">
        <f aca="false">E66+E68</f>
        <v>293</v>
      </c>
      <c r="F70" s="23" t="n">
        <f aca="false">F66+F68</f>
        <v>661</v>
      </c>
      <c r="G70" s="23" t="n">
        <f aca="false">G66+G68</f>
        <v>57</v>
      </c>
      <c r="H70" s="23" t="n">
        <f aca="false">H66+H68</f>
        <v>9</v>
      </c>
      <c r="I70" s="23" t="n">
        <f aca="false">I66+I68</f>
        <v>1013</v>
      </c>
      <c r="J70" s="23" t="n">
        <f aca="false">J66+J68</f>
        <v>3277</v>
      </c>
      <c r="K70" s="23" t="n">
        <f aca="false">K66+K68</f>
        <v>61</v>
      </c>
      <c r="L70" s="23" t="n">
        <f aca="false">L66+L68</f>
        <v>27</v>
      </c>
      <c r="M70" s="23" t="n">
        <f aca="false">M66+M68</f>
        <v>8</v>
      </c>
      <c r="N70" s="23" t="n">
        <f aca="false">N66+N68</f>
        <v>1113</v>
      </c>
      <c r="O70" s="23" t="n">
        <f aca="false">O66+O68</f>
        <v>4</v>
      </c>
      <c r="P70" s="23" t="n">
        <f aca="false">P66+P68</f>
        <v>768</v>
      </c>
      <c r="Q70" s="23" t="n">
        <f aca="false">Q66+Q68</f>
        <v>674</v>
      </c>
      <c r="R70" s="23" t="n">
        <f aca="false">R66+R68</f>
        <v>180614</v>
      </c>
    </row>
    <row r="71" customFormat="false" ht="12" hidden="false" customHeight="true" outlineLevel="0" collapsed="false">
      <c r="A71" s="10" t="n">
        <v>38261</v>
      </c>
      <c r="B71" s="11" t="s">
        <v>21</v>
      </c>
      <c r="C71" s="14"/>
      <c r="D71" s="24" t="n">
        <v>10436</v>
      </c>
      <c r="E71" s="24"/>
      <c r="F71" s="14"/>
      <c r="G71" s="14"/>
      <c r="H71" s="14"/>
      <c r="I71" s="24" t="n">
        <v>403</v>
      </c>
      <c r="J71" s="24" t="n">
        <v>1989</v>
      </c>
      <c r="K71" s="24"/>
      <c r="L71" s="14"/>
      <c r="M71" s="24"/>
      <c r="N71" s="24" t="n">
        <v>1146</v>
      </c>
      <c r="O71" s="14"/>
      <c r="P71" s="24" t="n">
        <v>3047</v>
      </c>
      <c r="Q71" s="24" t="n">
        <v>737</v>
      </c>
      <c r="R71" s="24" t="n">
        <v>68848</v>
      </c>
    </row>
    <row r="72" customFormat="false" ht="12" hidden="false" customHeight="true" outlineLevel="0" collapsed="false">
      <c r="A72" s="10" t="n">
        <v>38261</v>
      </c>
      <c r="B72" s="15" t="s">
        <v>21</v>
      </c>
      <c r="C72" s="16" t="n">
        <v>50228</v>
      </c>
      <c r="D72" s="16" t="n">
        <v>10401</v>
      </c>
      <c r="E72" s="16" t="n">
        <v>133</v>
      </c>
      <c r="F72" s="16" t="n">
        <v>621</v>
      </c>
      <c r="G72" s="16" t="n">
        <v>57</v>
      </c>
      <c r="H72" s="16" t="n">
        <v>9</v>
      </c>
      <c r="I72" s="16" t="n">
        <v>392</v>
      </c>
      <c r="J72" s="16" t="n">
        <v>1918</v>
      </c>
      <c r="K72" s="16" t="n">
        <v>3</v>
      </c>
      <c r="L72" s="16" t="n">
        <v>27</v>
      </c>
      <c r="M72" s="16" t="n">
        <v>8</v>
      </c>
      <c r="N72" s="16" t="n">
        <v>1032</v>
      </c>
      <c r="O72" s="16" t="n">
        <v>4</v>
      </c>
      <c r="P72" s="16" t="n">
        <v>389</v>
      </c>
      <c r="Q72" s="16" t="n">
        <v>646</v>
      </c>
      <c r="R72" s="16" t="n">
        <v>65868</v>
      </c>
    </row>
    <row r="73" customFormat="false" ht="12" hidden="false" customHeight="true" outlineLevel="0" collapsed="false">
      <c r="A73" s="10" t="n">
        <v>38261</v>
      </c>
      <c r="B73" s="11" t="s">
        <v>22</v>
      </c>
      <c r="C73" s="14"/>
      <c r="D73" s="24" t="n">
        <v>9714</v>
      </c>
      <c r="E73" s="24"/>
      <c r="F73" s="14"/>
      <c r="G73" s="14"/>
      <c r="H73" s="14"/>
      <c r="I73" s="24"/>
      <c r="J73" s="24"/>
      <c r="K73" s="24"/>
      <c r="L73" s="14"/>
      <c r="M73" s="24"/>
      <c r="N73" s="24"/>
      <c r="O73" s="14"/>
      <c r="P73" s="24" t="n">
        <v>4790</v>
      </c>
      <c r="Q73" s="24" t="n">
        <v>930</v>
      </c>
      <c r="R73" s="24" t="n">
        <v>107205</v>
      </c>
    </row>
    <row r="74" customFormat="false" ht="12" hidden="false" customHeight="true" outlineLevel="0" collapsed="false">
      <c r="A74" s="10" t="n">
        <v>38261</v>
      </c>
      <c r="B74" s="15" t="s">
        <v>22</v>
      </c>
      <c r="C74" s="16" t="n">
        <v>89451</v>
      </c>
      <c r="D74" s="16" t="n">
        <v>8274</v>
      </c>
      <c r="E74" s="16" t="n">
        <v>160</v>
      </c>
      <c r="F74" s="16" t="n">
        <v>40</v>
      </c>
      <c r="G74" s="16" t="n">
        <v>0</v>
      </c>
      <c r="H74" s="16" t="n">
        <v>0</v>
      </c>
      <c r="I74" s="16" t="n">
        <v>621</v>
      </c>
      <c r="J74" s="16" t="n">
        <v>1359</v>
      </c>
      <c r="K74" s="16" t="n">
        <v>58</v>
      </c>
      <c r="L74" s="16" t="n">
        <v>0</v>
      </c>
      <c r="M74" s="16" t="n">
        <v>0</v>
      </c>
      <c r="N74" s="16" t="n">
        <v>82</v>
      </c>
      <c r="O74" s="16" t="n">
        <v>0</v>
      </c>
      <c r="P74" s="16" t="n">
        <v>379</v>
      </c>
      <c r="Q74" s="16" t="n">
        <v>29</v>
      </c>
      <c r="R74" s="16" t="n">
        <v>100453</v>
      </c>
    </row>
    <row r="75" customFormat="false" ht="12" hidden="false" customHeight="true" outlineLevel="0" collapsed="false">
      <c r="A75" s="10" t="n">
        <v>38261</v>
      </c>
      <c r="B75" s="19" t="s">
        <v>20</v>
      </c>
      <c r="C75" s="20"/>
      <c r="D75" s="21" t="n">
        <f aca="false">D73+D71</f>
        <v>20150</v>
      </c>
      <c r="E75" s="21"/>
      <c r="F75" s="21"/>
      <c r="G75" s="21"/>
      <c r="H75" s="21"/>
      <c r="I75" s="21" t="n">
        <f aca="false">I74+I71</f>
        <v>1024</v>
      </c>
      <c r="J75" s="21" t="n">
        <f aca="false">J74+J71</f>
        <v>3348</v>
      </c>
      <c r="K75" s="21"/>
      <c r="L75" s="21"/>
      <c r="M75" s="21"/>
      <c r="N75" s="21" t="n">
        <f aca="false">N74+N71</f>
        <v>1228</v>
      </c>
      <c r="O75" s="21"/>
      <c r="P75" s="21" t="n">
        <f aca="false">P73+P71</f>
        <v>7837</v>
      </c>
      <c r="Q75" s="21" t="n">
        <f aca="false">Q73+Q71</f>
        <v>1667</v>
      </c>
      <c r="R75" s="21" t="n">
        <f aca="false">SUM(C75:Q75)+C76+SUM(E76:H76)+SUM(K76:M76)+O76</f>
        <v>176053</v>
      </c>
    </row>
    <row r="76" customFormat="false" ht="12" hidden="false" customHeight="true" outlineLevel="0" collapsed="false">
      <c r="A76" s="10" t="n">
        <v>38261</v>
      </c>
      <c r="B76" s="22" t="s">
        <v>20</v>
      </c>
      <c r="C76" s="23" t="n">
        <f aca="false">C74+C72</f>
        <v>139679</v>
      </c>
      <c r="D76" s="23" t="n">
        <f aca="false">D72+D74</f>
        <v>18675</v>
      </c>
      <c r="E76" s="23" t="n">
        <f aca="false">E72+E74</f>
        <v>293</v>
      </c>
      <c r="F76" s="23" t="n">
        <f aca="false">F72+F74</f>
        <v>661</v>
      </c>
      <c r="G76" s="23" t="n">
        <f aca="false">G72+G74</f>
        <v>57</v>
      </c>
      <c r="H76" s="23" t="n">
        <f aca="false">H72+H74</f>
        <v>9</v>
      </c>
      <c r="I76" s="23" t="n">
        <f aca="false">I72+I74</f>
        <v>1013</v>
      </c>
      <c r="J76" s="23" t="n">
        <f aca="false">J72+J74</f>
        <v>3277</v>
      </c>
      <c r="K76" s="23" t="n">
        <f aca="false">K72+K74</f>
        <v>61</v>
      </c>
      <c r="L76" s="23" t="n">
        <f aca="false">L72+L74</f>
        <v>27</v>
      </c>
      <c r="M76" s="23" t="n">
        <f aca="false">M72+M74</f>
        <v>8</v>
      </c>
      <c r="N76" s="23" t="n">
        <f aca="false">N72+N74</f>
        <v>1114</v>
      </c>
      <c r="O76" s="23" t="n">
        <f aca="false">O72+O74</f>
        <v>4</v>
      </c>
      <c r="P76" s="23" t="n">
        <f aca="false">P72+P74</f>
        <v>768</v>
      </c>
      <c r="Q76" s="23" t="n">
        <f aca="false">Q72+Q74</f>
        <v>675</v>
      </c>
      <c r="R76" s="23" t="n">
        <f aca="false">R72+R74</f>
        <v>166321</v>
      </c>
    </row>
    <row r="77" customFormat="false" ht="12" hidden="false" customHeight="true" outlineLevel="0" collapsed="false">
      <c r="A77" s="31" t="n">
        <v>37895</v>
      </c>
      <c r="B77" s="11" t="s">
        <v>21</v>
      </c>
      <c r="C77" s="14"/>
      <c r="D77" s="24"/>
      <c r="E77" s="24"/>
      <c r="F77" s="14"/>
      <c r="G77" s="14"/>
      <c r="H77" s="14"/>
      <c r="I77" s="24"/>
      <c r="J77" s="24"/>
      <c r="K77" s="13"/>
      <c r="L77" s="32"/>
      <c r="M77" s="27"/>
      <c r="N77" s="24"/>
      <c r="O77" s="32"/>
      <c r="P77" s="24"/>
      <c r="Q77" s="24"/>
      <c r="R77" s="21" t="n">
        <f aca="false">SUM(C77:Q77)+C78+SUM(E78:H78)+SUM(K78:M78)+O78</f>
        <v>104</v>
      </c>
    </row>
    <row r="78" customFormat="false" ht="12" hidden="false" customHeight="true" outlineLevel="0" collapsed="false">
      <c r="A78" s="31" t="n">
        <v>37895</v>
      </c>
      <c r="B78" s="15" t="s">
        <v>21</v>
      </c>
      <c r="C78" s="16"/>
      <c r="D78" s="16"/>
      <c r="E78" s="16"/>
      <c r="F78" s="16"/>
      <c r="G78" s="16" t="n">
        <v>57</v>
      </c>
      <c r="H78" s="16" t="n">
        <v>9</v>
      </c>
      <c r="I78" s="16"/>
      <c r="J78" s="16"/>
      <c r="K78" s="18" t="n">
        <v>3</v>
      </c>
      <c r="L78" s="18" t="n">
        <v>23</v>
      </c>
      <c r="M78" s="18" t="n">
        <v>8</v>
      </c>
      <c r="N78" s="16"/>
      <c r="O78" s="18" t="n">
        <v>4</v>
      </c>
      <c r="P78" s="16"/>
      <c r="Q78" s="16"/>
      <c r="R78" s="23" t="n">
        <f aca="false">SUM(C78:Q78)</f>
        <v>104</v>
      </c>
    </row>
    <row r="79" customFormat="false" ht="12" hidden="false" customHeight="true" outlineLevel="0" collapsed="false">
      <c r="A79" s="31" t="n">
        <v>37895</v>
      </c>
      <c r="B79" s="11" t="s">
        <v>22</v>
      </c>
      <c r="C79" s="14"/>
      <c r="D79" s="24"/>
      <c r="E79" s="24"/>
      <c r="F79" s="14"/>
      <c r="G79" s="14"/>
      <c r="H79" s="14"/>
      <c r="I79" s="24"/>
      <c r="J79" s="24"/>
      <c r="K79" s="27"/>
      <c r="L79" s="32"/>
      <c r="M79" s="32"/>
      <c r="N79" s="24"/>
      <c r="O79" s="32"/>
      <c r="P79" s="24"/>
      <c r="Q79" s="24"/>
      <c r="R79" s="21" t="n">
        <f aca="false">SUM(C79:Q79)+C80+SUM(E80:O80)</f>
        <v>58</v>
      </c>
    </row>
    <row r="80" customFormat="false" ht="12" hidden="false" customHeight="true" outlineLevel="0" collapsed="false">
      <c r="A80" s="31" t="n">
        <v>37895</v>
      </c>
      <c r="B80" s="15" t="s">
        <v>22</v>
      </c>
      <c r="C80" s="16"/>
      <c r="D80" s="16"/>
      <c r="E80" s="16"/>
      <c r="F80" s="16"/>
      <c r="G80" s="16" t="n">
        <v>0</v>
      </c>
      <c r="H80" s="16" t="n">
        <v>0</v>
      </c>
      <c r="I80" s="16"/>
      <c r="J80" s="16"/>
      <c r="K80" s="18" t="n">
        <v>58</v>
      </c>
      <c r="L80" s="18" t="n">
        <v>0</v>
      </c>
      <c r="M80" s="18" t="n">
        <v>0</v>
      </c>
      <c r="N80" s="16"/>
      <c r="O80" s="18" t="n">
        <v>0</v>
      </c>
      <c r="P80" s="16"/>
      <c r="Q80" s="16"/>
      <c r="R80" s="23" t="n">
        <f aca="false">SUM(C80:Q80)</f>
        <v>58</v>
      </c>
    </row>
    <row r="81" customFormat="false" ht="12" hidden="false" customHeight="true" outlineLevel="0" collapsed="false">
      <c r="A81" s="33" t="n">
        <v>37895</v>
      </c>
      <c r="B81" s="19" t="s">
        <v>20</v>
      </c>
      <c r="C81" s="20"/>
      <c r="D81" s="21" t="n">
        <f aca="false">D79+D77</f>
        <v>0</v>
      </c>
      <c r="E81" s="21"/>
      <c r="F81" s="21"/>
      <c r="G81" s="21"/>
      <c r="H81" s="21"/>
      <c r="I81" s="21" t="n">
        <f aca="false">I80+I77</f>
        <v>0</v>
      </c>
      <c r="J81" s="21" t="n">
        <f aca="false">J80+J77</f>
        <v>0</v>
      </c>
      <c r="K81" s="21"/>
      <c r="L81" s="21"/>
      <c r="M81" s="21"/>
      <c r="N81" s="21" t="n">
        <f aca="false">N80+N77</f>
        <v>0</v>
      </c>
      <c r="O81" s="21"/>
      <c r="P81" s="21" t="n">
        <f aca="false">P79+P77</f>
        <v>0</v>
      </c>
      <c r="Q81" s="21" t="n">
        <f aca="false">Q79+Q77</f>
        <v>0</v>
      </c>
      <c r="R81" s="21" t="n">
        <f aca="false">SUM(C81:Q81)+C82+SUM(E82:H82)+SUM(K82:M82)+O82</f>
        <v>162</v>
      </c>
    </row>
    <row r="82" customFormat="false" ht="12" hidden="false" customHeight="true" outlineLevel="0" collapsed="false">
      <c r="A82" s="33" t="n">
        <v>37895</v>
      </c>
      <c r="B82" s="22" t="s">
        <v>20</v>
      </c>
      <c r="C82" s="23" t="n">
        <f aca="false">C80+C78</f>
        <v>0</v>
      </c>
      <c r="D82" s="23" t="n">
        <f aca="false">D78+D80</f>
        <v>0</v>
      </c>
      <c r="E82" s="23" t="n">
        <f aca="false">E78+E80</f>
        <v>0</v>
      </c>
      <c r="F82" s="23" t="n">
        <f aca="false">F78+F80</f>
        <v>0</v>
      </c>
      <c r="G82" s="23" t="n">
        <f aca="false">G78+G80</f>
        <v>57</v>
      </c>
      <c r="H82" s="23" t="n">
        <f aca="false">H78+H80</f>
        <v>9</v>
      </c>
      <c r="I82" s="23" t="n">
        <f aca="false">I78+I80</f>
        <v>0</v>
      </c>
      <c r="J82" s="23" t="n">
        <f aca="false">J78+J80</f>
        <v>0</v>
      </c>
      <c r="K82" s="23" t="n">
        <f aca="false">K78+K80</f>
        <v>61</v>
      </c>
      <c r="L82" s="23" t="n">
        <f aca="false">L78+L80</f>
        <v>23</v>
      </c>
      <c r="M82" s="23" t="n">
        <f aca="false">M78+M80</f>
        <v>8</v>
      </c>
      <c r="N82" s="23" t="n">
        <f aca="false">N78+N80</f>
        <v>0</v>
      </c>
      <c r="O82" s="23" t="n">
        <f aca="false">O78+O80</f>
        <v>4</v>
      </c>
      <c r="P82" s="23" t="n">
        <f aca="false">P78+P80</f>
        <v>0</v>
      </c>
      <c r="Q82" s="23" t="n">
        <f aca="false">Q78+Q80</f>
        <v>0</v>
      </c>
      <c r="R82" s="23" t="n">
        <f aca="false">R78+R80</f>
        <v>162</v>
      </c>
    </row>
    <row r="83" customFormat="false" ht="12" hidden="false" customHeight="true" outlineLevel="0" collapsed="false">
      <c r="A83" s="33" t="n">
        <v>37530</v>
      </c>
      <c r="B83" s="11" t="s">
        <v>21</v>
      </c>
      <c r="C83" s="14"/>
      <c r="D83" s="24" t="n">
        <v>10368</v>
      </c>
      <c r="E83" s="24"/>
      <c r="F83" s="14"/>
      <c r="G83" s="14"/>
      <c r="H83" s="14"/>
      <c r="I83" s="24" t="n">
        <v>403</v>
      </c>
      <c r="J83" s="24" t="n">
        <v>1957</v>
      </c>
      <c r="K83" s="13"/>
      <c r="L83" s="32"/>
      <c r="M83" s="27"/>
      <c r="N83" s="24" t="n">
        <v>1146</v>
      </c>
      <c r="O83" s="32"/>
      <c r="P83" s="24" t="n">
        <v>3016</v>
      </c>
      <c r="Q83" s="24" t="n">
        <v>737</v>
      </c>
      <c r="R83" s="21" t="n">
        <f aca="false">SUM(C83:Q83)+C84+SUM(E84:H84)+SUM(K84:M84)+O84</f>
        <v>67719</v>
      </c>
    </row>
    <row r="84" customFormat="false" ht="12" hidden="false" customHeight="true" outlineLevel="0" collapsed="false">
      <c r="A84" s="33" t="n">
        <v>37530</v>
      </c>
      <c r="B84" s="15" t="s">
        <v>21</v>
      </c>
      <c r="C84" s="16" t="n">
        <v>49234</v>
      </c>
      <c r="D84" s="16" t="n">
        <v>10333</v>
      </c>
      <c r="E84" s="16" t="n">
        <v>133</v>
      </c>
      <c r="F84" s="16" t="n">
        <v>621</v>
      </c>
      <c r="G84" s="16" t="n">
        <v>57</v>
      </c>
      <c r="H84" s="16" t="n">
        <v>9</v>
      </c>
      <c r="I84" s="16" t="n">
        <v>392</v>
      </c>
      <c r="J84" s="16" t="n">
        <v>1886</v>
      </c>
      <c r="K84" s="18" t="n">
        <v>3</v>
      </c>
      <c r="L84" s="18" t="n">
        <v>23</v>
      </c>
      <c r="M84" s="18" t="n">
        <v>8</v>
      </c>
      <c r="N84" s="16" t="n">
        <v>1032</v>
      </c>
      <c r="O84" s="18" t="n">
        <v>4</v>
      </c>
      <c r="P84" s="16" t="n">
        <v>389</v>
      </c>
      <c r="Q84" s="16" t="n">
        <v>646</v>
      </c>
      <c r="R84" s="23" t="n">
        <f aca="false">SUM(C84:Q84)</f>
        <v>64770</v>
      </c>
    </row>
    <row r="85" customFormat="false" ht="12" hidden="false" customHeight="true" outlineLevel="0" collapsed="false">
      <c r="A85" s="33" t="n">
        <v>37530</v>
      </c>
      <c r="B85" s="11" t="s">
        <v>22</v>
      </c>
      <c r="C85" s="14"/>
      <c r="D85" s="24" t="n">
        <v>8611</v>
      </c>
      <c r="E85" s="24"/>
      <c r="F85" s="14"/>
      <c r="G85" s="14"/>
      <c r="H85" s="14"/>
      <c r="I85" s="24"/>
      <c r="J85" s="24"/>
      <c r="K85" s="27"/>
      <c r="L85" s="32"/>
      <c r="M85" s="32"/>
      <c r="N85" s="24"/>
      <c r="O85" s="32"/>
      <c r="P85" s="24" t="n">
        <v>4636</v>
      </c>
      <c r="Q85" s="24" t="n">
        <v>930</v>
      </c>
      <c r="R85" s="21" t="n">
        <f aca="false">SUM(C85:Q85)+C86+SUM(E86:O86)</f>
        <v>94915</v>
      </c>
    </row>
    <row r="86" customFormat="false" ht="12" hidden="false" customHeight="true" outlineLevel="0" collapsed="false">
      <c r="A86" s="33" t="n">
        <v>37530</v>
      </c>
      <c r="B86" s="15" t="s">
        <v>22</v>
      </c>
      <c r="C86" s="16" t="n">
        <v>79260</v>
      </c>
      <c r="D86" s="16" t="n">
        <v>7171</v>
      </c>
      <c r="E86" s="16" t="n">
        <v>162</v>
      </c>
      <c r="F86" s="16" t="n">
        <v>40</v>
      </c>
      <c r="G86" s="16" t="n">
        <v>0</v>
      </c>
      <c r="H86" s="16" t="n">
        <v>0</v>
      </c>
      <c r="I86" s="16" t="n">
        <v>620</v>
      </c>
      <c r="J86" s="16" t="n">
        <v>516</v>
      </c>
      <c r="K86" s="18" t="n">
        <v>58</v>
      </c>
      <c r="L86" s="18" t="n">
        <v>0</v>
      </c>
      <c r="M86" s="18" t="n">
        <v>0</v>
      </c>
      <c r="N86" s="16" t="n">
        <v>82</v>
      </c>
      <c r="O86" s="18" t="n">
        <v>0</v>
      </c>
      <c r="P86" s="16" t="n">
        <v>1228</v>
      </c>
      <c r="Q86" s="16" t="n">
        <v>38</v>
      </c>
      <c r="R86" s="23" t="n">
        <f aca="false">SUM(C86:Q86)</f>
        <v>89175</v>
      </c>
    </row>
    <row r="87" customFormat="false" ht="12" hidden="false" customHeight="true" outlineLevel="0" collapsed="false">
      <c r="A87" s="33" t="n">
        <v>37530</v>
      </c>
      <c r="B87" s="19" t="s">
        <v>20</v>
      </c>
      <c r="C87" s="20"/>
      <c r="D87" s="21" t="n">
        <f aca="false">D85+D83</f>
        <v>18979</v>
      </c>
      <c r="E87" s="21"/>
      <c r="F87" s="21"/>
      <c r="G87" s="21"/>
      <c r="H87" s="21"/>
      <c r="I87" s="21" t="n">
        <f aca="false">I86+I83</f>
        <v>1023</v>
      </c>
      <c r="J87" s="21" t="n">
        <f aca="false">J86+J83</f>
        <v>2473</v>
      </c>
      <c r="K87" s="21"/>
      <c r="L87" s="21"/>
      <c r="M87" s="21"/>
      <c r="N87" s="21" t="n">
        <f aca="false">N86+N83</f>
        <v>1228</v>
      </c>
      <c r="O87" s="21"/>
      <c r="P87" s="21" t="n">
        <f aca="false">P85+P83</f>
        <v>7652</v>
      </c>
      <c r="Q87" s="21" t="n">
        <f aca="false">Q85+Q83</f>
        <v>1667</v>
      </c>
      <c r="R87" s="21" t="n">
        <f aca="false">SUM(C87:Q87)+C88+SUM(E88:H88)+SUM(K88:M88)+O88</f>
        <v>162634</v>
      </c>
    </row>
    <row r="88" customFormat="false" ht="12" hidden="false" customHeight="true" outlineLevel="0" collapsed="false">
      <c r="A88" s="33" t="n">
        <v>37530</v>
      </c>
      <c r="B88" s="22" t="s">
        <v>20</v>
      </c>
      <c r="C88" s="23" t="n">
        <f aca="false">C86+C84</f>
        <v>128494</v>
      </c>
      <c r="D88" s="23" t="n">
        <f aca="false">D84+D86</f>
        <v>17504</v>
      </c>
      <c r="E88" s="23" t="n">
        <f aca="false">E84+E86</f>
        <v>295</v>
      </c>
      <c r="F88" s="23" t="n">
        <f aca="false">F84+F86</f>
        <v>661</v>
      </c>
      <c r="G88" s="23" t="n">
        <f aca="false">G84+G86</f>
        <v>57</v>
      </c>
      <c r="H88" s="23" t="n">
        <f aca="false">H84+H86</f>
        <v>9</v>
      </c>
      <c r="I88" s="23" t="n">
        <f aca="false">I84+I86</f>
        <v>1012</v>
      </c>
      <c r="J88" s="23" t="n">
        <f aca="false">J84+J86</f>
        <v>2402</v>
      </c>
      <c r="K88" s="23" t="n">
        <f aca="false">K84+K86</f>
        <v>61</v>
      </c>
      <c r="L88" s="23" t="n">
        <f aca="false">L84+L86</f>
        <v>23</v>
      </c>
      <c r="M88" s="23" t="n">
        <f aca="false">M84+M86</f>
        <v>8</v>
      </c>
      <c r="N88" s="23" t="n">
        <f aca="false">N84+N86</f>
        <v>1114</v>
      </c>
      <c r="O88" s="23" t="n">
        <f aca="false">O84+O86</f>
        <v>4</v>
      </c>
      <c r="P88" s="23" t="n">
        <f aca="false">P84+P86</f>
        <v>1617</v>
      </c>
      <c r="Q88" s="23" t="n">
        <f aca="false">Q84+Q86</f>
        <v>684</v>
      </c>
      <c r="R88" s="23" t="n">
        <f aca="false">R84+R86</f>
        <v>153945</v>
      </c>
    </row>
    <row r="89" customFormat="false" ht="12" hidden="false" customHeight="true" outlineLevel="0" collapsed="false">
      <c r="A89" s="33" t="n">
        <v>37165</v>
      </c>
      <c r="B89" s="11" t="s">
        <v>21</v>
      </c>
      <c r="C89" s="14"/>
      <c r="D89" s="24" t="n">
        <v>10371</v>
      </c>
      <c r="E89" s="24"/>
      <c r="F89" s="14"/>
      <c r="G89" s="14"/>
      <c r="H89" s="14"/>
      <c r="I89" s="24" t="n">
        <v>403</v>
      </c>
      <c r="J89" s="24" t="n">
        <v>1957</v>
      </c>
      <c r="K89" s="13"/>
      <c r="L89" s="32"/>
      <c r="M89" s="27"/>
      <c r="N89" s="24" t="n">
        <v>1145</v>
      </c>
      <c r="O89" s="32"/>
      <c r="P89" s="24" t="n">
        <v>3016</v>
      </c>
      <c r="Q89" s="24" t="n">
        <v>738</v>
      </c>
      <c r="R89" s="21" t="n">
        <f aca="false">SUM(C89:Q89)+C90+SUM(E90:H90)+SUM(K90:M90)+O90</f>
        <v>67408</v>
      </c>
    </row>
    <row r="90" customFormat="false" ht="12" hidden="false" customHeight="true" outlineLevel="0" collapsed="false">
      <c r="A90" s="33" t="n">
        <v>37165</v>
      </c>
      <c r="B90" s="15" t="s">
        <v>21</v>
      </c>
      <c r="C90" s="16" t="n">
        <v>48920</v>
      </c>
      <c r="D90" s="16" t="n">
        <v>10336</v>
      </c>
      <c r="E90" s="16" t="n">
        <v>133</v>
      </c>
      <c r="F90" s="16" t="n">
        <v>621</v>
      </c>
      <c r="G90" s="16" t="n">
        <v>57</v>
      </c>
      <c r="H90" s="16" t="n">
        <v>9</v>
      </c>
      <c r="I90" s="16" t="n">
        <v>391</v>
      </c>
      <c r="J90" s="16" t="n">
        <v>1886</v>
      </c>
      <c r="K90" s="18" t="n">
        <v>3</v>
      </c>
      <c r="L90" s="18" t="n">
        <v>23</v>
      </c>
      <c r="M90" s="18" t="n">
        <v>8</v>
      </c>
      <c r="N90" s="16" t="n">
        <v>1032</v>
      </c>
      <c r="O90" s="18" t="n">
        <v>4</v>
      </c>
      <c r="P90" s="16" t="n">
        <v>389</v>
      </c>
      <c r="Q90" s="16" t="n">
        <v>646</v>
      </c>
      <c r="R90" s="23" t="n">
        <f aca="false">SUM(C90:Q90)</f>
        <v>64458</v>
      </c>
    </row>
    <row r="91" customFormat="false" ht="12" hidden="false" customHeight="true" outlineLevel="0" collapsed="false">
      <c r="A91" s="33" t="n">
        <v>37165</v>
      </c>
      <c r="B91" s="11" t="s">
        <v>22</v>
      </c>
      <c r="C91" s="14"/>
      <c r="D91" s="24" t="n">
        <v>8612</v>
      </c>
      <c r="E91" s="24"/>
      <c r="F91" s="14"/>
      <c r="G91" s="14"/>
      <c r="H91" s="14"/>
      <c r="I91" s="24"/>
      <c r="J91" s="24"/>
      <c r="K91" s="27"/>
      <c r="L91" s="32"/>
      <c r="M91" s="32"/>
      <c r="N91" s="24"/>
      <c r="O91" s="32"/>
      <c r="P91" s="24" t="n">
        <v>4627</v>
      </c>
      <c r="Q91" s="24" t="n">
        <v>932</v>
      </c>
      <c r="R91" s="21" t="n">
        <f aca="false">SUM(C91:Q91)+C92+SUM(E92:O92)</f>
        <v>95003</v>
      </c>
    </row>
    <row r="92" customFormat="false" ht="12" hidden="false" customHeight="true" outlineLevel="0" collapsed="false">
      <c r="A92" s="33" t="n">
        <v>37165</v>
      </c>
      <c r="B92" s="15" t="s">
        <v>22</v>
      </c>
      <c r="C92" s="16" t="n">
        <v>79354</v>
      </c>
      <c r="D92" s="16" t="n">
        <v>7172</v>
      </c>
      <c r="E92" s="16" t="n">
        <v>162</v>
      </c>
      <c r="F92" s="16" t="n">
        <v>40</v>
      </c>
      <c r="G92" s="16" t="n">
        <v>0</v>
      </c>
      <c r="H92" s="16" t="n">
        <v>0</v>
      </c>
      <c r="I92" s="16" t="n">
        <v>621</v>
      </c>
      <c r="J92" s="16" t="n">
        <v>516</v>
      </c>
      <c r="K92" s="18" t="n">
        <v>58</v>
      </c>
      <c r="L92" s="18" t="n">
        <v>0</v>
      </c>
      <c r="M92" s="18" t="n">
        <v>0</v>
      </c>
      <c r="N92" s="16" t="n">
        <v>81</v>
      </c>
      <c r="O92" s="18" t="n">
        <v>0</v>
      </c>
      <c r="P92" s="16" t="n">
        <v>1220</v>
      </c>
      <c r="Q92" s="16" t="n">
        <v>47</v>
      </c>
      <c r="R92" s="23" t="n">
        <f aca="false">SUM(C92:Q92)</f>
        <v>89271</v>
      </c>
    </row>
    <row r="93" customFormat="false" ht="12" hidden="false" customHeight="true" outlineLevel="0" collapsed="false">
      <c r="A93" s="33" t="n">
        <v>37165</v>
      </c>
      <c r="B93" s="19" t="s">
        <v>20</v>
      </c>
      <c r="C93" s="20"/>
      <c r="D93" s="21" t="n">
        <f aca="false">D91+D89</f>
        <v>18983</v>
      </c>
      <c r="E93" s="21"/>
      <c r="F93" s="21"/>
      <c r="G93" s="21"/>
      <c r="H93" s="21"/>
      <c r="I93" s="21" t="n">
        <f aca="false">I92+I89</f>
        <v>1024</v>
      </c>
      <c r="J93" s="21" t="n">
        <f aca="false">J92+J89</f>
        <v>2473</v>
      </c>
      <c r="K93" s="21"/>
      <c r="L93" s="21"/>
      <c r="M93" s="21"/>
      <c r="N93" s="21" t="n">
        <f aca="false">N92+N89</f>
        <v>1226</v>
      </c>
      <c r="O93" s="21"/>
      <c r="P93" s="21" t="n">
        <f aca="false">P91+P89</f>
        <v>7643</v>
      </c>
      <c r="Q93" s="21" t="n">
        <f aca="false">Q91+Q89</f>
        <v>1670</v>
      </c>
      <c r="R93" s="21" t="n">
        <f aca="false">SUM(C93:Q93)+C94+SUM(E94:H94)+SUM(K94:M94)+O94</f>
        <v>162411</v>
      </c>
    </row>
    <row r="94" customFormat="false" ht="12" hidden="false" customHeight="true" outlineLevel="0" collapsed="false">
      <c r="A94" s="33" t="n">
        <v>37165</v>
      </c>
      <c r="B94" s="22" t="s">
        <v>20</v>
      </c>
      <c r="C94" s="23" t="n">
        <f aca="false">C92+C90</f>
        <v>128274</v>
      </c>
      <c r="D94" s="23" t="n">
        <f aca="false">D90+D92</f>
        <v>17508</v>
      </c>
      <c r="E94" s="23" t="n">
        <f aca="false">E90+E92</f>
        <v>295</v>
      </c>
      <c r="F94" s="23" t="n">
        <f aca="false">F90+F92</f>
        <v>661</v>
      </c>
      <c r="G94" s="23" t="n">
        <f aca="false">G90+G92</f>
        <v>57</v>
      </c>
      <c r="H94" s="23" t="n">
        <f aca="false">H90+H92</f>
        <v>9</v>
      </c>
      <c r="I94" s="23" t="n">
        <f aca="false">I90+I92</f>
        <v>1012</v>
      </c>
      <c r="J94" s="23" t="n">
        <f aca="false">J90+J92</f>
        <v>2402</v>
      </c>
      <c r="K94" s="23" t="n">
        <f aca="false">K90+K92</f>
        <v>61</v>
      </c>
      <c r="L94" s="23" t="n">
        <f aca="false">L90+L92</f>
        <v>23</v>
      </c>
      <c r="M94" s="23" t="n">
        <f aca="false">M90+M92</f>
        <v>8</v>
      </c>
      <c r="N94" s="23" t="n">
        <f aca="false">N90+N92</f>
        <v>1113</v>
      </c>
      <c r="O94" s="23" t="n">
        <f aca="false">O90+O92</f>
        <v>4</v>
      </c>
      <c r="P94" s="23" t="n">
        <f aca="false">P90+P92</f>
        <v>1609</v>
      </c>
      <c r="Q94" s="23" t="n">
        <f aca="false">Q90+Q92</f>
        <v>693</v>
      </c>
      <c r="R94" s="23" t="n">
        <f aca="false">R90+R92</f>
        <v>153729</v>
      </c>
    </row>
    <row r="95" customFormat="false" ht="14.1" hidden="false" customHeight="true" outlineLevel="0" collapsed="false">
      <c r="A95" s="33" t="n">
        <v>36800</v>
      </c>
      <c r="B95" s="11" t="s">
        <v>21</v>
      </c>
      <c r="C95" s="32"/>
      <c r="D95" s="13" t="n">
        <v>10199</v>
      </c>
      <c r="E95" s="13"/>
      <c r="F95" s="32"/>
      <c r="G95" s="32"/>
      <c r="H95" s="32"/>
      <c r="I95" s="13" t="n">
        <v>373</v>
      </c>
      <c r="J95" s="13" t="n">
        <v>1952</v>
      </c>
      <c r="K95" s="13"/>
      <c r="L95" s="32"/>
      <c r="M95" s="27"/>
      <c r="N95" s="27" t="n">
        <v>1146</v>
      </c>
      <c r="O95" s="32"/>
      <c r="P95" s="27" t="n">
        <v>3011</v>
      </c>
      <c r="Q95" s="27" t="n">
        <v>737</v>
      </c>
      <c r="R95" s="21" t="n">
        <f aca="false">SUM(C95:Q95)+C96+SUM(E96:H96)+SUM(K96:M96)+O96</f>
        <v>66402</v>
      </c>
    </row>
    <row r="96" customFormat="false" ht="14.1" hidden="false" customHeight="true" outlineLevel="0" collapsed="false">
      <c r="A96" s="33" t="n">
        <v>36800</v>
      </c>
      <c r="B96" s="15" t="s">
        <v>21</v>
      </c>
      <c r="C96" s="18" t="n">
        <v>48151</v>
      </c>
      <c r="D96" s="18" t="n">
        <v>10164</v>
      </c>
      <c r="E96" s="18" t="n">
        <v>108</v>
      </c>
      <c r="F96" s="18" t="n">
        <v>621</v>
      </c>
      <c r="G96" s="18" t="n">
        <v>57</v>
      </c>
      <c r="H96" s="18" t="n">
        <v>9</v>
      </c>
      <c r="I96" s="18" t="n">
        <v>362</v>
      </c>
      <c r="J96" s="18" t="n">
        <v>1881</v>
      </c>
      <c r="K96" s="18" t="n">
        <v>3</v>
      </c>
      <c r="L96" s="18" t="n">
        <v>23</v>
      </c>
      <c r="M96" s="18" t="n">
        <v>8</v>
      </c>
      <c r="N96" s="18" t="n">
        <v>1025</v>
      </c>
      <c r="O96" s="18" t="n">
        <v>4</v>
      </c>
      <c r="P96" s="18" t="n">
        <v>382</v>
      </c>
      <c r="Q96" s="18" t="n">
        <v>646</v>
      </c>
      <c r="R96" s="23" t="n">
        <f aca="false">SUM(C96:Q96)</f>
        <v>63444</v>
      </c>
    </row>
    <row r="97" customFormat="false" ht="14.1" hidden="false" customHeight="true" outlineLevel="0" collapsed="false">
      <c r="A97" s="33" t="n">
        <v>36800</v>
      </c>
      <c r="B97" s="11" t="s">
        <v>22</v>
      </c>
      <c r="C97" s="32"/>
      <c r="D97" s="13" t="n">
        <v>8612</v>
      </c>
      <c r="E97" s="27"/>
      <c r="F97" s="32"/>
      <c r="G97" s="32"/>
      <c r="H97" s="32"/>
      <c r="I97" s="27"/>
      <c r="J97" s="27"/>
      <c r="K97" s="27"/>
      <c r="L97" s="32"/>
      <c r="M97" s="32"/>
      <c r="N97" s="27"/>
      <c r="O97" s="32"/>
      <c r="P97" s="27" t="n">
        <v>4627</v>
      </c>
      <c r="Q97" s="27" t="n">
        <v>932</v>
      </c>
      <c r="R97" s="21" t="n">
        <f aca="false">SUM(C97:Q97)+C98+SUM(E98:O98)</f>
        <v>91392</v>
      </c>
    </row>
    <row r="98" customFormat="false" ht="14.1" hidden="false" customHeight="true" outlineLevel="0" collapsed="false">
      <c r="A98" s="33" t="n">
        <v>36800</v>
      </c>
      <c r="B98" s="15" t="s">
        <v>22</v>
      </c>
      <c r="C98" s="18" t="n">
        <v>75743</v>
      </c>
      <c r="D98" s="18" t="n">
        <v>7172</v>
      </c>
      <c r="E98" s="18" t="n">
        <v>162</v>
      </c>
      <c r="F98" s="18" t="n">
        <v>40</v>
      </c>
      <c r="G98" s="18" t="n">
        <v>0</v>
      </c>
      <c r="H98" s="18" t="n">
        <v>0</v>
      </c>
      <c r="I98" s="18" t="n">
        <v>621</v>
      </c>
      <c r="J98" s="18" t="n">
        <v>516</v>
      </c>
      <c r="K98" s="18" t="n">
        <v>58</v>
      </c>
      <c r="L98" s="18" t="n">
        <v>0</v>
      </c>
      <c r="M98" s="18" t="n">
        <v>0</v>
      </c>
      <c r="N98" s="18" t="n">
        <v>81</v>
      </c>
      <c r="O98" s="18" t="n">
        <v>0</v>
      </c>
      <c r="P98" s="18" t="n">
        <v>1220</v>
      </c>
      <c r="Q98" s="18" t="n">
        <v>47</v>
      </c>
      <c r="R98" s="23" t="n">
        <f aca="false">SUM(C98:Q98)</f>
        <v>85660</v>
      </c>
    </row>
    <row r="99" customFormat="false" ht="14.1" hidden="false" customHeight="true" outlineLevel="0" collapsed="false">
      <c r="A99" s="33" t="n">
        <v>36800</v>
      </c>
      <c r="B99" s="19" t="s">
        <v>20</v>
      </c>
      <c r="C99" s="20"/>
      <c r="D99" s="21" t="n">
        <f aca="false">D97+D95</f>
        <v>18811</v>
      </c>
      <c r="E99" s="21"/>
      <c r="F99" s="21"/>
      <c r="G99" s="21"/>
      <c r="H99" s="21"/>
      <c r="I99" s="21" t="n">
        <f aca="false">I98+I95</f>
        <v>994</v>
      </c>
      <c r="J99" s="21" t="n">
        <f aca="false">J98+J95</f>
        <v>2468</v>
      </c>
      <c r="K99" s="21"/>
      <c r="L99" s="21"/>
      <c r="M99" s="21"/>
      <c r="N99" s="21" t="n">
        <f aca="false">N98+N95</f>
        <v>1227</v>
      </c>
      <c r="O99" s="21"/>
      <c r="P99" s="21" t="n">
        <f aca="false">P97+P95</f>
        <v>7638</v>
      </c>
      <c r="Q99" s="21" t="n">
        <f aca="false">Q97+Q95</f>
        <v>1669</v>
      </c>
      <c r="R99" s="21" t="n">
        <f aca="false">SUM(C99:Q99)+C100+SUM(E100:H100)+SUM(K100:M100)+O100</f>
        <v>157794</v>
      </c>
    </row>
    <row r="100" customFormat="false" ht="14.1" hidden="false" customHeight="true" outlineLevel="0" collapsed="false">
      <c r="A100" s="33" t="n">
        <v>36800</v>
      </c>
      <c r="B100" s="22" t="s">
        <v>20</v>
      </c>
      <c r="C100" s="23" t="n">
        <f aca="false">C98+C96</f>
        <v>123894</v>
      </c>
      <c r="D100" s="23" t="n">
        <f aca="false">D96+D98</f>
        <v>17336</v>
      </c>
      <c r="E100" s="23" t="n">
        <f aca="false">E96+E98</f>
        <v>270</v>
      </c>
      <c r="F100" s="23" t="n">
        <f aca="false">F96+F98</f>
        <v>661</v>
      </c>
      <c r="G100" s="23" t="n">
        <f aca="false">G96+G98</f>
        <v>57</v>
      </c>
      <c r="H100" s="23" t="n">
        <f aca="false">H96+H98</f>
        <v>9</v>
      </c>
      <c r="I100" s="23" t="n">
        <f aca="false">I96+I98</f>
        <v>983</v>
      </c>
      <c r="J100" s="23" t="n">
        <f aca="false">J96+J98</f>
        <v>2397</v>
      </c>
      <c r="K100" s="23" t="n">
        <f aca="false">K96+K98</f>
        <v>61</v>
      </c>
      <c r="L100" s="23" t="n">
        <f aca="false">L96+L98</f>
        <v>23</v>
      </c>
      <c r="M100" s="23" t="n">
        <f aca="false">M96+M98</f>
        <v>8</v>
      </c>
      <c r="N100" s="23" t="n">
        <f aca="false">N96+N98</f>
        <v>1106</v>
      </c>
      <c r="O100" s="23" t="n">
        <f aca="false">O96+O98</f>
        <v>4</v>
      </c>
      <c r="P100" s="23" t="n">
        <f aca="false">P96+P98</f>
        <v>1602</v>
      </c>
      <c r="Q100" s="23" t="n">
        <f aca="false">Q96+Q98</f>
        <v>693</v>
      </c>
      <c r="R100" s="23" t="n">
        <f aca="false">R96+R98</f>
        <v>149104</v>
      </c>
    </row>
    <row r="101" customFormat="false" ht="14.1" hidden="false" customHeight="true" outlineLevel="0" collapsed="false">
      <c r="A101" s="33" t="n">
        <v>36434</v>
      </c>
      <c r="B101" s="11" t="s">
        <v>21</v>
      </c>
      <c r="C101" s="32"/>
      <c r="D101" s="13" t="n">
        <v>10199</v>
      </c>
      <c r="E101" s="13"/>
      <c r="F101" s="32"/>
      <c r="G101" s="32"/>
      <c r="H101" s="32"/>
      <c r="I101" s="13" t="n">
        <v>372</v>
      </c>
      <c r="J101" s="13" t="n">
        <v>1953</v>
      </c>
      <c r="K101" s="13"/>
      <c r="L101" s="32"/>
      <c r="M101" s="27"/>
      <c r="N101" s="27" t="n">
        <v>1139</v>
      </c>
      <c r="O101" s="32"/>
      <c r="P101" s="27" t="n">
        <v>2982</v>
      </c>
      <c r="Q101" s="27" t="n">
        <v>739</v>
      </c>
      <c r="R101" s="21" t="n">
        <f aca="false">SUM(C101:Q101)+C102+SUM(E102:H102)+SUM(K102:M102)+O102</f>
        <v>66226</v>
      </c>
    </row>
    <row r="102" customFormat="false" ht="14.1" hidden="false" customHeight="true" outlineLevel="0" collapsed="false">
      <c r="A102" s="33" t="n">
        <v>36434</v>
      </c>
      <c r="B102" s="15" t="s">
        <v>21</v>
      </c>
      <c r="C102" s="18" t="n">
        <v>48009</v>
      </c>
      <c r="D102" s="18" t="n">
        <v>10164</v>
      </c>
      <c r="E102" s="18" t="n">
        <v>108</v>
      </c>
      <c r="F102" s="18" t="n">
        <v>621</v>
      </c>
      <c r="G102" s="18" t="n">
        <v>57</v>
      </c>
      <c r="H102" s="18" t="n">
        <v>9</v>
      </c>
      <c r="I102" s="18" t="n">
        <v>361</v>
      </c>
      <c r="J102" s="18" t="n">
        <v>1882</v>
      </c>
      <c r="K102" s="18" t="n">
        <v>3</v>
      </c>
      <c r="L102" s="18" t="n">
        <v>23</v>
      </c>
      <c r="M102" s="18" t="n">
        <v>8</v>
      </c>
      <c r="N102" s="18" t="n">
        <v>1018</v>
      </c>
      <c r="O102" s="18" t="n">
        <v>4</v>
      </c>
      <c r="P102" s="18" t="n">
        <v>360</v>
      </c>
      <c r="Q102" s="18" t="n">
        <v>646</v>
      </c>
      <c r="R102" s="23" t="n">
        <f aca="false">SUM(C102:Q102)</f>
        <v>63273</v>
      </c>
    </row>
    <row r="103" customFormat="false" ht="14.1" hidden="false" customHeight="true" outlineLevel="0" collapsed="false">
      <c r="A103" s="33" t="n">
        <v>36434</v>
      </c>
      <c r="B103" s="11" t="s">
        <v>22</v>
      </c>
      <c r="C103" s="32"/>
      <c r="D103" s="13" t="n">
        <v>8611</v>
      </c>
      <c r="E103" s="27"/>
      <c r="F103" s="32"/>
      <c r="G103" s="32"/>
      <c r="H103" s="32"/>
      <c r="I103" s="27"/>
      <c r="J103" s="27"/>
      <c r="K103" s="27"/>
      <c r="L103" s="32"/>
      <c r="M103" s="32"/>
      <c r="N103" s="27"/>
      <c r="O103" s="32"/>
      <c r="P103" s="27" t="n">
        <v>4663</v>
      </c>
      <c r="Q103" s="27" t="n">
        <v>931</v>
      </c>
      <c r="R103" s="21" t="n">
        <f aca="false">SUM(C103:Q103)+C104+SUM(E104:O104)</f>
        <v>91435</v>
      </c>
    </row>
    <row r="104" customFormat="false" ht="14.1" hidden="false" customHeight="true" outlineLevel="0" collapsed="false">
      <c r="A104" s="33" t="n">
        <v>36434</v>
      </c>
      <c r="B104" s="15" t="s">
        <v>22</v>
      </c>
      <c r="C104" s="18" t="n">
        <v>75742</v>
      </c>
      <c r="D104" s="18" t="n">
        <v>7171</v>
      </c>
      <c r="E104" s="18" t="n">
        <v>162</v>
      </c>
      <c r="F104" s="18" t="n">
        <v>40</v>
      </c>
      <c r="G104" s="18" t="n">
        <v>0</v>
      </c>
      <c r="H104" s="18" t="n">
        <v>0</v>
      </c>
      <c r="I104" s="18" t="n">
        <v>621</v>
      </c>
      <c r="J104" s="18" t="n">
        <v>516</v>
      </c>
      <c r="K104" s="18" t="n">
        <v>58</v>
      </c>
      <c r="L104" s="18" t="n">
        <v>0</v>
      </c>
      <c r="M104" s="18" t="n">
        <v>0</v>
      </c>
      <c r="N104" s="18" t="n">
        <v>91</v>
      </c>
      <c r="O104" s="18" t="n">
        <v>0</v>
      </c>
      <c r="P104" s="18" t="n">
        <v>1246</v>
      </c>
      <c r="Q104" s="18" t="n">
        <v>46</v>
      </c>
      <c r="R104" s="23" t="n">
        <f aca="false">SUM(C104:Q104)</f>
        <v>85693</v>
      </c>
    </row>
    <row r="105" customFormat="false" ht="14.1" hidden="false" customHeight="true" outlineLevel="0" collapsed="false">
      <c r="A105" s="33" t="n">
        <v>36434</v>
      </c>
      <c r="B105" s="19" t="s">
        <v>20</v>
      </c>
      <c r="C105" s="20"/>
      <c r="D105" s="21" t="n">
        <f aca="false">D103+D101</f>
        <v>18810</v>
      </c>
      <c r="E105" s="21"/>
      <c r="F105" s="21"/>
      <c r="G105" s="21"/>
      <c r="H105" s="21"/>
      <c r="I105" s="21" t="n">
        <f aca="false">I104+I101</f>
        <v>993</v>
      </c>
      <c r="J105" s="21" t="n">
        <f aca="false">J104+J101</f>
        <v>2469</v>
      </c>
      <c r="K105" s="21"/>
      <c r="L105" s="21"/>
      <c r="M105" s="21"/>
      <c r="N105" s="21" t="n">
        <f aca="false">N104+N101</f>
        <v>1230</v>
      </c>
      <c r="O105" s="21"/>
      <c r="P105" s="21" t="n">
        <f aca="false">P103+P101</f>
        <v>7645</v>
      </c>
      <c r="Q105" s="21" t="n">
        <f aca="false">Q103+Q101</f>
        <v>1670</v>
      </c>
      <c r="R105" s="21" t="n">
        <f aca="false">SUM(C105:Q105)+C106+SUM(E106:H106)+SUM(K106:M106)+O106</f>
        <v>157661</v>
      </c>
    </row>
    <row r="106" customFormat="false" ht="14.1" hidden="false" customHeight="true" outlineLevel="0" collapsed="false">
      <c r="A106" s="33" t="n">
        <v>36434</v>
      </c>
      <c r="B106" s="22" t="s">
        <v>20</v>
      </c>
      <c r="C106" s="23" t="n">
        <f aca="false">C104+C102</f>
        <v>123751</v>
      </c>
      <c r="D106" s="23" t="n">
        <f aca="false">D102+D104</f>
        <v>17335</v>
      </c>
      <c r="E106" s="23" t="n">
        <f aca="false">E102+E104</f>
        <v>270</v>
      </c>
      <c r="F106" s="23" t="n">
        <f aca="false">F102+F104</f>
        <v>661</v>
      </c>
      <c r="G106" s="23" t="n">
        <f aca="false">G102+G104</f>
        <v>57</v>
      </c>
      <c r="H106" s="23" t="n">
        <f aca="false">H102+H104</f>
        <v>9</v>
      </c>
      <c r="I106" s="23" t="n">
        <f aca="false">I102+I104</f>
        <v>982</v>
      </c>
      <c r="J106" s="23" t="n">
        <f aca="false">J102+J104</f>
        <v>2398</v>
      </c>
      <c r="K106" s="23" t="n">
        <f aca="false">K102+K104</f>
        <v>61</v>
      </c>
      <c r="L106" s="23" t="n">
        <f aca="false">L102+L104</f>
        <v>23</v>
      </c>
      <c r="M106" s="23" t="n">
        <f aca="false">M102+M104</f>
        <v>8</v>
      </c>
      <c r="N106" s="23" t="n">
        <f aca="false">N102+N104</f>
        <v>1109</v>
      </c>
      <c r="O106" s="23" t="n">
        <f aca="false">O102+O104</f>
        <v>4</v>
      </c>
      <c r="P106" s="23" t="n">
        <f aca="false">P102+P104</f>
        <v>1606</v>
      </c>
      <c r="Q106" s="23" t="n">
        <f aca="false">Q102+Q104</f>
        <v>692</v>
      </c>
      <c r="R106" s="23" t="n">
        <f aca="false">R102+R104</f>
        <v>148966</v>
      </c>
    </row>
    <row r="107" customFormat="false" ht="14.1" hidden="false" customHeight="true" outlineLevel="0" collapsed="false">
      <c r="A107" s="10" t="n">
        <v>36069</v>
      </c>
      <c r="B107" s="11" t="s">
        <v>21</v>
      </c>
      <c r="C107" s="32"/>
      <c r="D107" s="13" t="n">
        <v>10191</v>
      </c>
      <c r="E107" s="13"/>
      <c r="F107" s="32"/>
      <c r="G107" s="32"/>
      <c r="H107" s="32"/>
      <c r="I107" s="13" t="n">
        <v>372</v>
      </c>
      <c r="J107" s="13" t="n">
        <v>1953</v>
      </c>
      <c r="K107" s="13"/>
      <c r="L107" s="32"/>
      <c r="M107" s="27"/>
      <c r="N107" s="27" t="n">
        <v>1139</v>
      </c>
      <c r="O107" s="32"/>
      <c r="P107" s="27" t="n">
        <v>2982</v>
      </c>
      <c r="Q107" s="27" t="n">
        <v>734</v>
      </c>
      <c r="R107" s="21" t="n">
        <f aca="false">SUM(C107:Q107)+C108+SUM(E108:H108)+SUM(K108:M108)+O108</f>
        <v>66206</v>
      </c>
    </row>
    <row r="108" customFormat="false" ht="14.1" hidden="false" customHeight="true" outlineLevel="0" collapsed="false">
      <c r="A108" s="10" t="n">
        <v>36069</v>
      </c>
      <c r="B108" s="15" t="s">
        <v>21</v>
      </c>
      <c r="C108" s="18" t="n">
        <v>48002</v>
      </c>
      <c r="D108" s="18" t="n">
        <v>10156</v>
      </c>
      <c r="E108" s="18" t="n">
        <v>108</v>
      </c>
      <c r="F108" s="18" t="n">
        <v>621</v>
      </c>
      <c r="G108" s="18" t="n">
        <v>57</v>
      </c>
      <c r="H108" s="18" t="n">
        <v>9</v>
      </c>
      <c r="I108" s="18" t="n">
        <v>361</v>
      </c>
      <c r="J108" s="18" t="n">
        <v>1882</v>
      </c>
      <c r="K108" s="18" t="n">
        <v>3</v>
      </c>
      <c r="L108" s="18" t="n">
        <v>23</v>
      </c>
      <c r="M108" s="18" t="n">
        <v>8</v>
      </c>
      <c r="N108" s="18" t="n">
        <v>1018</v>
      </c>
      <c r="O108" s="18" t="n">
        <v>4</v>
      </c>
      <c r="P108" s="18" t="n">
        <v>360</v>
      </c>
      <c r="Q108" s="18" t="n">
        <v>642</v>
      </c>
      <c r="R108" s="23" t="n">
        <f aca="false">SUM(C108:Q108)</f>
        <v>63254</v>
      </c>
    </row>
    <row r="109" customFormat="false" ht="14.1" hidden="false" customHeight="true" outlineLevel="0" collapsed="false">
      <c r="A109" s="10" t="n">
        <v>36069</v>
      </c>
      <c r="B109" s="11" t="s">
        <v>22</v>
      </c>
      <c r="C109" s="32"/>
      <c r="D109" s="13" t="n">
        <v>8611</v>
      </c>
      <c r="E109" s="27"/>
      <c r="F109" s="32"/>
      <c r="G109" s="32"/>
      <c r="H109" s="32"/>
      <c r="I109" s="27"/>
      <c r="J109" s="27"/>
      <c r="K109" s="27"/>
      <c r="L109" s="32"/>
      <c r="M109" s="32"/>
      <c r="N109" s="27"/>
      <c r="O109" s="32"/>
      <c r="P109" s="27" t="n">
        <v>4664</v>
      </c>
      <c r="Q109" s="27" t="n">
        <v>931</v>
      </c>
      <c r="R109" s="21" t="n">
        <f aca="false">SUM(C109:Q109)+C110+SUM(E110:O110)</f>
        <v>91403</v>
      </c>
    </row>
    <row r="110" customFormat="false" ht="14.1" hidden="false" customHeight="true" outlineLevel="0" collapsed="false">
      <c r="A110" s="10" t="n">
        <v>36069</v>
      </c>
      <c r="B110" s="15" t="s">
        <v>22</v>
      </c>
      <c r="C110" s="18" t="n">
        <v>75752</v>
      </c>
      <c r="D110" s="18" t="n">
        <v>7171</v>
      </c>
      <c r="E110" s="18" t="n">
        <v>119</v>
      </c>
      <c r="F110" s="18" t="n">
        <v>40</v>
      </c>
      <c r="G110" s="18" t="n">
        <v>0</v>
      </c>
      <c r="H110" s="18" t="n">
        <v>0</v>
      </c>
      <c r="I110" s="18" t="n">
        <v>621</v>
      </c>
      <c r="J110" s="18" t="n">
        <v>516</v>
      </c>
      <c r="K110" s="18" t="n">
        <v>58</v>
      </c>
      <c r="L110" s="18" t="n">
        <v>0</v>
      </c>
      <c r="M110" s="18" t="n">
        <v>0</v>
      </c>
      <c r="N110" s="18" t="n">
        <v>91</v>
      </c>
      <c r="O110" s="18" t="n">
        <v>0</v>
      </c>
      <c r="P110" s="18" t="n">
        <v>1279</v>
      </c>
      <c r="Q110" s="18" t="n">
        <v>56</v>
      </c>
      <c r="R110" s="23" t="n">
        <f aca="false">SUM(C110:Q110)</f>
        <v>85703</v>
      </c>
    </row>
    <row r="111" customFormat="false" ht="14.1" hidden="false" customHeight="true" outlineLevel="0" collapsed="false">
      <c r="A111" s="10" t="n">
        <v>36069</v>
      </c>
      <c r="B111" s="19" t="s">
        <v>20</v>
      </c>
      <c r="C111" s="20"/>
      <c r="D111" s="21" t="n">
        <f aca="false">D109+D107</f>
        <v>18802</v>
      </c>
      <c r="E111" s="21"/>
      <c r="F111" s="21"/>
      <c r="G111" s="21"/>
      <c r="H111" s="21"/>
      <c r="I111" s="21" t="n">
        <f aca="false">I110+I107</f>
        <v>993</v>
      </c>
      <c r="J111" s="21" t="n">
        <f aca="false">J110+J107</f>
        <v>2469</v>
      </c>
      <c r="K111" s="21"/>
      <c r="L111" s="21"/>
      <c r="M111" s="21"/>
      <c r="N111" s="21" t="n">
        <f aca="false">N110+N107</f>
        <v>1230</v>
      </c>
      <c r="O111" s="21"/>
      <c r="P111" s="21" t="n">
        <f aca="false">P109+P107</f>
        <v>7646</v>
      </c>
      <c r="Q111" s="21" t="n">
        <f aca="false">Q109+Q107</f>
        <v>1665</v>
      </c>
      <c r="R111" s="21" t="n">
        <f aca="false">SUM(C111:Q111)+C112+SUM(E112:H112)+SUM(K112:M112)+O112</f>
        <v>157609</v>
      </c>
    </row>
    <row r="112" customFormat="false" ht="14.1" hidden="false" customHeight="true" outlineLevel="0" collapsed="false">
      <c r="A112" s="10" t="n">
        <v>36069</v>
      </c>
      <c r="B112" s="22" t="s">
        <v>20</v>
      </c>
      <c r="C112" s="23" t="n">
        <f aca="false">C110+C108</f>
        <v>123754</v>
      </c>
      <c r="D112" s="23" t="n">
        <f aca="false">D108+D110</f>
        <v>17327</v>
      </c>
      <c r="E112" s="23" t="n">
        <f aca="false">E108+E110</f>
        <v>227</v>
      </c>
      <c r="F112" s="23" t="n">
        <f aca="false">F108+F110</f>
        <v>661</v>
      </c>
      <c r="G112" s="23" t="n">
        <f aca="false">G108+G110</f>
        <v>57</v>
      </c>
      <c r="H112" s="23" t="n">
        <f aca="false">H108+H110</f>
        <v>9</v>
      </c>
      <c r="I112" s="23" t="n">
        <f aca="false">I108+I110</f>
        <v>982</v>
      </c>
      <c r="J112" s="23" t="n">
        <f aca="false">J108+J110</f>
        <v>2398</v>
      </c>
      <c r="K112" s="23" t="n">
        <f aca="false">K108+K110</f>
        <v>61</v>
      </c>
      <c r="L112" s="23" t="n">
        <f aca="false">L108+L110</f>
        <v>23</v>
      </c>
      <c r="M112" s="23" t="n">
        <f aca="false">M108+M110</f>
        <v>8</v>
      </c>
      <c r="N112" s="23" t="n">
        <f aca="false">N108+N110</f>
        <v>1109</v>
      </c>
      <c r="O112" s="23" t="n">
        <f aca="false">O108+O110</f>
        <v>4</v>
      </c>
      <c r="P112" s="23" t="n">
        <f aca="false">P108+P110</f>
        <v>1639</v>
      </c>
      <c r="Q112" s="23" t="n">
        <f aca="false">Q108+Q110</f>
        <v>698</v>
      </c>
      <c r="R112" s="23" t="n">
        <f aca="false">R108+R110</f>
        <v>148957</v>
      </c>
    </row>
    <row r="113" customFormat="false" ht="14.1" hidden="false" customHeight="true" outlineLevel="0" collapsed="false">
      <c r="A113" s="10" t="n">
        <v>35704</v>
      </c>
      <c r="B113" s="11" t="s">
        <v>21</v>
      </c>
      <c r="C113" s="32"/>
      <c r="D113" s="13" t="n">
        <v>10184</v>
      </c>
      <c r="E113" s="13"/>
      <c r="F113" s="32"/>
      <c r="G113" s="32"/>
      <c r="H113" s="32"/>
      <c r="I113" s="13" t="n">
        <v>337</v>
      </c>
      <c r="J113" s="13" t="n">
        <v>1953</v>
      </c>
      <c r="K113" s="13"/>
      <c r="L113" s="32"/>
      <c r="M113" s="27"/>
      <c r="N113" s="27" t="n">
        <v>1140</v>
      </c>
      <c r="O113" s="32"/>
      <c r="P113" s="27" t="n">
        <v>2998</v>
      </c>
      <c r="Q113" s="27" t="n">
        <v>739</v>
      </c>
      <c r="R113" s="21" t="n">
        <f aca="false">SUM(C113:Q113)+C114+SUM(E114:H114)+SUM(K114:M114)+O114</f>
        <v>65627</v>
      </c>
    </row>
    <row r="114" customFormat="false" ht="14.1" hidden="false" customHeight="true" outlineLevel="0" collapsed="false">
      <c r="A114" s="10" t="n">
        <v>35704</v>
      </c>
      <c r="B114" s="15" t="s">
        <v>21</v>
      </c>
      <c r="C114" s="18" t="n">
        <v>47445</v>
      </c>
      <c r="D114" s="18" t="n">
        <v>10149</v>
      </c>
      <c r="E114" s="18" t="n">
        <v>105</v>
      </c>
      <c r="F114" s="18" t="n">
        <v>622</v>
      </c>
      <c r="G114" s="18" t="n">
        <v>57</v>
      </c>
      <c r="H114" s="18" t="n">
        <v>9</v>
      </c>
      <c r="I114" s="18" t="n">
        <v>326</v>
      </c>
      <c r="J114" s="18" t="n">
        <v>1882</v>
      </c>
      <c r="K114" s="18" t="n">
        <v>3</v>
      </c>
      <c r="L114" s="18" t="n">
        <v>23</v>
      </c>
      <c r="M114" s="18" t="n">
        <v>8</v>
      </c>
      <c r="N114" s="18" t="n">
        <v>1039</v>
      </c>
      <c r="O114" s="18" t="n">
        <v>4</v>
      </c>
      <c r="P114" s="18" t="n">
        <v>356</v>
      </c>
      <c r="Q114" s="18" t="n">
        <v>647</v>
      </c>
      <c r="R114" s="23" t="n">
        <f aca="false">SUM(C114:Q114)</f>
        <v>62675</v>
      </c>
    </row>
    <row r="115" customFormat="false" ht="14.1" hidden="false" customHeight="true" outlineLevel="0" collapsed="false">
      <c r="A115" s="10" t="n">
        <v>35704</v>
      </c>
      <c r="B115" s="11" t="s">
        <v>22</v>
      </c>
      <c r="C115" s="32"/>
      <c r="D115" s="13" t="n">
        <v>8612</v>
      </c>
      <c r="E115" s="27"/>
      <c r="F115" s="32"/>
      <c r="G115" s="32"/>
      <c r="H115" s="32"/>
      <c r="I115" s="27"/>
      <c r="J115" s="27"/>
      <c r="K115" s="27"/>
      <c r="L115" s="32"/>
      <c r="M115" s="32"/>
      <c r="N115" s="27"/>
      <c r="O115" s="32"/>
      <c r="P115" s="27" t="n">
        <v>4673</v>
      </c>
      <c r="Q115" s="27" t="n">
        <v>932</v>
      </c>
      <c r="R115" s="21" t="n">
        <f aca="false">SUM(C115:Q115)+C116+SUM(E116:O116)</f>
        <v>91616</v>
      </c>
    </row>
    <row r="116" customFormat="false" ht="14.1" hidden="false" customHeight="true" outlineLevel="0" collapsed="false">
      <c r="A116" s="10" t="n">
        <v>35704</v>
      </c>
      <c r="B116" s="15" t="s">
        <v>22</v>
      </c>
      <c r="C116" s="18" t="n">
        <v>75952</v>
      </c>
      <c r="D116" s="18" t="n">
        <v>7172</v>
      </c>
      <c r="E116" s="18" t="n">
        <v>118</v>
      </c>
      <c r="F116" s="18" t="n">
        <v>40</v>
      </c>
      <c r="G116" s="18" t="n">
        <v>0</v>
      </c>
      <c r="H116" s="18" t="n">
        <v>0</v>
      </c>
      <c r="I116" s="18" t="n">
        <v>623</v>
      </c>
      <c r="J116" s="18" t="n">
        <v>516</v>
      </c>
      <c r="K116" s="18" t="n">
        <v>58</v>
      </c>
      <c r="L116" s="18" t="n">
        <v>0</v>
      </c>
      <c r="M116" s="18" t="n">
        <v>0</v>
      </c>
      <c r="N116" s="18" t="n">
        <v>92</v>
      </c>
      <c r="O116" s="18" t="n">
        <v>0</v>
      </c>
      <c r="P116" s="18" t="n">
        <v>1287</v>
      </c>
      <c r="Q116" s="18" t="n">
        <v>57</v>
      </c>
      <c r="R116" s="23" t="n">
        <f aca="false">SUM(C116:Q116)</f>
        <v>85915</v>
      </c>
    </row>
    <row r="117" customFormat="false" ht="14.1" hidden="false" customHeight="true" outlineLevel="0" collapsed="false">
      <c r="A117" s="10" t="n">
        <v>35704</v>
      </c>
      <c r="B117" s="19" t="s">
        <v>20</v>
      </c>
      <c r="C117" s="20"/>
      <c r="D117" s="21" t="n">
        <f aca="false">D115+D113</f>
        <v>18796</v>
      </c>
      <c r="E117" s="21"/>
      <c r="F117" s="21"/>
      <c r="G117" s="21"/>
      <c r="H117" s="21"/>
      <c r="I117" s="21" t="n">
        <f aca="false">I116+I113</f>
        <v>960</v>
      </c>
      <c r="J117" s="21" t="n">
        <f aca="false">J116+J113</f>
        <v>2469</v>
      </c>
      <c r="K117" s="21"/>
      <c r="L117" s="21"/>
      <c r="M117" s="21"/>
      <c r="N117" s="21" t="n">
        <f aca="false">N116+N113</f>
        <v>1232</v>
      </c>
      <c r="O117" s="21"/>
      <c r="P117" s="21" t="n">
        <f aca="false">P115+P113</f>
        <v>7671</v>
      </c>
      <c r="Q117" s="21" t="n">
        <f aca="false">Q115+Q113</f>
        <v>1671</v>
      </c>
      <c r="R117" s="21" t="n">
        <f aca="false">SUM(C117:Q117)+C118+SUM(E118:H118)+SUM(K118:M118)+O118</f>
        <v>157243</v>
      </c>
    </row>
    <row r="118" customFormat="false" ht="14.1" hidden="false" customHeight="true" outlineLevel="0" collapsed="false">
      <c r="A118" s="33" t="n">
        <v>35704</v>
      </c>
      <c r="B118" s="22" t="s">
        <v>20</v>
      </c>
      <c r="C118" s="23" t="n">
        <f aca="false">C116+C114</f>
        <v>123397</v>
      </c>
      <c r="D118" s="23" t="n">
        <f aca="false">D114+D116</f>
        <v>17321</v>
      </c>
      <c r="E118" s="23" t="n">
        <f aca="false">E114+E116</f>
        <v>223</v>
      </c>
      <c r="F118" s="23" t="n">
        <f aca="false">F114+F116</f>
        <v>662</v>
      </c>
      <c r="G118" s="23" t="n">
        <f aca="false">G114+G116</f>
        <v>57</v>
      </c>
      <c r="H118" s="23" t="n">
        <f aca="false">H114+H116</f>
        <v>9</v>
      </c>
      <c r="I118" s="23" t="n">
        <f aca="false">I114+I116</f>
        <v>949</v>
      </c>
      <c r="J118" s="23" t="n">
        <f aca="false">J114+J116</f>
        <v>2398</v>
      </c>
      <c r="K118" s="23" t="n">
        <f aca="false">K114+K116</f>
        <v>61</v>
      </c>
      <c r="L118" s="23" t="n">
        <f aca="false">L114+L116</f>
        <v>23</v>
      </c>
      <c r="M118" s="23" t="n">
        <f aca="false">M114+M116</f>
        <v>8</v>
      </c>
      <c r="N118" s="23" t="n">
        <f aca="false">N114+N116</f>
        <v>1131</v>
      </c>
      <c r="O118" s="23" t="n">
        <f aca="false">O114+O116</f>
        <v>4</v>
      </c>
      <c r="P118" s="23" t="n">
        <f aca="false">P114+P116</f>
        <v>1643</v>
      </c>
      <c r="Q118" s="23" t="n">
        <f aca="false">Q114+Q116</f>
        <v>704</v>
      </c>
      <c r="R118" s="23" t="n">
        <f aca="false">R114+R116</f>
        <v>148590</v>
      </c>
    </row>
    <row r="119" customFormat="false" ht="14.1" hidden="false" customHeight="true" outlineLevel="0" collapsed="false">
      <c r="A119" s="33" t="n">
        <v>35339</v>
      </c>
      <c r="B119" s="11" t="s">
        <v>21</v>
      </c>
      <c r="C119" s="32"/>
      <c r="D119" s="13" t="n">
        <v>10101</v>
      </c>
      <c r="E119" s="13"/>
      <c r="F119" s="32"/>
      <c r="G119" s="32"/>
      <c r="H119" s="32"/>
      <c r="I119" s="13" t="n">
        <v>337</v>
      </c>
      <c r="J119" s="13" t="n">
        <v>1953</v>
      </c>
      <c r="K119" s="13"/>
      <c r="L119" s="32"/>
      <c r="M119" s="27"/>
      <c r="N119" s="27" t="n">
        <v>1146</v>
      </c>
      <c r="O119" s="32"/>
      <c r="P119" s="27" t="n">
        <v>2961</v>
      </c>
      <c r="Q119" s="27" t="n">
        <v>739</v>
      </c>
      <c r="R119" s="21" t="n">
        <f aca="false">SUM(C119:Q119)+C120+SUM(E120:H120)+SUM(K120:M120)+O120</f>
        <v>65246</v>
      </c>
    </row>
    <row r="120" customFormat="false" ht="14.1" hidden="false" customHeight="true" outlineLevel="0" collapsed="false">
      <c r="A120" s="33" t="n">
        <v>35339</v>
      </c>
      <c r="B120" s="15" t="s">
        <v>21</v>
      </c>
      <c r="C120" s="18" t="n">
        <v>47180</v>
      </c>
      <c r="D120" s="18" t="n">
        <v>10066</v>
      </c>
      <c r="E120" s="18" t="n">
        <v>104</v>
      </c>
      <c r="F120" s="18" t="n">
        <v>622</v>
      </c>
      <c r="G120" s="18" t="n">
        <v>57</v>
      </c>
      <c r="H120" s="18" t="n">
        <v>9</v>
      </c>
      <c r="I120" s="18" t="n">
        <v>326</v>
      </c>
      <c r="J120" s="18" t="n">
        <v>1882</v>
      </c>
      <c r="K120" s="18" t="n">
        <v>2</v>
      </c>
      <c r="L120" s="18" t="n">
        <v>23</v>
      </c>
      <c r="M120" s="18" t="n">
        <v>8</v>
      </c>
      <c r="N120" s="18" t="n">
        <v>1045</v>
      </c>
      <c r="O120" s="18" t="n">
        <v>4</v>
      </c>
      <c r="P120" s="18" t="n">
        <v>356</v>
      </c>
      <c r="Q120" s="18" t="n">
        <v>647</v>
      </c>
      <c r="R120" s="23" t="n">
        <f aca="false">SUM(C120:Q120)</f>
        <v>62331</v>
      </c>
    </row>
    <row r="121" customFormat="false" ht="14.1" hidden="false" customHeight="true" outlineLevel="0" collapsed="false">
      <c r="A121" s="33" t="n">
        <v>35339</v>
      </c>
      <c r="B121" s="11" t="s">
        <v>22</v>
      </c>
      <c r="C121" s="32"/>
      <c r="D121" s="13" t="n">
        <v>8615</v>
      </c>
      <c r="E121" s="27"/>
      <c r="F121" s="32"/>
      <c r="G121" s="32"/>
      <c r="H121" s="32"/>
      <c r="I121" s="27"/>
      <c r="J121" s="27"/>
      <c r="K121" s="27"/>
      <c r="L121" s="32"/>
      <c r="M121" s="32"/>
      <c r="N121" s="27"/>
      <c r="O121" s="32"/>
      <c r="P121" s="27" t="n">
        <v>1238</v>
      </c>
      <c r="Q121" s="27" t="n">
        <v>932</v>
      </c>
      <c r="R121" s="21" t="n">
        <f aca="false">SUM(C121:Q121)+C122+SUM(E122:O122)</f>
        <v>88194</v>
      </c>
    </row>
    <row r="122" customFormat="false" ht="14.1" hidden="false" customHeight="true" outlineLevel="0" collapsed="false">
      <c r="A122" s="33" t="n">
        <v>35339</v>
      </c>
      <c r="B122" s="15" t="s">
        <v>22</v>
      </c>
      <c r="C122" s="18" t="n">
        <v>75962</v>
      </c>
      <c r="D122" s="18" t="n">
        <v>7175</v>
      </c>
      <c r="E122" s="18" t="n">
        <v>118</v>
      </c>
      <c r="F122" s="18" t="n">
        <v>40</v>
      </c>
      <c r="G122" s="18" t="n">
        <v>0</v>
      </c>
      <c r="H122" s="18" t="n">
        <v>0</v>
      </c>
      <c r="I122" s="18" t="n">
        <v>623</v>
      </c>
      <c r="J122" s="18" t="n">
        <v>516</v>
      </c>
      <c r="K122" s="18" t="n">
        <v>58</v>
      </c>
      <c r="L122" s="18" t="n">
        <v>0</v>
      </c>
      <c r="M122" s="18" t="n">
        <v>0</v>
      </c>
      <c r="N122" s="18" t="n">
        <v>92</v>
      </c>
      <c r="O122" s="18" t="n">
        <v>0</v>
      </c>
      <c r="P122" s="18" t="n">
        <v>1137</v>
      </c>
      <c r="Q122" s="18" t="n">
        <v>57</v>
      </c>
      <c r="R122" s="23" t="n">
        <f aca="false">SUM(C122:Q122)</f>
        <v>85778</v>
      </c>
    </row>
    <row r="123" customFormat="false" ht="14.1" hidden="false" customHeight="true" outlineLevel="0" collapsed="false">
      <c r="A123" s="33" t="n">
        <v>35339</v>
      </c>
      <c r="B123" s="19" t="s">
        <v>20</v>
      </c>
      <c r="C123" s="20"/>
      <c r="D123" s="21" t="n">
        <f aca="false">D121+D119</f>
        <v>18716</v>
      </c>
      <c r="E123" s="21"/>
      <c r="F123" s="21"/>
      <c r="G123" s="21"/>
      <c r="H123" s="21"/>
      <c r="I123" s="21" t="n">
        <f aca="false">I122+I119</f>
        <v>960</v>
      </c>
      <c r="J123" s="21" t="n">
        <f aca="false">J122+J119</f>
        <v>2469</v>
      </c>
      <c r="K123" s="21"/>
      <c r="L123" s="21"/>
      <c r="M123" s="21"/>
      <c r="N123" s="21" t="n">
        <f aca="false">N122+N119</f>
        <v>1238</v>
      </c>
      <c r="O123" s="21"/>
      <c r="P123" s="21" t="n">
        <f aca="false">P121+P119</f>
        <v>4199</v>
      </c>
      <c r="Q123" s="21" t="n">
        <f aca="false">Q121+Q119</f>
        <v>1671</v>
      </c>
      <c r="R123" s="21" t="n">
        <f aca="false">SUM(C123:Q123)+C124+SUM(E124:H124)+SUM(K124:M124)+O124</f>
        <v>153440</v>
      </c>
    </row>
    <row r="124" customFormat="false" ht="14.1" hidden="false" customHeight="true" outlineLevel="0" collapsed="false">
      <c r="A124" s="33" t="n">
        <v>35339</v>
      </c>
      <c r="B124" s="22" t="s">
        <v>20</v>
      </c>
      <c r="C124" s="23" t="n">
        <f aca="false">C122+C120</f>
        <v>123142</v>
      </c>
      <c r="D124" s="23" t="n">
        <f aca="false">D120+D122</f>
        <v>17241</v>
      </c>
      <c r="E124" s="23" t="n">
        <f aca="false">E120+E122</f>
        <v>222</v>
      </c>
      <c r="F124" s="23" t="n">
        <f aca="false">F120+F122</f>
        <v>662</v>
      </c>
      <c r="G124" s="23" t="n">
        <f aca="false">G120+G122</f>
        <v>57</v>
      </c>
      <c r="H124" s="23" t="n">
        <f aca="false">H120+H122</f>
        <v>9</v>
      </c>
      <c r="I124" s="23" t="n">
        <f aca="false">I120+I122</f>
        <v>949</v>
      </c>
      <c r="J124" s="23" t="n">
        <f aca="false">J120+J122</f>
        <v>2398</v>
      </c>
      <c r="K124" s="23" t="n">
        <f aca="false">K120+K122</f>
        <v>60</v>
      </c>
      <c r="L124" s="23" t="n">
        <f aca="false">L120+L122</f>
        <v>23</v>
      </c>
      <c r="M124" s="23" t="n">
        <f aca="false">M120+M122</f>
        <v>8</v>
      </c>
      <c r="N124" s="23" t="n">
        <f aca="false">N120+N122</f>
        <v>1137</v>
      </c>
      <c r="O124" s="23" t="n">
        <f aca="false">O120+O122</f>
        <v>4</v>
      </c>
      <c r="P124" s="23" t="n">
        <f aca="false">P120+P122</f>
        <v>1493</v>
      </c>
      <c r="Q124" s="23" t="n">
        <f aca="false">Q120+Q122</f>
        <v>704</v>
      </c>
      <c r="R124" s="23" t="n">
        <f aca="false">R120+R122</f>
        <v>148109</v>
      </c>
    </row>
    <row r="125" customFormat="false" ht="14.1" hidden="false" customHeight="true" outlineLevel="0" collapsed="false">
      <c r="A125" s="31" t="n">
        <v>34973</v>
      </c>
      <c r="B125" s="11" t="s">
        <v>21</v>
      </c>
      <c r="C125" s="32"/>
      <c r="D125" s="13"/>
      <c r="E125" s="13"/>
      <c r="F125" s="32"/>
      <c r="G125" s="32"/>
      <c r="H125" s="32"/>
      <c r="I125" s="13"/>
      <c r="J125" s="13"/>
      <c r="K125" s="13"/>
      <c r="L125" s="32"/>
      <c r="M125" s="27"/>
      <c r="N125" s="27"/>
      <c r="O125" s="32"/>
      <c r="P125" s="27"/>
      <c r="Q125" s="27"/>
      <c r="R125" s="21" t="n">
        <f aca="false">SUM(C125:Q125)+C126+SUM(E126:H126)+SUM(K126:M126)+O126</f>
        <v>0</v>
      </c>
    </row>
    <row r="126" customFormat="false" ht="14.1" hidden="false" customHeight="true" outlineLevel="0" collapsed="false">
      <c r="A126" s="31" t="n">
        <v>34973</v>
      </c>
      <c r="B126" s="15" t="s">
        <v>21</v>
      </c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23" t="n">
        <f aca="false">SUM(C126:Q126)</f>
        <v>0</v>
      </c>
    </row>
    <row r="127" customFormat="false" ht="14.1" hidden="false" customHeight="true" outlineLevel="0" collapsed="false">
      <c r="A127" s="31" t="n">
        <v>34973</v>
      </c>
      <c r="B127" s="11" t="s">
        <v>22</v>
      </c>
      <c r="C127" s="32"/>
      <c r="D127" s="13"/>
      <c r="E127" s="27"/>
      <c r="F127" s="32"/>
      <c r="G127" s="32"/>
      <c r="H127" s="32"/>
      <c r="I127" s="27"/>
      <c r="J127" s="27"/>
      <c r="K127" s="27"/>
      <c r="L127" s="32"/>
      <c r="M127" s="32"/>
      <c r="N127" s="27"/>
      <c r="O127" s="32"/>
      <c r="P127" s="27"/>
      <c r="Q127" s="27"/>
      <c r="R127" s="21" t="n">
        <f aca="false">SUM(C127:Q127)+C128+SUM(E128:O128)</f>
        <v>0</v>
      </c>
    </row>
    <row r="128" customFormat="false" ht="14.1" hidden="false" customHeight="true" outlineLevel="0" collapsed="false">
      <c r="A128" s="31" t="n">
        <v>34973</v>
      </c>
      <c r="B128" s="15" t="s">
        <v>22</v>
      </c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23" t="n">
        <f aca="false">SUM(C128:Q128)</f>
        <v>0</v>
      </c>
    </row>
    <row r="129" customFormat="false" ht="14.1" hidden="false" customHeight="true" outlineLevel="0" collapsed="false">
      <c r="A129" s="31" t="n">
        <v>34973</v>
      </c>
      <c r="B129" s="19" t="s">
        <v>20</v>
      </c>
      <c r="C129" s="20"/>
      <c r="D129" s="21" t="n">
        <f aca="false">D127+D125</f>
        <v>0</v>
      </c>
      <c r="E129" s="21"/>
      <c r="F129" s="21"/>
      <c r="G129" s="21"/>
      <c r="H129" s="21"/>
      <c r="I129" s="21" t="n">
        <f aca="false">I128+I125</f>
        <v>0</v>
      </c>
      <c r="J129" s="21" t="n">
        <f aca="false">J128+J125</f>
        <v>0</v>
      </c>
      <c r="K129" s="21"/>
      <c r="L129" s="21"/>
      <c r="M129" s="21"/>
      <c r="N129" s="21" t="n">
        <f aca="false">N128+N125</f>
        <v>0</v>
      </c>
      <c r="O129" s="21"/>
      <c r="P129" s="21" t="n">
        <f aca="false">P127+P125</f>
        <v>0</v>
      </c>
      <c r="Q129" s="21" t="n">
        <f aca="false">Q127+Q125</f>
        <v>0</v>
      </c>
      <c r="R129" s="21" t="n">
        <f aca="false">SUM(C129:Q129)+C130+SUM(E130:H130)+SUM(K130:M130)+O130</f>
        <v>0</v>
      </c>
    </row>
    <row r="130" customFormat="false" ht="14.1" hidden="false" customHeight="true" outlineLevel="0" collapsed="false">
      <c r="A130" s="31" t="n">
        <v>34973</v>
      </c>
      <c r="B130" s="22" t="s">
        <v>20</v>
      </c>
      <c r="C130" s="23" t="n">
        <f aca="false">C128+C126</f>
        <v>0</v>
      </c>
      <c r="D130" s="23" t="n">
        <f aca="false">D126+D128</f>
        <v>0</v>
      </c>
      <c r="E130" s="23" t="n">
        <f aca="false">E126+E128</f>
        <v>0</v>
      </c>
      <c r="F130" s="23" t="n">
        <f aca="false">F126+F128</f>
        <v>0</v>
      </c>
      <c r="G130" s="23" t="n">
        <f aca="false">G126+G128</f>
        <v>0</v>
      </c>
      <c r="H130" s="23" t="n">
        <f aca="false">H126+H128</f>
        <v>0</v>
      </c>
      <c r="I130" s="23" t="n">
        <f aca="false">I126+I128</f>
        <v>0</v>
      </c>
      <c r="J130" s="23" t="n">
        <f aca="false">J126+J128</f>
        <v>0</v>
      </c>
      <c r="K130" s="23" t="n">
        <f aca="false">K126+K128</f>
        <v>0</v>
      </c>
      <c r="L130" s="23" t="n">
        <f aca="false">L126+L128</f>
        <v>0</v>
      </c>
      <c r="M130" s="23" t="n">
        <f aca="false">M126+M128</f>
        <v>0</v>
      </c>
      <c r="N130" s="23" t="n">
        <f aca="false">N126+N128</f>
        <v>0</v>
      </c>
      <c r="O130" s="23" t="n">
        <f aca="false">O126+O128</f>
        <v>0</v>
      </c>
      <c r="P130" s="23" t="n">
        <f aca="false">P126+P128</f>
        <v>0</v>
      </c>
      <c r="Q130" s="23" t="n">
        <f aca="false">Q126+Q128</f>
        <v>0</v>
      </c>
      <c r="R130" s="23" t="n">
        <f aca="false">R126+R128</f>
        <v>0</v>
      </c>
    </row>
    <row r="131" customFormat="false" ht="14.1" hidden="false" customHeight="true" outlineLevel="0" collapsed="false">
      <c r="A131" s="31" t="n">
        <v>34608</v>
      </c>
      <c r="B131" s="11" t="s">
        <v>21</v>
      </c>
      <c r="C131" s="32"/>
      <c r="D131" s="13"/>
      <c r="E131" s="13"/>
      <c r="F131" s="32"/>
      <c r="G131" s="32"/>
      <c r="H131" s="32"/>
      <c r="I131" s="13"/>
      <c r="J131" s="13"/>
      <c r="K131" s="13"/>
      <c r="L131" s="32"/>
      <c r="M131" s="27"/>
      <c r="N131" s="27"/>
      <c r="O131" s="32"/>
      <c r="P131" s="27"/>
      <c r="Q131" s="27"/>
      <c r="R131" s="21" t="n">
        <f aca="false">SUM(C131:Q131)+C132+SUM(E132:H132)+SUM(K132:M132)+O132</f>
        <v>0</v>
      </c>
    </row>
    <row r="132" customFormat="false" ht="14.1" hidden="false" customHeight="true" outlineLevel="0" collapsed="false">
      <c r="A132" s="31" t="n">
        <v>34608</v>
      </c>
      <c r="B132" s="15" t="s">
        <v>21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23" t="n">
        <f aca="false">SUM(C132:Q132)</f>
        <v>0</v>
      </c>
    </row>
    <row r="133" customFormat="false" ht="14.1" hidden="false" customHeight="true" outlineLevel="0" collapsed="false">
      <c r="A133" s="31" t="n">
        <v>34608</v>
      </c>
      <c r="B133" s="11" t="s">
        <v>22</v>
      </c>
      <c r="C133" s="32"/>
      <c r="D133" s="13"/>
      <c r="E133" s="27"/>
      <c r="F133" s="32"/>
      <c r="G133" s="32"/>
      <c r="H133" s="32"/>
      <c r="I133" s="27"/>
      <c r="J133" s="27"/>
      <c r="K133" s="27"/>
      <c r="L133" s="32"/>
      <c r="M133" s="32"/>
      <c r="N133" s="27"/>
      <c r="O133" s="32"/>
      <c r="P133" s="27"/>
      <c r="Q133" s="27"/>
      <c r="R133" s="21" t="n">
        <f aca="false">SUM(C133:Q133)+C134+SUM(E134:O134)</f>
        <v>0</v>
      </c>
    </row>
    <row r="134" customFormat="false" ht="14.1" hidden="false" customHeight="true" outlineLevel="0" collapsed="false">
      <c r="A134" s="31" t="n">
        <v>34608</v>
      </c>
      <c r="B134" s="15" t="s">
        <v>22</v>
      </c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23" t="n">
        <f aca="false">SUM(C134:Q134)</f>
        <v>0</v>
      </c>
    </row>
    <row r="135" customFormat="false" ht="14.1" hidden="false" customHeight="true" outlineLevel="0" collapsed="false">
      <c r="A135" s="31" t="n">
        <v>34608</v>
      </c>
      <c r="B135" s="19" t="s">
        <v>20</v>
      </c>
      <c r="C135" s="20"/>
      <c r="D135" s="21" t="n">
        <f aca="false">D133+D131</f>
        <v>0</v>
      </c>
      <c r="E135" s="21"/>
      <c r="F135" s="21"/>
      <c r="G135" s="21"/>
      <c r="H135" s="21"/>
      <c r="I135" s="21" t="n">
        <f aca="false">I134+I131</f>
        <v>0</v>
      </c>
      <c r="J135" s="21" t="n">
        <f aca="false">J134+J131</f>
        <v>0</v>
      </c>
      <c r="K135" s="21"/>
      <c r="L135" s="21"/>
      <c r="M135" s="21"/>
      <c r="N135" s="21" t="n">
        <f aca="false">N134+N131</f>
        <v>0</v>
      </c>
      <c r="O135" s="21"/>
      <c r="P135" s="21" t="n">
        <f aca="false">P133+P131</f>
        <v>0</v>
      </c>
      <c r="Q135" s="21" t="n">
        <f aca="false">Q133+Q131</f>
        <v>0</v>
      </c>
      <c r="R135" s="21" t="n">
        <f aca="false">SUM(C135:Q135)+C136+SUM(E136:H136)+SUM(K136:M136)+O136</f>
        <v>0</v>
      </c>
    </row>
    <row r="136" customFormat="false" ht="14.1" hidden="false" customHeight="true" outlineLevel="0" collapsed="false">
      <c r="A136" s="31" t="n">
        <v>34608</v>
      </c>
      <c r="B136" s="22" t="s">
        <v>20</v>
      </c>
      <c r="C136" s="23" t="n">
        <f aca="false">C134+C132</f>
        <v>0</v>
      </c>
      <c r="D136" s="23" t="n">
        <f aca="false">D132+D134</f>
        <v>0</v>
      </c>
      <c r="E136" s="23" t="n">
        <f aca="false">E132+E134</f>
        <v>0</v>
      </c>
      <c r="F136" s="23" t="n">
        <f aca="false">F132+F134</f>
        <v>0</v>
      </c>
      <c r="G136" s="23" t="n">
        <f aca="false">G132+G134</f>
        <v>0</v>
      </c>
      <c r="H136" s="23" t="n">
        <f aca="false">H132+H134</f>
        <v>0</v>
      </c>
      <c r="I136" s="23" t="n">
        <f aca="false">I132+I134</f>
        <v>0</v>
      </c>
      <c r="J136" s="23" t="n">
        <f aca="false">J132+J134</f>
        <v>0</v>
      </c>
      <c r="K136" s="23" t="n">
        <f aca="false">K132+K134</f>
        <v>0</v>
      </c>
      <c r="L136" s="23" t="n">
        <f aca="false">L132+L134</f>
        <v>0</v>
      </c>
      <c r="M136" s="23" t="n">
        <f aca="false">M132+M134</f>
        <v>0</v>
      </c>
      <c r="N136" s="23" t="n">
        <f aca="false">N132+N134</f>
        <v>0</v>
      </c>
      <c r="O136" s="23" t="n">
        <f aca="false">O132+O134</f>
        <v>0</v>
      </c>
      <c r="P136" s="23" t="n">
        <f aca="false">P132+P134</f>
        <v>0</v>
      </c>
      <c r="Q136" s="23" t="n">
        <f aca="false">Q132+Q134</f>
        <v>0</v>
      </c>
      <c r="R136" s="23" t="n">
        <f aca="false">R132+R134</f>
        <v>0</v>
      </c>
    </row>
    <row r="137" customFormat="false" ht="14.1" hidden="false" customHeight="true" outlineLevel="0" collapsed="false">
      <c r="A137" s="31" t="n">
        <v>34243</v>
      </c>
      <c r="B137" s="11" t="s">
        <v>21</v>
      </c>
      <c r="C137" s="32"/>
      <c r="D137" s="13"/>
      <c r="E137" s="13"/>
      <c r="F137" s="32"/>
      <c r="G137" s="32"/>
      <c r="H137" s="32"/>
      <c r="I137" s="13"/>
      <c r="J137" s="13"/>
      <c r="K137" s="13"/>
      <c r="L137" s="32"/>
      <c r="M137" s="27"/>
      <c r="N137" s="27"/>
      <c r="O137" s="32"/>
      <c r="P137" s="27"/>
      <c r="Q137" s="27"/>
      <c r="R137" s="21" t="n">
        <f aca="false">SUM(C137:Q137)+C138+SUM(E138:H138)+SUM(K138:M138)+O138</f>
        <v>0</v>
      </c>
    </row>
    <row r="138" customFormat="false" ht="14.1" hidden="false" customHeight="true" outlineLevel="0" collapsed="false">
      <c r="A138" s="31" t="n">
        <v>34243</v>
      </c>
      <c r="B138" s="15" t="s">
        <v>21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23" t="n">
        <f aca="false">SUM(C138:Q138)</f>
        <v>0</v>
      </c>
    </row>
    <row r="139" customFormat="false" ht="14.1" hidden="false" customHeight="true" outlineLevel="0" collapsed="false">
      <c r="A139" s="31" t="n">
        <v>34243</v>
      </c>
      <c r="B139" s="11" t="s">
        <v>22</v>
      </c>
      <c r="C139" s="32"/>
      <c r="D139" s="13"/>
      <c r="E139" s="27"/>
      <c r="F139" s="32"/>
      <c r="G139" s="32"/>
      <c r="H139" s="32"/>
      <c r="I139" s="27"/>
      <c r="J139" s="27"/>
      <c r="K139" s="27"/>
      <c r="L139" s="32"/>
      <c r="M139" s="32"/>
      <c r="N139" s="27"/>
      <c r="O139" s="32"/>
      <c r="P139" s="27"/>
      <c r="Q139" s="27"/>
      <c r="R139" s="21" t="n">
        <f aca="false">SUM(C139:Q139)+C140+SUM(E140:O140)</f>
        <v>0</v>
      </c>
    </row>
    <row r="140" customFormat="false" ht="14.1" hidden="false" customHeight="true" outlineLevel="0" collapsed="false">
      <c r="A140" s="31" t="n">
        <v>34243</v>
      </c>
      <c r="B140" s="15" t="s">
        <v>22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23" t="n">
        <f aca="false">SUM(C140:Q140)</f>
        <v>0</v>
      </c>
    </row>
    <row r="141" customFormat="false" ht="14.1" hidden="false" customHeight="true" outlineLevel="0" collapsed="false">
      <c r="A141" s="31" t="n">
        <v>34243</v>
      </c>
      <c r="B141" s="19" t="s">
        <v>20</v>
      </c>
      <c r="C141" s="20"/>
      <c r="D141" s="21" t="n">
        <f aca="false">D139+D137</f>
        <v>0</v>
      </c>
      <c r="E141" s="21"/>
      <c r="F141" s="21"/>
      <c r="G141" s="21"/>
      <c r="H141" s="21"/>
      <c r="I141" s="21" t="n">
        <f aca="false">I140+I137</f>
        <v>0</v>
      </c>
      <c r="J141" s="21" t="n">
        <f aca="false">J140+J137</f>
        <v>0</v>
      </c>
      <c r="K141" s="21"/>
      <c r="L141" s="21"/>
      <c r="M141" s="21"/>
      <c r="N141" s="21" t="n">
        <f aca="false">N140+N137</f>
        <v>0</v>
      </c>
      <c r="O141" s="21"/>
      <c r="P141" s="21" t="n">
        <f aca="false">P139+P137</f>
        <v>0</v>
      </c>
      <c r="Q141" s="21" t="n">
        <f aca="false">Q139+Q137</f>
        <v>0</v>
      </c>
      <c r="R141" s="21" t="n">
        <f aca="false">SUM(C141:Q141)+C142+SUM(E142:H142)+SUM(K142:M142)+O142</f>
        <v>0</v>
      </c>
    </row>
    <row r="142" customFormat="false" ht="14.1" hidden="false" customHeight="true" outlineLevel="0" collapsed="false">
      <c r="A142" s="31" t="n">
        <v>34243</v>
      </c>
      <c r="B142" s="22" t="s">
        <v>20</v>
      </c>
      <c r="C142" s="23" t="n">
        <f aca="false">C140+C138</f>
        <v>0</v>
      </c>
      <c r="D142" s="23" t="n">
        <f aca="false">D138+D140</f>
        <v>0</v>
      </c>
      <c r="E142" s="23" t="n">
        <f aca="false">E138+E140</f>
        <v>0</v>
      </c>
      <c r="F142" s="23" t="n">
        <f aca="false">F138+F140</f>
        <v>0</v>
      </c>
      <c r="G142" s="23" t="n">
        <f aca="false">G138+G140</f>
        <v>0</v>
      </c>
      <c r="H142" s="23" t="n">
        <f aca="false">H138+H140</f>
        <v>0</v>
      </c>
      <c r="I142" s="23" t="n">
        <f aca="false">I138+I140</f>
        <v>0</v>
      </c>
      <c r="J142" s="23" t="n">
        <f aca="false">J138+J140</f>
        <v>0</v>
      </c>
      <c r="K142" s="23" t="n">
        <f aca="false">K138+K140</f>
        <v>0</v>
      </c>
      <c r="L142" s="23" t="n">
        <f aca="false">L138+L140</f>
        <v>0</v>
      </c>
      <c r="M142" s="23" t="n">
        <f aca="false">M138+M140</f>
        <v>0</v>
      </c>
      <c r="N142" s="23" t="n">
        <f aca="false">N138+N140</f>
        <v>0</v>
      </c>
      <c r="O142" s="23" t="n">
        <f aca="false">O138+O140</f>
        <v>0</v>
      </c>
      <c r="P142" s="23" t="n">
        <f aca="false">P138+P140</f>
        <v>0</v>
      </c>
      <c r="Q142" s="23" t="n">
        <f aca="false">Q138+Q140</f>
        <v>0</v>
      </c>
      <c r="R142" s="23" t="n">
        <f aca="false">R138+R140</f>
        <v>0</v>
      </c>
    </row>
    <row r="143" customFormat="false" ht="14.1" hidden="false" customHeight="true" outlineLevel="0" collapsed="false">
      <c r="A143" s="31" t="n">
        <v>33878</v>
      </c>
      <c r="B143" s="11" t="s">
        <v>21</v>
      </c>
      <c r="C143" s="32"/>
      <c r="D143" s="13"/>
      <c r="E143" s="13"/>
      <c r="F143" s="32"/>
      <c r="G143" s="32"/>
      <c r="H143" s="32"/>
      <c r="I143" s="13"/>
      <c r="J143" s="13"/>
      <c r="K143" s="13"/>
      <c r="L143" s="32"/>
      <c r="M143" s="27"/>
      <c r="N143" s="27"/>
      <c r="O143" s="32"/>
      <c r="P143" s="27"/>
      <c r="Q143" s="27"/>
      <c r="R143" s="21" t="n">
        <f aca="false">SUM(C143:Q143)+C144+SUM(E144:H144)+SUM(K144:M144)+O144</f>
        <v>0</v>
      </c>
    </row>
    <row r="144" customFormat="false" ht="14.1" hidden="false" customHeight="true" outlineLevel="0" collapsed="false">
      <c r="A144" s="31" t="n">
        <v>33878</v>
      </c>
      <c r="B144" s="15" t="s">
        <v>21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23" t="n">
        <f aca="false">SUM(C144:Q144)</f>
        <v>0</v>
      </c>
    </row>
    <row r="145" customFormat="false" ht="14.1" hidden="false" customHeight="true" outlineLevel="0" collapsed="false">
      <c r="A145" s="31" t="n">
        <v>33878</v>
      </c>
      <c r="B145" s="11" t="s">
        <v>22</v>
      </c>
      <c r="C145" s="32"/>
      <c r="D145" s="13"/>
      <c r="E145" s="27"/>
      <c r="F145" s="32"/>
      <c r="G145" s="32"/>
      <c r="H145" s="32"/>
      <c r="I145" s="27"/>
      <c r="J145" s="27"/>
      <c r="K145" s="27"/>
      <c r="L145" s="32"/>
      <c r="M145" s="32"/>
      <c r="N145" s="27"/>
      <c r="O145" s="32"/>
      <c r="P145" s="27"/>
      <c r="Q145" s="27"/>
      <c r="R145" s="21" t="n">
        <f aca="false">SUM(C145:Q145)+C146+SUM(E146:O146)</f>
        <v>0</v>
      </c>
    </row>
    <row r="146" customFormat="false" ht="14.1" hidden="false" customHeight="true" outlineLevel="0" collapsed="false">
      <c r="A146" s="31" t="n">
        <v>33878</v>
      </c>
      <c r="B146" s="15" t="s">
        <v>22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23" t="n">
        <f aca="false">SUM(C146:Q146)</f>
        <v>0</v>
      </c>
    </row>
    <row r="147" customFormat="false" ht="14.1" hidden="false" customHeight="true" outlineLevel="0" collapsed="false">
      <c r="A147" s="31" t="n">
        <v>33878</v>
      </c>
      <c r="B147" s="19" t="s">
        <v>20</v>
      </c>
      <c r="C147" s="20"/>
      <c r="D147" s="21" t="n">
        <f aca="false">D145+D143</f>
        <v>0</v>
      </c>
      <c r="E147" s="21"/>
      <c r="F147" s="21"/>
      <c r="G147" s="21"/>
      <c r="H147" s="21"/>
      <c r="I147" s="21" t="n">
        <f aca="false">I146+I143</f>
        <v>0</v>
      </c>
      <c r="J147" s="21" t="n">
        <f aca="false">J146+J143</f>
        <v>0</v>
      </c>
      <c r="K147" s="21"/>
      <c r="L147" s="21"/>
      <c r="M147" s="21"/>
      <c r="N147" s="21" t="n">
        <f aca="false">N146+N143</f>
        <v>0</v>
      </c>
      <c r="O147" s="21"/>
      <c r="P147" s="21" t="n">
        <f aca="false">P145+P143</f>
        <v>0</v>
      </c>
      <c r="Q147" s="21" t="n">
        <f aca="false">Q145+Q143</f>
        <v>0</v>
      </c>
      <c r="R147" s="21" t="n">
        <f aca="false">SUM(C147:Q147)+C148+SUM(E148:H148)+SUM(K148:M148)+O148</f>
        <v>0</v>
      </c>
    </row>
    <row r="148" customFormat="false" ht="14.1" hidden="false" customHeight="true" outlineLevel="0" collapsed="false">
      <c r="A148" s="31" t="n">
        <v>33878</v>
      </c>
      <c r="B148" s="22" t="s">
        <v>20</v>
      </c>
      <c r="C148" s="23" t="n">
        <f aca="false">C146+C144</f>
        <v>0</v>
      </c>
      <c r="D148" s="23" t="n">
        <f aca="false">D144+D146</f>
        <v>0</v>
      </c>
      <c r="E148" s="23" t="n">
        <f aca="false">E144+E146</f>
        <v>0</v>
      </c>
      <c r="F148" s="23" t="n">
        <f aca="false">F144+F146</f>
        <v>0</v>
      </c>
      <c r="G148" s="23" t="n">
        <f aca="false">G144+G146</f>
        <v>0</v>
      </c>
      <c r="H148" s="23" t="n">
        <f aca="false">H144+H146</f>
        <v>0</v>
      </c>
      <c r="I148" s="23" t="n">
        <f aca="false">I144+I146</f>
        <v>0</v>
      </c>
      <c r="J148" s="23" t="n">
        <f aca="false">J144+J146</f>
        <v>0</v>
      </c>
      <c r="K148" s="23" t="n">
        <f aca="false">K144+K146</f>
        <v>0</v>
      </c>
      <c r="L148" s="23" t="n">
        <f aca="false">L144+L146</f>
        <v>0</v>
      </c>
      <c r="M148" s="23" t="n">
        <f aca="false">M144+M146</f>
        <v>0</v>
      </c>
      <c r="N148" s="23" t="n">
        <f aca="false">N144+N146</f>
        <v>0</v>
      </c>
      <c r="O148" s="23" t="n">
        <f aca="false">O144+O146</f>
        <v>0</v>
      </c>
      <c r="P148" s="23" t="n">
        <f aca="false">P144+P146</f>
        <v>0</v>
      </c>
      <c r="Q148" s="23" t="n">
        <f aca="false">Q144+Q146</f>
        <v>0</v>
      </c>
      <c r="R148" s="23" t="n">
        <f aca="false">R144+R146</f>
        <v>0</v>
      </c>
    </row>
    <row r="149" customFormat="false" ht="14.1" hidden="false" customHeight="true" outlineLevel="0" collapsed="false">
      <c r="A149" s="31" t="n">
        <v>33512</v>
      </c>
      <c r="B149" s="11" t="s">
        <v>21</v>
      </c>
      <c r="C149" s="32"/>
      <c r="D149" s="13"/>
      <c r="E149" s="13"/>
      <c r="F149" s="32"/>
      <c r="G149" s="32"/>
      <c r="H149" s="32"/>
      <c r="I149" s="13"/>
      <c r="J149" s="13"/>
      <c r="K149" s="13"/>
      <c r="L149" s="32"/>
      <c r="M149" s="27"/>
      <c r="N149" s="27"/>
      <c r="O149" s="32"/>
      <c r="P149" s="27"/>
      <c r="Q149" s="27"/>
      <c r="R149" s="21" t="n">
        <f aca="false">SUM(C149:Q149)+C150+SUM(E150:H150)+SUM(K150:M150)+O150</f>
        <v>0</v>
      </c>
    </row>
    <row r="150" customFormat="false" ht="14.1" hidden="false" customHeight="true" outlineLevel="0" collapsed="false">
      <c r="A150" s="31" t="n">
        <v>33512</v>
      </c>
      <c r="B150" s="15" t="s">
        <v>21</v>
      </c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23" t="n">
        <f aca="false">SUM(C150:Q150)</f>
        <v>0</v>
      </c>
    </row>
    <row r="151" customFormat="false" ht="14.1" hidden="false" customHeight="true" outlineLevel="0" collapsed="false">
      <c r="A151" s="31" t="n">
        <v>33512</v>
      </c>
      <c r="B151" s="11" t="s">
        <v>22</v>
      </c>
      <c r="C151" s="32"/>
      <c r="D151" s="13"/>
      <c r="E151" s="27"/>
      <c r="F151" s="32"/>
      <c r="G151" s="32"/>
      <c r="H151" s="32"/>
      <c r="I151" s="27"/>
      <c r="J151" s="27"/>
      <c r="K151" s="27"/>
      <c r="L151" s="32"/>
      <c r="M151" s="32"/>
      <c r="N151" s="27"/>
      <c r="O151" s="32"/>
      <c r="P151" s="27"/>
      <c r="Q151" s="27"/>
      <c r="R151" s="21" t="n">
        <f aca="false">SUM(C151:Q151)+C152+SUM(E152:O152)</f>
        <v>0</v>
      </c>
    </row>
    <row r="152" customFormat="false" ht="14.1" hidden="false" customHeight="true" outlineLevel="0" collapsed="false">
      <c r="A152" s="31" t="n">
        <v>33512</v>
      </c>
      <c r="B152" s="15" t="s">
        <v>22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23" t="n">
        <f aca="false">SUM(C152:Q152)</f>
        <v>0</v>
      </c>
    </row>
    <row r="153" customFormat="false" ht="14.1" hidden="false" customHeight="true" outlineLevel="0" collapsed="false">
      <c r="A153" s="31" t="n">
        <v>33512</v>
      </c>
      <c r="B153" s="19" t="s">
        <v>20</v>
      </c>
      <c r="C153" s="20"/>
      <c r="D153" s="21" t="n">
        <f aca="false">D151+D149</f>
        <v>0</v>
      </c>
      <c r="E153" s="21"/>
      <c r="F153" s="21"/>
      <c r="G153" s="21"/>
      <c r="H153" s="21"/>
      <c r="I153" s="21" t="n">
        <f aca="false">I152+I149</f>
        <v>0</v>
      </c>
      <c r="J153" s="21" t="n">
        <f aca="false">J152+J149</f>
        <v>0</v>
      </c>
      <c r="K153" s="21"/>
      <c r="L153" s="21"/>
      <c r="M153" s="21"/>
      <c r="N153" s="21" t="n">
        <f aca="false">N152+N149</f>
        <v>0</v>
      </c>
      <c r="O153" s="21"/>
      <c r="P153" s="21" t="n">
        <f aca="false">P151+P149</f>
        <v>0</v>
      </c>
      <c r="Q153" s="21" t="n">
        <f aca="false">Q151+Q149</f>
        <v>0</v>
      </c>
      <c r="R153" s="21" t="n">
        <f aca="false">SUM(C153:Q153)+C154+SUM(E154:H154)+SUM(K154:M154)+O154</f>
        <v>0</v>
      </c>
    </row>
    <row r="154" customFormat="false" ht="14.1" hidden="false" customHeight="true" outlineLevel="0" collapsed="false">
      <c r="A154" s="31" t="n">
        <v>33512</v>
      </c>
      <c r="B154" s="22" t="s">
        <v>20</v>
      </c>
      <c r="C154" s="23" t="n">
        <f aca="false">C152+C150</f>
        <v>0</v>
      </c>
      <c r="D154" s="23" t="n">
        <f aca="false">D150+D152</f>
        <v>0</v>
      </c>
      <c r="E154" s="23" t="n">
        <f aca="false">E150+E152</f>
        <v>0</v>
      </c>
      <c r="F154" s="23" t="n">
        <f aca="false">F150+F152</f>
        <v>0</v>
      </c>
      <c r="G154" s="23" t="n">
        <f aca="false">G150+G152</f>
        <v>0</v>
      </c>
      <c r="H154" s="23" t="n">
        <f aca="false">H150+H152</f>
        <v>0</v>
      </c>
      <c r="I154" s="23" t="n">
        <f aca="false">I150+I152</f>
        <v>0</v>
      </c>
      <c r="J154" s="23" t="n">
        <f aca="false">J150+J152</f>
        <v>0</v>
      </c>
      <c r="K154" s="23" t="n">
        <f aca="false">K150+K152</f>
        <v>0</v>
      </c>
      <c r="L154" s="23" t="n">
        <f aca="false">L150+L152</f>
        <v>0</v>
      </c>
      <c r="M154" s="23" t="n">
        <f aca="false">M150+M152</f>
        <v>0</v>
      </c>
      <c r="N154" s="23" t="n">
        <f aca="false">N150+N152</f>
        <v>0</v>
      </c>
      <c r="O154" s="23" t="n">
        <f aca="false">O150+O152</f>
        <v>0</v>
      </c>
      <c r="P154" s="23" t="n">
        <f aca="false">P150+P152</f>
        <v>0</v>
      </c>
      <c r="Q154" s="23" t="n">
        <f aca="false">Q150+Q152</f>
        <v>0</v>
      </c>
      <c r="R154" s="23" t="n">
        <f aca="false">R150+R152</f>
        <v>0</v>
      </c>
    </row>
    <row r="155" customFormat="false" ht="14.1" hidden="false" customHeight="true" outlineLevel="0" collapsed="false">
      <c r="A155" s="31" t="n">
        <v>33147</v>
      </c>
      <c r="B155" s="11" t="s">
        <v>21</v>
      </c>
      <c r="C155" s="32"/>
      <c r="D155" s="13"/>
      <c r="E155" s="13"/>
      <c r="F155" s="32"/>
      <c r="G155" s="32"/>
      <c r="H155" s="32"/>
      <c r="I155" s="13"/>
      <c r="J155" s="13"/>
      <c r="K155" s="13"/>
      <c r="L155" s="32"/>
      <c r="M155" s="27"/>
      <c r="N155" s="27"/>
      <c r="O155" s="32"/>
      <c r="P155" s="27"/>
      <c r="Q155" s="27"/>
      <c r="R155" s="21" t="n">
        <f aca="false">SUM(C155:Q155)+C156+SUM(E156:H156)+SUM(K156:M156)+O156</f>
        <v>0</v>
      </c>
    </row>
    <row r="156" customFormat="false" ht="14.1" hidden="false" customHeight="true" outlineLevel="0" collapsed="false">
      <c r="A156" s="31" t="n">
        <v>33147</v>
      </c>
      <c r="B156" s="15" t="s">
        <v>21</v>
      </c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23" t="n">
        <f aca="false">SUM(C156:Q156)</f>
        <v>0</v>
      </c>
    </row>
    <row r="157" customFormat="false" ht="14.1" hidden="false" customHeight="true" outlineLevel="0" collapsed="false">
      <c r="A157" s="31" t="n">
        <v>33147</v>
      </c>
      <c r="B157" s="11" t="s">
        <v>22</v>
      </c>
      <c r="C157" s="32"/>
      <c r="D157" s="13"/>
      <c r="E157" s="27"/>
      <c r="F157" s="32"/>
      <c r="G157" s="32"/>
      <c r="H157" s="32"/>
      <c r="I157" s="27"/>
      <c r="J157" s="27"/>
      <c r="K157" s="27"/>
      <c r="L157" s="32"/>
      <c r="M157" s="32"/>
      <c r="N157" s="27"/>
      <c r="O157" s="32"/>
      <c r="P157" s="27"/>
      <c r="Q157" s="27"/>
      <c r="R157" s="21" t="n">
        <f aca="false">SUM(C157:Q157)+C158+SUM(E158:O158)</f>
        <v>0</v>
      </c>
    </row>
    <row r="158" customFormat="false" ht="14.1" hidden="false" customHeight="true" outlineLevel="0" collapsed="false">
      <c r="A158" s="31" t="n">
        <v>33147</v>
      </c>
      <c r="B158" s="15" t="s">
        <v>22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23" t="n">
        <f aca="false">SUM(C158:Q158)</f>
        <v>0</v>
      </c>
    </row>
    <row r="159" customFormat="false" ht="14.1" hidden="false" customHeight="true" outlineLevel="0" collapsed="false">
      <c r="A159" s="31" t="n">
        <v>33147</v>
      </c>
      <c r="B159" s="19" t="s">
        <v>20</v>
      </c>
      <c r="C159" s="20"/>
      <c r="D159" s="21" t="n">
        <f aca="false">D157+D155</f>
        <v>0</v>
      </c>
      <c r="E159" s="21"/>
      <c r="F159" s="21"/>
      <c r="G159" s="21"/>
      <c r="H159" s="21"/>
      <c r="I159" s="21" t="n">
        <f aca="false">I158+I155</f>
        <v>0</v>
      </c>
      <c r="J159" s="21" t="n">
        <f aca="false">J158+J155</f>
        <v>0</v>
      </c>
      <c r="K159" s="21"/>
      <c r="L159" s="21"/>
      <c r="M159" s="21"/>
      <c r="N159" s="21" t="n">
        <f aca="false">N158+N155</f>
        <v>0</v>
      </c>
      <c r="O159" s="21"/>
      <c r="P159" s="21" t="n">
        <f aca="false">P157+P155</f>
        <v>0</v>
      </c>
      <c r="Q159" s="21" t="n">
        <f aca="false">Q157+Q155</f>
        <v>0</v>
      </c>
      <c r="R159" s="21" t="n">
        <f aca="false">SUM(C159:Q159)+C160+SUM(E160:H160)+SUM(K160:M160)+O160</f>
        <v>0</v>
      </c>
    </row>
    <row r="160" customFormat="false" ht="14.1" hidden="false" customHeight="true" outlineLevel="0" collapsed="false">
      <c r="A160" s="31" t="n">
        <v>33147</v>
      </c>
      <c r="B160" s="22" t="s">
        <v>20</v>
      </c>
      <c r="C160" s="23" t="n">
        <f aca="false">C158+C156</f>
        <v>0</v>
      </c>
      <c r="D160" s="23" t="n">
        <f aca="false">D156+D158</f>
        <v>0</v>
      </c>
      <c r="E160" s="23" t="n">
        <f aca="false">E156+E158</f>
        <v>0</v>
      </c>
      <c r="F160" s="23" t="n">
        <f aca="false">F156+F158</f>
        <v>0</v>
      </c>
      <c r="G160" s="23" t="n">
        <f aca="false">G156+G158</f>
        <v>0</v>
      </c>
      <c r="H160" s="23" t="n">
        <f aca="false">H156+H158</f>
        <v>0</v>
      </c>
      <c r="I160" s="23" t="n">
        <f aca="false">I156+I158</f>
        <v>0</v>
      </c>
      <c r="J160" s="23" t="n">
        <f aca="false">J156+J158</f>
        <v>0</v>
      </c>
      <c r="K160" s="23" t="n">
        <f aca="false">K156+K158</f>
        <v>0</v>
      </c>
      <c r="L160" s="23" t="n">
        <f aca="false">L156+L158</f>
        <v>0</v>
      </c>
      <c r="M160" s="23" t="n">
        <f aca="false">M156+M158</f>
        <v>0</v>
      </c>
      <c r="N160" s="23" t="n">
        <f aca="false">N156+N158</f>
        <v>0</v>
      </c>
      <c r="O160" s="23" t="n">
        <f aca="false">O156+O158</f>
        <v>0</v>
      </c>
      <c r="P160" s="23" t="n">
        <f aca="false">P156+P158</f>
        <v>0</v>
      </c>
      <c r="Q160" s="23" t="n">
        <f aca="false">Q156+Q158</f>
        <v>0</v>
      </c>
      <c r="R160" s="23" t="n">
        <f aca="false">R156+R158</f>
        <v>0</v>
      </c>
    </row>
    <row r="161" customFormat="false" ht="14.1" hidden="false" customHeight="true" outlineLevel="0" collapsed="false">
      <c r="A161" s="31" t="n">
        <v>32782</v>
      </c>
      <c r="B161" s="11" t="s">
        <v>21</v>
      </c>
      <c r="C161" s="32"/>
      <c r="D161" s="13"/>
      <c r="E161" s="13"/>
      <c r="F161" s="32"/>
      <c r="G161" s="32"/>
      <c r="H161" s="32"/>
      <c r="I161" s="13"/>
      <c r="J161" s="13"/>
      <c r="K161" s="13"/>
      <c r="L161" s="32"/>
      <c r="M161" s="27"/>
      <c r="N161" s="27"/>
      <c r="O161" s="32"/>
      <c r="P161" s="27"/>
      <c r="Q161" s="27"/>
      <c r="R161" s="21" t="n">
        <f aca="false">SUM(C161:Q161)+C162+SUM(E162:H162)+SUM(K162:M162)+O162</f>
        <v>0</v>
      </c>
    </row>
    <row r="162" customFormat="false" ht="14.1" hidden="false" customHeight="true" outlineLevel="0" collapsed="false">
      <c r="A162" s="31" t="n">
        <v>32782</v>
      </c>
      <c r="B162" s="15" t="s">
        <v>21</v>
      </c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23" t="n">
        <f aca="false">SUM(C162:Q162)</f>
        <v>0</v>
      </c>
    </row>
    <row r="163" customFormat="false" ht="14.1" hidden="false" customHeight="true" outlineLevel="0" collapsed="false">
      <c r="A163" s="31" t="n">
        <v>32782</v>
      </c>
      <c r="B163" s="11" t="s">
        <v>22</v>
      </c>
      <c r="C163" s="32"/>
      <c r="D163" s="13"/>
      <c r="E163" s="27"/>
      <c r="F163" s="32"/>
      <c r="G163" s="32"/>
      <c r="H163" s="32"/>
      <c r="I163" s="27"/>
      <c r="J163" s="27"/>
      <c r="K163" s="27"/>
      <c r="L163" s="32"/>
      <c r="M163" s="32"/>
      <c r="N163" s="27"/>
      <c r="O163" s="32"/>
      <c r="P163" s="27"/>
      <c r="Q163" s="27"/>
      <c r="R163" s="21" t="n">
        <f aca="false">SUM(C163:Q163)+C164+SUM(E164:O164)</f>
        <v>0</v>
      </c>
    </row>
    <row r="164" customFormat="false" ht="14.1" hidden="false" customHeight="true" outlineLevel="0" collapsed="false">
      <c r="A164" s="31" t="n">
        <v>32782</v>
      </c>
      <c r="B164" s="15" t="s">
        <v>22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23" t="n">
        <f aca="false">SUM(C164:Q164)</f>
        <v>0</v>
      </c>
    </row>
    <row r="165" customFormat="false" ht="14.1" hidden="false" customHeight="true" outlineLevel="0" collapsed="false">
      <c r="A165" s="31" t="n">
        <v>32782</v>
      </c>
      <c r="B165" s="19" t="s">
        <v>20</v>
      </c>
      <c r="C165" s="20"/>
      <c r="D165" s="21" t="n">
        <f aca="false">D163+D161</f>
        <v>0</v>
      </c>
      <c r="E165" s="21"/>
      <c r="F165" s="21"/>
      <c r="G165" s="21"/>
      <c r="H165" s="21"/>
      <c r="I165" s="21" t="n">
        <f aca="false">I164+I161</f>
        <v>0</v>
      </c>
      <c r="J165" s="21" t="n">
        <f aca="false">J164+J161</f>
        <v>0</v>
      </c>
      <c r="K165" s="21"/>
      <c r="L165" s="21"/>
      <c r="M165" s="21"/>
      <c r="N165" s="21" t="n">
        <f aca="false">N164+N161</f>
        <v>0</v>
      </c>
      <c r="O165" s="21"/>
      <c r="P165" s="21" t="n">
        <f aca="false">P163+P161</f>
        <v>0</v>
      </c>
      <c r="Q165" s="21" t="n">
        <f aca="false">Q163+Q161</f>
        <v>0</v>
      </c>
      <c r="R165" s="21" t="n">
        <f aca="false">SUM(C165:Q165)+C166+SUM(E166:H166)+SUM(K166:M166)+O166</f>
        <v>0</v>
      </c>
    </row>
    <row r="166" customFormat="false" ht="14.1" hidden="false" customHeight="true" outlineLevel="0" collapsed="false">
      <c r="A166" s="31" t="n">
        <v>32782</v>
      </c>
      <c r="B166" s="22" t="s">
        <v>20</v>
      </c>
      <c r="C166" s="23" t="n">
        <f aca="false">C164+C162</f>
        <v>0</v>
      </c>
      <c r="D166" s="23" t="n">
        <f aca="false">D162+D164</f>
        <v>0</v>
      </c>
      <c r="E166" s="23" t="n">
        <f aca="false">E162+E164</f>
        <v>0</v>
      </c>
      <c r="F166" s="23" t="n">
        <f aca="false">F162+F164</f>
        <v>0</v>
      </c>
      <c r="G166" s="23" t="n">
        <f aca="false">G162+G164</f>
        <v>0</v>
      </c>
      <c r="H166" s="23" t="n">
        <f aca="false">H162+H164</f>
        <v>0</v>
      </c>
      <c r="I166" s="23" t="n">
        <f aca="false">I162+I164</f>
        <v>0</v>
      </c>
      <c r="J166" s="23" t="n">
        <f aca="false">J162+J164</f>
        <v>0</v>
      </c>
      <c r="K166" s="23" t="n">
        <f aca="false">K162+K164</f>
        <v>0</v>
      </c>
      <c r="L166" s="23" t="n">
        <f aca="false">L162+L164</f>
        <v>0</v>
      </c>
      <c r="M166" s="23" t="n">
        <f aca="false">M162+M164</f>
        <v>0</v>
      </c>
      <c r="N166" s="23" t="n">
        <f aca="false">N162+N164</f>
        <v>0</v>
      </c>
      <c r="O166" s="23" t="n">
        <f aca="false">O162+O164</f>
        <v>0</v>
      </c>
      <c r="P166" s="23" t="n">
        <f aca="false">P162+P164</f>
        <v>0</v>
      </c>
      <c r="Q166" s="23" t="n">
        <f aca="false">Q162+Q164</f>
        <v>0</v>
      </c>
      <c r="R166" s="23" t="n">
        <f aca="false">R162+R164</f>
        <v>0</v>
      </c>
    </row>
    <row r="168" customFormat="false" ht="12" hidden="false" customHeight="true" outlineLevel="0" collapsed="false">
      <c r="A168" s="6" t="s">
        <v>3</v>
      </c>
      <c r="B168" s="7" t="s">
        <v>4</v>
      </c>
      <c r="C168" s="8" t="s">
        <v>5</v>
      </c>
      <c r="D168" s="8" t="s">
        <v>6</v>
      </c>
      <c r="E168" s="8" t="s">
        <v>7</v>
      </c>
      <c r="F168" s="9" t="s">
        <v>8</v>
      </c>
      <c r="G168" s="9" t="s">
        <v>9</v>
      </c>
      <c r="H168" s="9" t="s">
        <v>10</v>
      </c>
      <c r="I168" s="9" t="s">
        <v>11</v>
      </c>
      <c r="J168" s="9" t="s">
        <v>12</v>
      </c>
      <c r="K168" s="9" t="s">
        <v>13</v>
      </c>
      <c r="L168" s="9" t="s">
        <v>14</v>
      </c>
      <c r="M168" s="9" t="s">
        <v>15</v>
      </c>
      <c r="N168" s="9" t="s">
        <v>16</v>
      </c>
      <c r="O168" s="9" t="s">
        <v>17</v>
      </c>
      <c r="P168" s="9" t="s">
        <v>18</v>
      </c>
      <c r="Q168" s="9" t="s">
        <v>19</v>
      </c>
      <c r="R168" s="9" t="s">
        <v>20</v>
      </c>
    </row>
    <row r="169" customFormat="false" ht="12" hidden="false" customHeight="true" outlineLevel="0" collapsed="false">
      <c r="A169" s="34" t="n">
        <f aca="false">A34</f>
        <v>40817</v>
      </c>
      <c r="B169" s="35" t="str">
        <f aca="false">B34</f>
        <v>計</v>
      </c>
      <c r="C169" s="36" t="n">
        <f aca="false">C34</f>
        <v>155531</v>
      </c>
      <c r="D169" s="36" t="n">
        <f aca="false">D34</f>
        <v>18947</v>
      </c>
      <c r="E169" s="36" t="n">
        <f aca="false">E34</f>
        <v>304</v>
      </c>
      <c r="F169" s="36" t="n">
        <f aca="false">F34</f>
        <v>617</v>
      </c>
      <c r="G169" s="36" t="n">
        <f aca="false">G34</f>
        <v>58</v>
      </c>
      <c r="H169" s="36" t="n">
        <f aca="false">H34</f>
        <v>9</v>
      </c>
      <c r="I169" s="36" t="n">
        <f aca="false">I34</f>
        <v>1136</v>
      </c>
      <c r="J169" s="36" t="n">
        <f aca="false">J34</f>
        <v>3255</v>
      </c>
      <c r="K169" s="36" t="n">
        <f aca="false">K34</f>
        <v>59</v>
      </c>
      <c r="L169" s="36" t="n">
        <f aca="false">L34</f>
        <v>30</v>
      </c>
      <c r="M169" s="36" t="n">
        <f aca="false">M34</f>
        <v>9</v>
      </c>
      <c r="N169" s="36" t="n">
        <f aca="false">N34</f>
        <v>1088</v>
      </c>
      <c r="O169" s="36" t="n">
        <f aca="false">O34</f>
        <v>3</v>
      </c>
      <c r="P169" s="36" t="n">
        <f aca="false">P34</f>
        <v>663</v>
      </c>
      <c r="Q169" s="36" t="n">
        <f aca="false">Q34</f>
        <v>609</v>
      </c>
      <c r="R169" s="36" t="n">
        <f aca="false">R34</f>
        <v>182318</v>
      </c>
    </row>
    <row r="170" customFormat="false" ht="12" hidden="false" customHeight="true" outlineLevel="0" collapsed="false">
      <c r="A170" s="34" t="n">
        <f aca="false">A40</f>
        <v>40452</v>
      </c>
      <c r="B170" s="35" t="str">
        <f aca="false">B40</f>
        <v>計</v>
      </c>
      <c r="C170" s="36" t="n">
        <f aca="false">C40</f>
        <v>155054</v>
      </c>
      <c r="D170" s="36" t="n">
        <f aca="false">D40</f>
        <v>18734</v>
      </c>
      <c r="E170" s="36" t="n">
        <f aca="false">E40</f>
        <v>301</v>
      </c>
      <c r="F170" s="36" t="n">
        <f aca="false">F40</f>
        <v>585</v>
      </c>
      <c r="G170" s="36" t="n">
        <f aca="false">G40</f>
        <v>58</v>
      </c>
      <c r="H170" s="36" t="n">
        <f aca="false">H40</f>
        <v>9</v>
      </c>
      <c r="I170" s="36" t="n">
        <f aca="false">I40</f>
        <v>1136</v>
      </c>
      <c r="J170" s="36" t="n">
        <f aca="false">J40</f>
        <v>3255</v>
      </c>
      <c r="K170" s="36" t="n">
        <f aca="false">K40</f>
        <v>59</v>
      </c>
      <c r="L170" s="36" t="n">
        <f aca="false">L40</f>
        <v>30</v>
      </c>
      <c r="M170" s="36" t="n">
        <f aca="false">M40</f>
        <v>9</v>
      </c>
      <c r="N170" s="36" t="n">
        <f aca="false">N40</f>
        <v>1088</v>
      </c>
      <c r="O170" s="36" t="n">
        <f aca="false">O40</f>
        <v>3</v>
      </c>
      <c r="P170" s="36" t="n">
        <f aca="false">P40</f>
        <v>663</v>
      </c>
      <c r="Q170" s="36" t="n">
        <f aca="false">Q40</f>
        <v>609</v>
      </c>
      <c r="R170" s="36" t="n">
        <f aca="false">R40</f>
        <v>181593</v>
      </c>
    </row>
    <row r="171" customFormat="false" ht="12" hidden="false" customHeight="true" outlineLevel="0" collapsed="false">
      <c r="A171" s="34" t="n">
        <f aca="false">A46</f>
        <v>40087</v>
      </c>
      <c r="B171" s="35" t="str">
        <f aca="false">B46</f>
        <v>計</v>
      </c>
      <c r="C171" s="36" t="n">
        <f aca="false">C46</f>
        <v>154137</v>
      </c>
      <c r="D171" s="36" t="n">
        <f aca="false">D46</f>
        <v>18609</v>
      </c>
      <c r="E171" s="36" t="n">
        <f aca="false">E46</f>
        <v>298</v>
      </c>
      <c r="F171" s="36" t="n">
        <f aca="false">F46</f>
        <v>629</v>
      </c>
      <c r="G171" s="36" t="n">
        <f aca="false">G46</f>
        <v>57</v>
      </c>
      <c r="H171" s="36" t="n">
        <f aca="false">H46</f>
        <v>9</v>
      </c>
      <c r="I171" s="36" t="n">
        <f aca="false">I46</f>
        <v>1133</v>
      </c>
      <c r="J171" s="36" t="n">
        <f aca="false">J46</f>
        <v>3242</v>
      </c>
      <c r="K171" s="36" t="n">
        <f aca="false">K46</f>
        <v>59</v>
      </c>
      <c r="L171" s="36" t="n">
        <f aca="false">L46</f>
        <v>29</v>
      </c>
      <c r="M171" s="36" t="n">
        <f aca="false">M46</f>
        <v>11</v>
      </c>
      <c r="N171" s="36" t="n">
        <f aca="false">N46</f>
        <v>1105</v>
      </c>
      <c r="O171" s="36" t="n">
        <f aca="false">O46</f>
        <v>3</v>
      </c>
      <c r="P171" s="36" t="n">
        <f aca="false">P46</f>
        <v>666</v>
      </c>
      <c r="Q171" s="36" t="n">
        <f aca="false">Q46</f>
        <v>613</v>
      </c>
      <c r="R171" s="36" t="n">
        <f aca="false">R46</f>
        <v>180600</v>
      </c>
    </row>
    <row r="172" customFormat="false" ht="12" hidden="false" customHeight="true" outlineLevel="0" collapsed="false">
      <c r="A172" s="34" t="n">
        <f aca="false">A52</f>
        <v>39722</v>
      </c>
      <c r="B172" s="35" t="str">
        <f aca="false">B52</f>
        <v>計</v>
      </c>
      <c r="C172" s="36" t="n">
        <f aca="false">C52</f>
        <v>154116</v>
      </c>
      <c r="D172" s="36" t="n">
        <f aca="false">D52</f>
        <v>18604</v>
      </c>
      <c r="E172" s="36" t="n">
        <f aca="false">E52</f>
        <v>301</v>
      </c>
      <c r="F172" s="36" t="n">
        <f aca="false">F52</f>
        <v>630</v>
      </c>
      <c r="G172" s="36" t="n">
        <f aca="false">G52</f>
        <v>57</v>
      </c>
      <c r="H172" s="36" t="n">
        <f aca="false">H52</f>
        <v>9</v>
      </c>
      <c r="I172" s="36" t="n">
        <f aca="false">I52</f>
        <v>1119</v>
      </c>
      <c r="J172" s="36" t="n">
        <f aca="false">J52</f>
        <v>3226</v>
      </c>
      <c r="K172" s="36" t="n">
        <f aca="false">K52</f>
        <v>59</v>
      </c>
      <c r="L172" s="36" t="n">
        <f aca="false">L52</f>
        <v>28</v>
      </c>
      <c r="M172" s="36" t="n">
        <f aca="false">M52</f>
        <v>10</v>
      </c>
      <c r="N172" s="36" t="n">
        <f aca="false">N52</f>
        <v>1102</v>
      </c>
      <c r="O172" s="36" t="n">
        <f aca="false">O52</f>
        <v>3</v>
      </c>
      <c r="P172" s="36" t="n">
        <f aca="false">P52</f>
        <v>667</v>
      </c>
      <c r="Q172" s="36" t="n">
        <f aca="false">Q52</f>
        <v>616</v>
      </c>
      <c r="R172" s="36" t="n">
        <f aca="false">R52</f>
        <v>180547</v>
      </c>
    </row>
    <row r="173" customFormat="false" ht="12" hidden="false" customHeight="true" outlineLevel="0" collapsed="false">
      <c r="A173" s="34" t="n">
        <f aca="false">A58</f>
        <v>39356</v>
      </c>
      <c r="B173" s="35" t="str">
        <f aca="false">B58</f>
        <v>計</v>
      </c>
      <c r="C173" s="36" t="n">
        <f aca="false">C58</f>
        <v>155126</v>
      </c>
      <c r="D173" s="36" t="n">
        <f aca="false">D58</f>
        <v>18798</v>
      </c>
      <c r="E173" s="36" t="n">
        <f aca="false">E58</f>
        <v>294</v>
      </c>
      <c r="F173" s="36" t="n">
        <f aca="false">F58</f>
        <v>658</v>
      </c>
      <c r="G173" s="36" t="n">
        <f aca="false">G58</f>
        <v>57</v>
      </c>
      <c r="H173" s="36" t="n">
        <f aca="false">H58</f>
        <v>9</v>
      </c>
      <c r="I173" s="36" t="n">
        <f aca="false">I58</f>
        <v>1011</v>
      </c>
      <c r="J173" s="36" t="n">
        <f aca="false">J58</f>
        <v>3266</v>
      </c>
      <c r="K173" s="36" t="n">
        <f aca="false">K58</f>
        <v>61</v>
      </c>
      <c r="L173" s="36" t="n">
        <f aca="false">L58</f>
        <v>27</v>
      </c>
      <c r="M173" s="36" t="n">
        <f aca="false">M58</f>
        <v>8</v>
      </c>
      <c r="N173" s="36" t="n">
        <f aca="false">N58</f>
        <v>1112</v>
      </c>
      <c r="O173" s="36" t="n">
        <f aca="false">O58</f>
        <v>4</v>
      </c>
      <c r="P173" s="36" t="n">
        <f aca="false">P58</f>
        <v>768</v>
      </c>
      <c r="Q173" s="36" t="n">
        <f aca="false">Q58</f>
        <v>672</v>
      </c>
      <c r="R173" s="36" t="n">
        <f aca="false">R58</f>
        <v>181871</v>
      </c>
    </row>
    <row r="174" customFormat="false" ht="12" hidden="false" customHeight="true" outlineLevel="0" collapsed="false">
      <c r="A174" s="34" t="n">
        <f aca="false">A64</f>
        <v>38991</v>
      </c>
      <c r="B174" s="35" t="str">
        <f aca="false">B64</f>
        <v>計</v>
      </c>
      <c r="C174" s="36" t="n">
        <f aca="false">C64</f>
        <v>155003</v>
      </c>
      <c r="D174" s="36" t="n">
        <f aca="false">D64</f>
        <v>18784</v>
      </c>
      <c r="E174" s="36" t="n">
        <f aca="false">E64</f>
        <v>294</v>
      </c>
      <c r="F174" s="36" t="n">
        <f aca="false">F64</f>
        <v>658</v>
      </c>
      <c r="G174" s="36" t="n">
        <f aca="false">G64</f>
        <v>57</v>
      </c>
      <c r="H174" s="36" t="n">
        <f aca="false">H64</f>
        <v>9</v>
      </c>
      <c r="I174" s="36" t="n">
        <f aca="false">I64</f>
        <v>1011</v>
      </c>
      <c r="J174" s="36" t="n">
        <f aca="false">J64</f>
        <v>3263</v>
      </c>
      <c r="K174" s="36" t="n">
        <f aca="false">K64</f>
        <v>61</v>
      </c>
      <c r="L174" s="36" t="n">
        <f aca="false">L64</f>
        <v>27</v>
      </c>
      <c r="M174" s="36" t="n">
        <f aca="false">M64</f>
        <v>8</v>
      </c>
      <c r="N174" s="36" t="n">
        <f aca="false">N64</f>
        <v>1112</v>
      </c>
      <c r="O174" s="36" t="n">
        <f aca="false">O64</f>
        <v>4</v>
      </c>
      <c r="P174" s="36" t="n">
        <f aca="false">P64</f>
        <v>768</v>
      </c>
      <c r="Q174" s="36" t="n">
        <f aca="false">Q64</f>
        <v>674</v>
      </c>
      <c r="R174" s="36" t="n">
        <f aca="false">R64</f>
        <v>181733</v>
      </c>
    </row>
    <row r="175" customFormat="false" ht="12" hidden="false" customHeight="true" outlineLevel="0" collapsed="false">
      <c r="A175" s="34" t="n">
        <f aca="false">A70</f>
        <v>38626</v>
      </c>
      <c r="B175" s="35" t="str">
        <f aca="false">B70</f>
        <v>計</v>
      </c>
      <c r="C175" s="36" t="n">
        <f aca="false">C70</f>
        <v>153889</v>
      </c>
      <c r="D175" s="36" t="n">
        <f aca="false">D70</f>
        <v>18760</v>
      </c>
      <c r="E175" s="36" t="n">
        <f aca="false">E70</f>
        <v>293</v>
      </c>
      <c r="F175" s="36" t="n">
        <f aca="false">F70</f>
        <v>661</v>
      </c>
      <c r="G175" s="36" t="n">
        <f aca="false">G70</f>
        <v>57</v>
      </c>
      <c r="H175" s="36" t="n">
        <f aca="false">H70</f>
        <v>9</v>
      </c>
      <c r="I175" s="36" t="n">
        <f aca="false">I70</f>
        <v>1013</v>
      </c>
      <c r="J175" s="36" t="n">
        <f aca="false">J70</f>
        <v>3277</v>
      </c>
      <c r="K175" s="36" t="n">
        <f aca="false">K70</f>
        <v>61</v>
      </c>
      <c r="L175" s="36" t="n">
        <f aca="false">L70</f>
        <v>27</v>
      </c>
      <c r="M175" s="36" t="n">
        <f aca="false">M70</f>
        <v>8</v>
      </c>
      <c r="N175" s="36" t="n">
        <f aca="false">N70</f>
        <v>1113</v>
      </c>
      <c r="O175" s="36" t="n">
        <f aca="false">O70</f>
        <v>4</v>
      </c>
      <c r="P175" s="36" t="n">
        <f aca="false">P70</f>
        <v>768</v>
      </c>
      <c r="Q175" s="36" t="n">
        <f aca="false">Q70</f>
        <v>674</v>
      </c>
      <c r="R175" s="36" t="n">
        <f aca="false">R70</f>
        <v>180614</v>
      </c>
    </row>
    <row r="176" customFormat="false" ht="12" hidden="false" customHeight="true" outlineLevel="0" collapsed="false">
      <c r="A176" s="34" t="n">
        <f aca="false">A76</f>
        <v>38261</v>
      </c>
      <c r="B176" s="35" t="str">
        <f aca="false">B76</f>
        <v>計</v>
      </c>
      <c r="C176" s="36" t="n">
        <f aca="false">C76</f>
        <v>139679</v>
      </c>
      <c r="D176" s="36" t="n">
        <f aca="false">D76</f>
        <v>18675</v>
      </c>
      <c r="E176" s="36" t="n">
        <f aca="false">E76</f>
        <v>293</v>
      </c>
      <c r="F176" s="36" t="n">
        <f aca="false">F76</f>
        <v>661</v>
      </c>
      <c r="G176" s="36" t="n">
        <f aca="false">G76</f>
        <v>57</v>
      </c>
      <c r="H176" s="36" t="n">
        <f aca="false">H76</f>
        <v>9</v>
      </c>
      <c r="I176" s="36" t="n">
        <f aca="false">I76</f>
        <v>1013</v>
      </c>
      <c r="J176" s="36" t="n">
        <f aca="false">J76</f>
        <v>3277</v>
      </c>
      <c r="K176" s="36" t="n">
        <f aca="false">K76</f>
        <v>61</v>
      </c>
      <c r="L176" s="36" t="n">
        <f aca="false">L76</f>
        <v>27</v>
      </c>
      <c r="M176" s="36" t="n">
        <f aca="false">M76</f>
        <v>8</v>
      </c>
      <c r="N176" s="36" t="n">
        <f aca="false">N76</f>
        <v>1114</v>
      </c>
      <c r="O176" s="36" t="n">
        <f aca="false">O76</f>
        <v>4</v>
      </c>
      <c r="P176" s="36" t="n">
        <f aca="false">P76</f>
        <v>768</v>
      </c>
      <c r="Q176" s="36" t="n">
        <f aca="false">Q76</f>
        <v>675</v>
      </c>
      <c r="R176" s="36" t="n">
        <f aca="false">R76</f>
        <v>166321</v>
      </c>
    </row>
    <row r="177" customFormat="false" ht="12" hidden="false" customHeight="true" outlineLevel="0" collapsed="false">
      <c r="A177" s="34" t="n">
        <f aca="false">A82</f>
        <v>37895</v>
      </c>
      <c r="B177" s="35" t="str">
        <f aca="false">B82</f>
        <v>計</v>
      </c>
      <c r="C177" s="36" t="n">
        <f aca="false">C82</f>
        <v>0</v>
      </c>
      <c r="D177" s="36" t="n">
        <f aca="false">D82</f>
        <v>0</v>
      </c>
      <c r="E177" s="36" t="n">
        <f aca="false">E82</f>
        <v>0</v>
      </c>
      <c r="F177" s="36" t="n">
        <f aca="false">F82</f>
        <v>0</v>
      </c>
      <c r="G177" s="36" t="n">
        <f aca="false">G82</f>
        <v>57</v>
      </c>
      <c r="H177" s="36" t="n">
        <f aca="false">H82</f>
        <v>9</v>
      </c>
      <c r="I177" s="36" t="n">
        <f aca="false">I82</f>
        <v>0</v>
      </c>
      <c r="J177" s="36" t="n">
        <f aca="false">J82</f>
        <v>0</v>
      </c>
      <c r="K177" s="36" t="n">
        <f aca="false">K82</f>
        <v>61</v>
      </c>
      <c r="L177" s="36" t="n">
        <f aca="false">L82</f>
        <v>23</v>
      </c>
      <c r="M177" s="36" t="n">
        <f aca="false">M82</f>
        <v>8</v>
      </c>
      <c r="N177" s="36" t="n">
        <f aca="false">N82</f>
        <v>0</v>
      </c>
      <c r="O177" s="36" t="n">
        <f aca="false">O82</f>
        <v>4</v>
      </c>
      <c r="P177" s="36" t="n">
        <f aca="false">P82</f>
        <v>0</v>
      </c>
      <c r="Q177" s="36" t="n">
        <f aca="false">Q82</f>
        <v>0</v>
      </c>
      <c r="R177" s="36" t="n">
        <f aca="false">R82</f>
        <v>162</v>
      </c>
    </row>
    <row r="178" customFormat="false" ht="12" hidden="false" customHeight="true" outlineLevel="0" collapsed="false">
      <c r="A178" s="34" t="n">
        <f aca="false">A88</f>
        <v>37530</v>
      </c>
      <c r="B178" s="35" t="str">
        <f aca="false">B88</f>
        <v>計</v>
      </c>
      <c r="C178" s="36" t="n">
        <f aca="false">C88</f>
        <v>128494</v>
      </c>
      <c r="D178" s="36" t="n">
        <f aca="false">D88</f>
        <v>17504</v>
      </c>
      <c r="E178" s="36" t="n">
        <f aca="false">E88</f>
        <v>295</v>
      </c>
      <c r="F178" s="36" t="n">
        <f aca="false">F88</f>
        <v>661</v>
      </c>
      <c r="G178" s="36" t="n">
        <f aca="false">G88</f>
        <v>57</v>
      </c>
      <c r="H178" s="36" t="n">
        <f aca="false">H88</f>
        <v>9</v>
      </c>
      <c r="I178" s="36" t="n">
        <f aca="false">I88</f>
        <v>1012</v>
      </c>
      <c r="J178" s="36" t="n">
        <f aca="false">J88</f>
        <v>2402</v>
      </c>
      <c r="K178" s="36" t="n">
        <f aca="false">K88</f>
        <v>61</v>
      </c>
      <c r="L178" s="36" t="n">
        <f aca="false">L88</f>
        <v>23</v>
      </c>
      <c r="M178" s="36" t="n">
        <f aca="false">M88</f>
        <v>8</v>
      </c>
      <c r="N178" s="36" t="n">
        <f aca="false">N88</f>
        <v>1114</v>
      </c>
      <c r="O178" s="36" t="n">
        <f aca="false">O88</f>
        <v>4</v>
      </c>
      <c r="P178" s="36" t="n">
        <f aca="false">P88</f>
        <v>1617</v>
      </c>
      <c r="Q178" s="36" t="n">
        <f aca="false">Q88</f>
        <v>684</v>
      </c>
      <c r="R178" s="36" t="n">
        <f aca="false">R88</f>
        <v>153945</v>
      </c>
    </row>
    <row r="179" customFormat="false" ht="12" hidden="false" customHeight="true" outlineLevel="0" collapsed="false">
      <c r="A179" s="34" t="n">
        <f aca="false">A94</f>
        <v>37165</v>
      </c>
      <c r="B179" s="35" t="str">
        <f aca="false">B94</f>
        <v>計</v>
      </c>
      <c r="C179" s="36" t="n">
        <f aca="false">C94</f>
        <v>128274</v>
      </c>
      <c r="D179" s="36" t="n">
        <f aca="false">D94</f>
        <v>17508</v>
      </c>
      <c r="E179" s="36" t="n">
        <f aca="false">E94</f>
        <v>295</v>
      </c>
      <c r="F179" s="36" t="n">
        <f aca="false">F94</f>
        <v>661</v>
      </c>
      <c r="G179" s="36" t="n">
        <f aca="false">G94</f>
        <v>57</v>
      </c>
      <c r="H179" s="36" t="n">
        <f aca="false">H94</f>
        <v>9</v>
      </c>
      <c r="I179" s="36" t="n">
        <f aca="false">I94</f>
        <v>1012</v>
      </c>
      <c r="J179" s="36" t="n">
        <f aca="false">J94</f>
        <v>2402</v>
      </c>
      <c r="K179" s="36" t="n">
        <f aca="false">K94</f>
        <v>61</v>
      </c>
      <c r="L179" s="36" t="n">
        <f aca="false">L94</f>
        <v>23</v>
      </c>
      <c r="M179" s="36" t="n">
        <f aca="false">M94</f>
        <v>8</v>
      </c>
      <c r="N179" s="36" t="n">
        <f aca="false">N94</f>
        <v>1113</v>
      </c>
      <c r="O179" s="36" t="n">
        <f aca="false">O94</f>
        <v>4</v>
      </c>
      <c r="P179" s="36" t="n">
        <f aca="false">P94</f>
        <v>1609</v>
      </c>
      <c r="Q179" s="36" t="n">
        <f aca="false">Q94</f>
        <v>693</v>
      </c>
      <c r="R179" s="36" t="n">
        <f aca="false">R94</f>
        <v>153729</v>
      </c>
    </row>
    <row r="180" customFormat="false" ht="12" hidden="false" customHeight="true" outlineLevel="0" collapsed="false">
      <c r="A180" s="34" t="n">
        <f aca="false">A100</f>
        <v>36800</v>
      </c>
      <c r="B180" s="35" t="str">
        <f aca="false">B100</f>
        <v>計</v>
      </c>
      <c r="C180" s="36" t="n">
        <f aca="false">C100</f>
        <v>123894</v>
      </c>
      <c r="D180" s="36" t="n">
        <f aca="false">D100</f>
        <v>17336</v>
      </c>
      <c r="E180" s="36" t="n">
        <f aca="false">E100</f>
        <v>270</v>
      </c>
      <c r="F180" s="36" t="n">
        <f aca="false">F100</f>
        <v>661</v>
      </c>
      <c r="G180" s="36" t="n">
        <f aca="false">G100</f>
        <v>57</v>
      </c>
      <c r="H180" s="36" t="n">
        <f aca="false">H100</f>
        <v>9</v>
      </c>
      <c r="I180" s="36" t="n">
        <f aca="false">I100</f>
        <v>983</v>
      </c>
      <c r="J180" s="36" t="n">
        <f aca="false">J100</f>
        <v>2397</v>
      </c>
      <c r="K180" s="36" t="n">
        <f aca="false">K100</f>
        <v>61</v>
      </c>
      <c r="L180" s="36" t="n">
        <f aca="false">L100</f>
        <v>23</v>
      </c>
      <c r="M180" s="36" t="n">
        <f aca="false">M100</f>
        <v>8</v>
      </c>
      <c r="N180" s="36" t="n">
        <f aca="false">N100</f>
        <v>1106</v>
      </c>
      <c r="O180" s="36" t="n">
        <f aca="false">O100</f>
        <v>4</v>
      </c>
      <c r="P180" s="36" t="n">
        <f aca="false">P100</f>
        <v>1602</v>
      </c>
      <c r="Q180" s="36" t="n">
        <f aca="false">Q100</f>
        <v>693</v>
      </c>
      <c r="R180" s="36" t="n">
        <f aca="false">R100</f>
        <v>149104</v>
      </c>
    </row>
    <row r="181" customFormat="false" ht="12" hidden="false" customHeight="true" outlineLevel="0" collapsed="false">
      <c r="A181" s="34" t="n">
        <f aca="false">A106</f>
        <v>36434</v>
      </c>
      <c r="B181" s="35" t="str">
        <f aca="false">B106</f>
        <v>計</v>
      </c>
      <c r="C181" s="36" t="n">
        <f aca="false">C106</f>
        <v>123751</v>
      </c>
      <c r="D181" s="36" t="n">
        <f aca="false">D106</f>
        <v>17335</v>
      </c>
      <c r="E181" s="36" t="n">
        <f aca="false">E106</f>
        <v>270</v>
      </c>
      <c r="F181" s="36" t="n">
        <f aca="false">F106</f>
        <v>661</v>
      </c>
      <c r="G181" s="36" t="n">
        <f aca="false">G106</f>
        <v>57</v>
      </c>
      <c r="H181" s="36" t="n">
        <f aca="false">H106</f>
        <v>9</v>
      </c>
      <c r="I181" s="36" t="n">
        <f aca="false">I106</f>
        <v>982</v>
      </c>
      <c r="J181" s="36" t="n">
        <f aca="false">J106</f>
        <v>2398</v>
      </c>
      <c r="K181" s="36" t="n">
        <f aca="false">K106</f>
        <v>61</v>
      </c>
      <c r="L181" s="36" t="n">
        <f aca="false">L106</f>
        <v>23</v>
      </c>
      <c r="M181" s="36" t="n">
        <f aca="false">M106</f>
        <v>8</v>
      </c>
      <c r="N181" s="36" t="n">
        <f aca="false">N106</f>
        <v>1109</v>
      </c>
      <c r="O181" s="36" t="n">
        <f aca="false">O106</f>
        <v>4</v>
      </c>
      <c r="P181" s="36" t="n">
        <f aca="false">P106</f>
        <v>1606</v>
      </c>
      <c r="Q181" s="36" t="n">
        <f aca="false">Q106</f>
        <v>692</v>
      </c>
      <c r="R181" s="36" t="n">
        <f aca="false">R106</f>
        <v>148966</v>
      </c>
    </row>
    <row r="182" customFormat="false" ht="12" hidden="false" customHeight="true" outlineLevel="0" collapsed="false">
      <c r="A182" s="34" t="n">
        <f aca="false">A112</f>
        <v>36069</v>
      </c>
      <c r="B182" s="35" t="str">
        <f aca="false">B112</f>
        <v>計</v>
      </c>
      <c r="C182" s="36" t="n">
        <f aca="false">C112</f>
        <v>123754</v>
      </c>
      <c r="D182" s="36" t="n">
        <f aca="false">D112</f>
        <v>17327</v>
      </c>
      <c r="E182" s="36" t="n">
        <f aca="false">E112</f>
        <v>227</v>
      </c>
      <c r="F182" s="36" t="n">
        <f aca="false">F112</f>
        <v>661</v>
      </c>
      <c r="G182" s="36" t="n">
        <f aca="false">G112</f>
        <v>57</v>
      </c>
      <c r="H182" s="36" t="n">
        <f aca="false">H112</f>
        <v>9</v>
      </c>
      <c r="I182" s="36" t="n">
        <f aca="false">I112</f>
        <v>982</v>
      </c>
      <c r="J182" s="36" t="n">
        <f aca="false">J112</f>
        <v>2398</v>
      </c>
      <c r="K182" s="36" t="n">
        <f aca="false">K112</f>
        <v>61</v>
      </c>
      <c r="L182" s="36" t="n">
        <f aca="false">L112</f>
        <v>23</v>
      </c>
      <c r="M182" s="36" t="n">
        <f aca="false">M112</f>
        <v>8</v>
      </c>
      <c r="N182" s="36" t="n">
        <f aca="false">N112</f>
        <v>1109</v>
      </c>
      <c r="O182" s="36" t="n">
        <f aca="false">O112</f>
        <v>4</v>
      </c>
      <c r="P182" s="36" t="n">
        <f aca="false">P112</f>
        <v>1639</v>
      </c>
      <c r="Q182" s="36" t="n">
        <f aca="false">Q112</f>
        <v>698</v>
      </c>
      <c r="R182" s="36" t="n">
        <f aca="false">R112</f>
        <v>148957</v>
      </c>
    </row>
    <row r="183" customFormat="false" ht="12" hidden="false" customHeight="true" outlineLevel="0" collapsed="false">
      <c r="A183" s="34" t="n">
        <f aca="false">A118</f>
        <v>35704</v>
      </c>
      <c r="B183" s="35" t="str">
        <f aca="false">B118</f>
        <v>計</v>
      </c>
      <c r="C183" s="36" t="n">
        <f aca="false">C118</f>
        <v>123397</v>
      </c>
      <c r="D183" s="36" t="n">
        <f aca="false">D118</f>
        <v>17321</v>
      </c>
      <c r="E183" s="36" t="n">
        <f aca="false">E118</f>
        <v>223</v>
      </c>
      <c r="F183" s="36" t="n">
        <f aca="false">F118</f>
        <v>662</v>
      </c>
      <c r="G183" s="36" t="n">
        <f aca="false">G118</f>
        <v>57</v>
      </c>
      <c r="H183" s="36" t="n">
        <f aca="false">H118</f>
        <v>9</v>
      </c>
      <c r="I183" s="36" t="n">
        <f aca="false">I118</f>
        <v>949</v>
      </c>
      <c r="J183" s="36" t="n">
        <f aca="false">J118</f>
        <v>2398</v>
      </c>
      <c r="K183" s="36" t="n">
        <f aca="false">K118</f>
        <v>61</v>
      </c>
      <c r="L183" s="36" t="n">
        <f aca="false">L118</f>
        <v>23</v>
      </c>
      <c r="M183" s="36" t="n">
        <f aca="false">M118</f>
        <v>8</v>
      </c>
      <c r="N183" s="36" t="n">
        <f aca="false">N118</f>
        <v>1131</v>
      </c>
      <c r="O183" s="36" t="n">
        <f aca="false">O118</f>
        <v>4</v>
      </c>
      <c r="P183" s="36" t="n">
        <f aca="false">P118</f>
        <v>1643</v>
      </c>
      <c r="Q183" s="36" t="n">
        <f aca="false">Q118</f>
        <v>704</v>
      </c>
      <c r="R183" s="36" t="n">
        <f aca="false">R118</f>
        <v>148590</v>
      </c>
    </row>
    <row r="184" customFormat="false" ht="12" hidden="false" customHeight="true" outlineLevel="0" collapsed="false">
      <c r="A184" s="34" t="n">
        <f aca="false">A124</f>
        <v>35339</v>
      </c>
      <c r="B184" s="35" t="str">
        <f aca="false">B124</f>
        <v>計</v>
      </c>
      <c r="C184" s="36" t="n">
        <f aca="false">C124</f>
        <v>123142</v>
      </c>
      <c r="D184" s="36" t="n">
        <f aca="false">D124</f>
        <v>17241</v>
      </c>
      <c r="E184" s="36" t="n">
        <f aca="false">E124</f>
        <v>222</v>
      </c>
      <c r="F184" s="36" t="n">
        <f aca="false">F124</f>
        <v>662</v>
      </c>
      <c r="G184" s="36" t="n">
        <f aca="false">G124</f>
        <v>57</v>
      </c>
      <c r="H184" s="36" t="n">
        <f aca="false">H124</f>
        <v>9</v>
      </c>
      <c r="I184" s="36" t="n">
        <f aca="false">I124</f>
        <v>949</v>
      </c>
      <c r="J184" s="36" t="n">
        <f aca="false">J124</f>
        <v>2398</v>
      </c>
      <c r="K184" s="36" t="n">
        <f aca="false">K124</f>
        <v>60</v>
      </c>
      <c r="L184" s="36" t="n">
        <f aca="false">L124</f>
        <v>23</v>
      </c>
      <c r="M184" s="36" t="n">
        <f aca="false">M124</f>
        <v>8</v>
      </c>
      <c r="N184" s="36" t="n">
        <f aca="false">N124</f>
        <v>1137</v>
      </c>
      <c r="O184" s="36" t="n">
        <f aca="false">O124</f>
        <v>4</v>
      </c>
      <c r="P184" s="36" t="n">
        <f aca="false">P124</f>
        <v>1493</v>
      </c>
      <c r="Q184" s="36" t="n">
        <f aca="false">Q124</f>
        <v>704</v>
      </c>
      <c r="R184" s="36" t="n">
        <f aca="false">R124</f>
        <v>148109</v>
      </c>
    </row>
    <row r="185" customFormat="false" ht="12" hidden="false" customHeight="true" outlineLevel="0" collapsed="false">
      <c r="A185" s="34" t="n">
        <f aca="false">A130</f>
        <v>34973</v>
      </c>
      <c r="B185" s="35" t="str">
        <f aca="false">B130</f>
        <v>計</v>
      </c>
      <c r="C185" s="36" t="n">
        <f aca="false">C130</f>
        <v>0</v>
      </c>
      <c r="D185" s="36" t="n">
        <f aca="false">D130</f>
        <v>0</v>
      </c>
      <c r="E185" s="36" t="n">
        <f aca="false">E130</f>
        <v>0</v>
      </c>
      <c r="F185" s="36" t="n">
        <f aca="false">F130</f>
        <v>0</v>
      </c>
      <c r="G185" s="36" t="n">
        <f aca="false">G130</f>
        <v>0</v>
      </c>
      <c r="H185" s="36" t="n">
        <f aca="false">H130</f>
        <v>0</v>
      </c>
      <c r="I185" s="36" t="n">
        <f aca="false">I130</f>
        <v>0</v>
      </c>
      <c r="J185" s="36" t="n">
        <f aca="false">J130</f>
        <v>0</v>
      </c>
      <c r="K185" s="36" t="n">
        <f aca="false">K130</f>
        <v>0</v>
      </c>
      <c r="L185" s="36" t="n">
        <f aca="false">L130</f>
        <v>0</v>
      </c>
      <c r="M185" s="36" t="n">
        <f aca="false">M130</f>
        <v>0</v>
      </c>
      <c r="N185" s="36" t="n">
        <f aca="false">N130</f>
        <v>0</v>
      </c>
      <c r="O185" s="36" t="n">
        <f aca="false">O130</f>
        <v>0</v>
      </c>
      <c r="P185" s="36" t="n">
        <f aca="false">P130</f>
        <v>0</v>
      </c>
      <c r="Q185" s="36" t="n">
        <f aca="false">Q130</f>
        <v>0</v>
      </c>
      <c r="R185" s="36" t="n">
        <f aca="false">R130</f>
        <v>0</v>
      </c>
    </row>
    <row r="186" customFormat="false" ht="12" hidden="false" customHeight="true" outlineLevel="0" collapsed="false">
      <c r="A186" s="34" t="n">
        <f aca="false">A136</f>
        <v>34608</v>
      </c>
      <c r="B186" s="35" t="str">
        <f aca="false">B136</f>
        <v>計</v>
      </c>
      <c r="C186" s="36" t="n">
        <f aca="false">C136</f>
        <v>0</v>
      </c>
      <c r="D186" s="36" t="n">
        <f aca="false">D136</f>
        <v>0</v>
      </c>
      <c r="E186" s="36" t="n">
        <f aca="false">E136</f>
        <v>0</v>
      </c>
      <c r="F186" s="36" t="n">
        <f aca="false">F136</f>
        <v>0</v>
      </c>
      <c r="G186" s="36" t="n">
        <f aca="false">G136</f>
        <v>0</v>
      </c>
      <c r="H186" s="36" t="n">
        <f aca="false">H136</f>
        <v>0</v>
      </c>
      <c r="I186" s="36" t="n">
        <f aca="false">I136</f>
        <v>0</v>
      </c>
      <c r="J186" s="36" t="n">
        <f aca="false">J136</f>
        <v>0</v>
      </c>
      <c r="K186" s="36" t="n">
        <f aca="false">K136</f>
        <v>0</v>
      </c>
      <c r="L186" s="36" t="n">
        <f aca="false">L136</f>
        <v>0</v>
      </c>
      <c r="M186" s="36" t="n">
        <f aca="false">M136</f>
        <v>0</v>
      </c>
      <c r="N186" s="36" t="n">
        <f aca="false">N136</f>
        <v>0</v>
      </c>
      <c r="O186" s="36" t="n">
        <f aca="false">O136</f>
        <v>0</v>
      </c>
      <c r="P186" s="36" t="n">
        <f aca="false">P136</f>
        <v>0</v>
      </c>
      <c r="Q186" s="36" t="n">
        <f aca="false">Q136</f>
        <v>0</v>
      </c>
      <c r="R186" s="36" t="n">
        <f aca="false">R136</f>
        <v>0</v>
      </c>
    </row>
    <row r="187" customFormat="false" ht="12" hidden="false" customHeight="true" outlineLevel="0" collapsed="false">
      <c r="A187" s="34" t="n">
        <f aca="false">A142</f>
        <v>34243</v>
      </c>
      <c r="B187" s="35" t="str">
        <f aca="false">B142</f>
        <v>計</v>
      </c>
      <c r="C187" s="36" t="n">
        <f aca="false">C142</f>
        <v>0</v>
      </c>
      <c r="D187" s="36" t="n">
        <f aca="false">D142</f>
        <v>0</v>
      </c>
      <c r="E187" s="36" t="n">
        <f aca="false">E142</f>
        <v>0</v>
      </c>
      <c r="F187" s="36" t="n">
        <f aca="false">F142</f>
        <v>0</v>
      </c>
      <c r="G187" s="36" t="n">
        <f aca="false">G142</f>
        <v>0</v>
      </c>
      <c r="H187" s="36" t="n">
        <f aca="false">H142</f>
        <v>0</v>
      </c>
      <c r="I187" s="36" t="n">
        <f aca="false">I142</f>
        <v>0</v>
      </c>
      <c r="J187" s="36" t="n">
        <f aca="false">J142</f>
        <v>0</v>
      </c>
      <c r="K187" s="36" t="n">
        <f aca="false">K142</f>
        <v>0</v>
      </c>
      <c r="L187" s="36" t="n">
        <f aca="false">L142</f>
        <v>0</v>
      </c>
      <c r="M187" s="36" t="n">
        <f aca="false">M142</f>
        <v>0</v>
      </c>
      <c r="N187" s="36" t="n">
        <f aca="false">N142</f>
        <v>0</v>
      </c>
      <c r="O187" s="36" t="n">
        <f aca="false">O142</f>
        <v>0</v>
      </c>
      <c r="P187" s="36" t="n">
        <f aca="false">P142</f>
        <v>0</v>
      </c>
      <c r="Q187" s="36" t="n">
        <f aca="false">Q142</f>
        <v>0</v>
      </c>
      <c r="R187" s="36" t="n">
        <f aca="false">R142</f>
        <v>0</v>
      </c>
    </row>
    <row r="188" customFormat="false" ht="12" hidden="false" customHeight="true" outlineLevel="0" collapsed="false">
      <c r="A188" s="34" t="n">
        <f aca="false">A148</f>
        <v>33878</v>
      </c>
      <c r="B188" s="35" t="str">
        <f aca="false">B148</f>
        <v>計</v>
      </c>
      <c r="C188" s="36" t="n">
        <f aca="false">C148</f>
        <v>0</v>
      </c>
      <c r="D188" s="36" t="n">
        <f aca="false">D148</f>
        <v>0</v>
      </c>
      <c r="E188" s="36" t="n">
        <f aca="false">E148</f>
        <v>0</v>
      </c>
      <c r="F188" s="36" t="n">
        <f aca="false">F148</f>
        <v>0</v>
      </c>
      <c r="G188" s="36" t="n">
        <f aca="false">G148</f>
        <v>0</v>
      </c>
      <c r="H188" s="36" t="n">
        <f aca="false">H148</f>
        <v>0</v>
      </c>
      <c r="I188" s="36" t="n">
        <f aca="false">I148</f>
        <v>0</v>
      </c>
      <c r="J188" s="36" t="n">
        <f aca="false">J148</f>
        <v>0</v>
      </c>
      <c r="K188" s="36" t="n">
        <f aca="false">K148</f>
        <v>0</v>
      </c>
      <c r="L188" s="36" t="n">
        <f aca="false">L148</f>
        <v>0</v>
      </c>
      <c r="M188" s="36" t="n">
        <f aca="false">M148</f>
        <v>0</v>
      </c>
      <c r="N188" s="36" t="n">
        <f aca="false">N148</f>
        <v>0</v>
      </c>
      <c r="O188" s="36" t="n">
        <f aca="false">O148</f>
        <v>0</v>
      </c>
      <c r="P188" s="36" t="n">
        <f aca="false">P148</f>
        <v>0</v>
      </c>
      <c r="Q188" s="36" t="n">
        <f aca="false">Q148</f>
        <v>0</v>
      </c>
      <c r="R188" s="36" t="n">
        <f aca="false">R148</f>
        <v>0</v>
      </c>
    </row>
    <row r="189" customFormat="false" ht="12" hidden="false" customHeight="true" outlineLevel="0" collapsed="false">
      <c r="A189" s="34" t="n">
        <f aca="false">A154</f>
        <v>33512</v>
      </c>
      <c r="B189" s="35" t="str">
        <f aca="false">B154</f>
        <v>計</v>
      </c>
      <c r="C189" s="36" t="n">
        <f aca="false">C154</f>
        <v>0</v>
      </c>
      <c r="D189" s="36" t="n">
        <f aca="false">D154</f>
        <v>0</v>
      </c>
      <c r="E189" s="36" t="n">
        <f aca="false">E154</f>
        <v>0</v>
      </c>
      <c r="F189" s="36" t="n">
        <f aca="false">F154</f>
        <v>0</v>
      </c>
      <c r="G189" s="36" t="n">
        <f aca="false">G154</f>
        <v>0</v>
      </c>
      <c r="H189" s="36" t="n">
        <f aca="false">H154</f>
        <v>0</v>
      </c>
      <c r="I189" s="36" t="n">
        <f aca="false">I154</f>
        <v>0</v>
      </c>
      <c r="J189" s="36" t="n">
        <f aca="false">J154</f>
        <v>0</v>
      </c>
      <c r="K189" s="36" t="n">
        <f aca="false">K154</f>
        <v>0</v>
      </c>
      <c r="L189" s="36" t="n">
        <f aca="false">L154</f>
        <v>0</v>
      </c>
      <c r="M189" s="36" t="n">
        <f aca="false">M154</f>
        <v>0</v>
      </c>
      <c r="N189" s="36" t="n">
        <f aca="false">N154</f>
        <v>0</v>
      </c>
      <c r="O189" s="36" t="n">
        <f aca="false">O154</f>
        <v>0</v>
      </c>
      <c r="P189" s="36" t="n">
        <f aca="false">P154</f>
        <v>0</v>
      </c>
      <c r="Q189" s="36" t="n">
        <f aca="false">Q154</f>
        <v>0</v>
      </c>
      <c r="R189" s="36" t="n">
        <f aca="false">R154</f>
        <v>0</v>
      </c>
    </row>
    <row r="190" customFormat="false" ht="12" hidden="false" customHeight="true" outlineLevel="0" collapsed="false">
      <c r="A190" s="34" t="n">
        <f aca="false">A160</f>
        <v>33147</v>
      </c>
      <c r="B190" s="35" t="str">
        <f aca="false">B160</f>
        <v>計</v>
      </c>
      <c r="C190" s="36" t="n">
        <f aca="false">C160</f>
        <v>0</v>
      </c>
      <c r="D190" s="36" t="n">
        <f aca="false">D160</f>
        <v>0</v>
      </c>
      <c r="E190" s="36" t="n">
        <f aca="false">E160</f>
        <v>0</v>
      </c>
      <c r="F190" s="36" t="n">
        <f aca="false">F160</f>
        <v>0</v>
      </c>
      <c r="G190" s="36" t="n">
        <f aca="false">G160</f>
        <v>0</v>
      </c>
      <c r="H190" s="36" t="n">
        <f aca="false">H160</f>
        <v>0</v>
      </c>
      <c r="I190" s="36" t="n">
        <f aca="false">I160</f>
        <v>0</v>
      </c>
      <c r="J190" s="36" t="n">
        <f aca="false">J160</f>
        <v>0</v>
      </c>
      <c r="K190" s="36" t="n">
        <f aca="false">K160</f>
        <v>0</v>
      </c>
      <c r="L190" s="36" t="n">
        <f aca="false">L160</f>
        <v>0</v>
      </c>
      <c r="M190" s="36" t="n">
        <f aca="false">M160</f>
        <v>0</v>
      </c>
      <c r="N190" s="36" t="n">
        <f aca="false">N160</f>
        <v>0</v>
      </c>
      <c r="O190" s="36" t="n">
        <f aca="false">O160</f>
        <v>0</v>
      </c>
      <c r="P190" s="36" t="n">
        <f aca="false">P160</f>
        <v>0</v>
      </c>
      <c r="Q190" s="36" t="n">
        <f aca="false">Q160</f>
        <v>0</v>
      </c>
      <c r="R190" s="36" t="n">
        <f aca="false">R160</f>
        <v>0</v>
      </c>
    </row>
    <row r="191" customFormat="false" ht="12" hidden="false" customHeight="true" outlineLevel="0" collapsed="false">
      <c r="A191" s="34" t="n">
        <f aca="false">A166</f>
        <v>32782</v>
      </c>
      <c r="B191" s="35" t="str">
        <f aca="false">B166</f>
        <v>計</v>
      </c>
      <c r="C191" s="36" t="n">
        <f aca="false">C166</f>
        <v>0</v>
      </c>
      <c r="D191" s="36" t="n">
        <f aca="false">D166</f>
        <v>0</v>
      </c>
      <c r="E191" s="36" t="n">
        <f aca="false">E166</f>
        <v>0</v>
      </c>
      <c r="F191" s="36" t="n">
        <f aca="false">F166</f>
        <v>0</v>
      </c>
      <c r="G191" s="36" t="n">
        <f aca="false">G166</f>
        <v>0</v>
      </c>
      <c r="H191" s="36" t="n">
        <f aca="false">H166</f>
        <v>0</v>
      </c>
      <c r="I191" s="36" t="n">
        <f aca="false">I166</f>
        <v>0</v>
      </c>
      <c r="J191" s="36" t="n">
        <f aca="false">J166</f>
        <v>0</v>
      </c>
      <c r="K191" s="36" t="n">
        <f aca="false">K166</f>
        <v>0</v>
      </c>
      <c r="L191" s="36" t="n">
        <f aca="false">L166</f>
        <v>0</v>
      </c>
      <c r="M191" s="36" t="n">
        <f aca="false">M166</f>
        <v>0</v>
      </c>
      <c r="N191" s="36" t="n">
        <f aca="false">N166</f>
        <v>0</v>
      </c>
      <c r="O191" s="36" t="n">
        <f aca="false">O166</f>
        <v>0</v>
      </c>
      <c r="P191" s="36" t="n">
        <f aca="false">P166</f>
        <v>0</v>
      </c>
      <c r="Q191" s="36" t="n">
        <f aca="false">Q166</f>
        <v>0</v>
      </c>
      <c r="R191" s="36" t="n">
        <f aca="false">R1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5:26:29Z</dcterms:created>
  <dc:creator/>
  <dc:description/>
  <dc:language>en-US</dc:language>
  <cp:lastModifiedBy>kmdみやぎ</cp:lastModifiedBy>
  <dcterms:modified xsi:type="dcterms:W3CDTF">2013-11-06T03:18:01Z</dcterms:modified>
  <cp:revision>0</cp:revision>
  <dc:subject/>
  <dc:title/>
</cp:coreProperties>
</file>