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g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87">
  <si>
    <t xml:space="preserve">宮城県内におけるガンカモ科烏類の生息調査結果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単位：羽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調査時間：夜明けから</t>
    </r>
    <r>
      <rPr>
        <sz val="9"/>
        <rFont val="Meiryo UI"/>
        <family val="3"/>
        <charset val="128"/>
      </rPr>
      <t xml:space="preserve">(H2</t>
    </r>
    <r>
      <rPr>
        <sz val="9"/>
        <rFont val="Noto Sans"/>
        <family val="2"/>
      </rPr>
      <t xml:space="preserve">年度のみ</t>
    </r>
    <r>
      <rPr>
        <sz val="9"/>
        <rFont val="Meiryo UI"/>
        <family val="3"/>
        <charset val="128"/>
      </rPr>
      <t xml:space="preserve">9:00</t>
    </r>
    <r>
      <rPr>
        <sz val="9"/>
        <rFont val="Noto Sans"/>
        <family val="2"/>
      </rPr>
      <t xml:space="preserve">～</t>
    </r>
    <r>
      <rPr>
        <sz val="9"/>
        <rFont val="Meiryo UI"/>
        <family val="3"/>
        <charset val="128"/>
      </rPr>
      <t xml:space="preserve">11:00)</t>
    </r>
  </si>
  <si>
    <t xml:space="preserve">県全体</t>
  </si>
  <si>
    <t xml:space="preserve">右の生息地以外の県内</t>
  </si>
  <si>
    <t xml:space="preserve">伊豆沼・内沼周辺</t>
  </si>
  <si>
    <r>
      <rPr>
        <sz val="9"/>
        <rFont val="Noto Sans"/>
        <family val="2"/>
      </rPr>
      <t xml:space="preserve">蕪栗沼</t>
    </r>
    <r>
      <rPr>
        <sz val="9"/>
        <rFont val="Meiryo UI"/>
        <family val="3"/>
        <charset val="128"/>
      </rPr>
      <t xml:space="preserve">(H5</t>
    </r>
    <r>
      <rPr>
        <sz val="9"/>
        <rFont val="Noto Sans"/>
        <family val="2"/>
      </rPr>
      <t xml:space="preserve">以降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化女沼</t>
    </r>
    <r>
      <rPr>
        <sz val="9"/>
        <rFont val="Meiryo UI"/>
        <family val="3"/>
        <charset val="128"/>
      </rPr>
      <t xml:space="preserve">(H14</t>
    </r>
    <r>
      <rPr>
        <sz val="9"/>
        <rFont val="Noto Sans"/>
        <family val="2"/>
      </rPr>
      <t xml:space="preserve">以降</t>
    </r>
    <r>
      <rPr>
        <sz val="9"/>
        <rFont val="Meiryo UI"/>
        <family val="3"/>
        <charset val="128"/>
      </rPr>
      <t xml:space="preserve">)</t>
    </r>
  </si>
  <si>
    <t xml:space="preserve">備　　　考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調査年月日</t>
    </r>
  </si>
  <si>
    <t xml:space="preserve">ガン類</t>
  </si>
  <si>
    <t xml:space="preserve">ハクチョウ類</t>
  </si>
  <si>
    <t xml:space="preserve">カモ類</t>
  </si>
  <si>
    <t xml:space="preserve">計</t>
  </si>
  <si>
    <r>
      <rPr>
        <sz val="9"/>
        <rFont val="Noto Sans"/>
        <family val="2"/>
      </rPr>
      <t xml:space="preserve">天候不良により調査不能箇所</t>
    </r>
    <r>
      <rPr>
        <sz val="9"/>
        <rFont val="Meiryo UI"/>
        <family val="3"/>
        <charset val="128"/>
      </rPr>
      <t xml:space="preserve">42</t>
    </r>
    <r>
      <rPr>
        <sz val="9"/>
        <rFont val="Noto Sans"/>
        <family val="2"/>
      </rPr>
      <t xml:space="preserve">箇所あり</t>
    </r>
  </si>
  <si>
    <t xml:space="preserve">蒲生沖･松島湾の洋上調査は強風のため中止</t>
  </si>
  <si>
    <t xml:space="preserve">早朝､もや｡伊豆沼･内沼はねぐら入り調査</t>
  </si>
  <si>
    <t xml:space="preserve">主要なガン類ねぐらほぽ結氷</t>
  </si>
  <si>
    <r>
      <rPr>
        <sz val="9"/>
        <rFont val="Noto Sans"/>
        <family val="2"/>
      </rPr>
      <t xml:space="preserve">カモ･ハクチョウ類は</t>
    </r>
    <r>
      <rPr>
        <sz val="9"/>
        <rFont val="Meiryo UI"/>
        <family val="3"/>
        <charset val="128"/>
      </rPr>
      <t xml:space="preserve">11/9</t>
    </r>
    <r>
      <rPr>
        <sz val="9"/>
        <rFont val="Noto Sans"/>
        <family val="2"/>
      </rPr>
      <t xml:space="preserve">調査ガン類は</t>
    </r>
    <r>
      <rPr>
        <sz val="9"/>
        <rFont val="Meiryo UI"/>
        <family val="3"/>
        <charset val="128"/>
      </rPr>
      <t xml:space="preserve">11/17</t>
    </r>
    <r>
      <rPr>
        <sz val="9"/>
        <rFont val="Noto Sans"/>
        <family val="2"/>
      </rPr>
      <t xml:space="preserve">調査</t>
    </r>
  </si>
  <si>
    <r>
      <rPr>
        <sz val="9"/>
        <rFont val="Noto Sans"/>
        <family val="2"/>
      </rPr>
      <t xml:space="preserve">蒲生地区洋上調査は</t>
    </r>
    <r>
      <rPr>
        <sz val="9"/>
        <rFont val="Meiryo UI"/>
        <family val="3"/>
        <charset val="128"/>
      </rPr>
      <t xml:space="preserve">1/16</t>
    </r>
    <r>
      <rPr>
        <sz val="9"/>
        <rFont val="Noto Sans"/>
        <family val="2"/>
      </rPr>
      <t xml:space="preserve">に調査</t>
    </r>
  </si>
  <si>
    <r>
      <rPr>
        <sz val="9"/>
        <rFont val="Noto Sans"/>
        <family val="2"/>
      </rPr>
      <t xml:space="preserve">伊豆沼･内沼蕪栗沼ガン類</t>
    </r>
    <r>
      <rPr>
        <sz val="9"/>
        <rFont val="Meiryo UI"/>
        <family val="3"/>
        <charset val="128"/>
      </rPr>
      <t xml:space="preserve">11/8</t>
    </r>
    <r>
      <rPr>
        <sz val="9"/>
        <rFont val="Noto Sans"/>
        <family val="2"/>
      </rPr>
      <t xml:space="preserve">に調査蕪栗沼水位低下</t>
    </r>
  </si>
  <si>
    <t xml:space="preserve">平筒沼で初めてガン類の就塒を確認</t>
  </si>
  <si>
    <r>
      <rPr>
        <sz val="9"/>
        <rFont val="Noto Sans"/>
        <family val="2"/>
      </rPr>
      <t xml:space="preserve">主要なガン類ねぐらほぽ結氷ｺｸｶﾞﾝ</t>
    </r>
    <r>
      <rPr>
        <sz val="9"/>
        <rFont val="Meiryo UI"/>
        <family val="3"/>
        <charset val="128"/>
      </rPr>
      <t xml:space="preserve">154</t>
    </r>
    <r>
      <rPr>
        <sz val="9"/>
        <rFont val="Noto Sans"/>
        <family val="2"/>
      </rPr>
      <t xml:space="preserve">羽</t>
    </r>
  </si>
  <si>
    <r>
      <rPr>
        <sz val="9"/>
        <rFont val="Noto Sans"/>
        <family val="2"/>
      </rPr>
      <t xml:space="preserve">蕪栗沼白烏地区耕作放棄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調査区域に白鳥地区追加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力‘ﾝ麺</t>
    </r>
    <r>
      <rPr>
        <sz val="9"/>
        <rFont val="Meiryo UI"/>
        <family val="3"/>
        <charset val="128"/>
      </rPr>
      <t xml:space="preserve">1/19</t>
    </r>
    <r>
      <rPr>
        <sz val="9"/>
        <rFont val="Noto Sans"/>
        <family val="2"/>
      </rPr>
      <t xml:space="preserve">に調査</t>
    </r>
  </si>
  <si>
    <t xml:space="preserve">蕪栗沼狩猟自粛開始</t>
  </si>
  <si>
    <r>
      <rPr>
        <sz val="9"/>
        <rFont val="Noto Sans"/>
        <family val="2"/>
      </rPr>
      <t xml:space="preserve">伊豆沼･内沼蕪栗沼ガン類</t>
    </r>
    <r>
      <rPr>
        <sz val="9"/>
        <rFont val="Meiryo UI"/>
        <family val="3"/>
        <charset val="128"/>
      </rPr>
      <t xml:space="preserve">3/16</t>
    </r>
    <r>
      <rPr>
        <sz val="9"/>
        <rFont val="Noto Sans"/>
        <family val="2"/>
      </rPr>
      <t xml:space="preserve">に調査</t>
    </r>
  </si>
  <si>
    <r>
      <rPr>
        <sz val="9"/>
        <rFont val="Noto Sans"/>
        <family val="2"/>
      </rPr>
      <t xml:space="preserve">伊豆沼･内沼ガン類</t>
    </r>
    <r>
      <rPr>
        <sz val="9"/>
        <rFont val="Meiryo UI"/>
        <family val="3"/>
        <charset val="128"/>
      </rPr>
      <t xml:space="preserve">11/14</t>
    </r>
    <r>
      <rPr>
        <sz val="9"/>
        <rFont val="Noto Sans"/>
        <family val="2"/>
      </rPr>
      <t xml:space="preserve">に調査</t>
    </r>
  </si>
  <si>
    <t xml:space="preserve">他の年度夜明けから</t>
  </si>
  <si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年度のみ</t>
    </r>
    <r>
      <rPr>
        <sz val="9"/>
        <rFont val="Meiryo UI"/>
        <family val="3"/>
        <charset val="128"/>
      </rPr>
      <t xml:space="preserve">AM9:(</t>
    </r>
    <r>
      <rPr>
        <sz val="9"/>
        <rFont val="Noto Sans"/>
        <family val="2"/>
      </rPr>
      <t xml:space="preserve">･～</t>
    </r>
    <r>
      <rPr>
        <sz val="9"/>
        <rFont val="Meiryo UI"/>
        <family val="3"/>
        <charset val="128"/>
      </rPr>
      <t xml:space="preserve">11:00</t>
    </r>
  </si>
  <si>
    <t xml:space="preserve">伊豆沼の力‘ﾝ類は調査時間の違いによる</t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調査年度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調査年月日</t>
    </r>
  </si>
  <si>
    <t xml:space="preserve">県　　全　　体</t>
  </si>
  <si>
    <t xml:space="preserve">蕪　栗　沼</t>
  </si>
  <si>
    <t xml:space="preserve">化　女　沼</t>
  </si>
  <si>
    <t xml:space="preserve">ﾊｸﾁｮｳ類</t>
  </si>
  <si>
    <t xml:space="preserve">りﾁｮｳ類</t>
  </si>
  <si>
    <t xml:space="preserve">
H20</t>
  </si>
  <si>
    <r>
      <rPr>
        <sz val="10"/>
        <color rgb="FFCCFFFF"/>
        <rFont val="Noto Sans"/>
        <family val="2"/>
      </rPr>
      <t xml:space="preserve">平成</t>
    </r>
    <r>
      <rPr>
        <sz val="10"/>
        <color rgb="FFCCFFFF"/>
        <rFont val="ＭＳ ゴシック"/>
        <family val="3"/>
        <charset val="128"/>
      </rPr>
      <t xml:space="preserve">20</t>
    </r>
    <r>
      <rPr>
        <sz val="10"/>
        <color rgb="FFCCFFFF"/>
        <rFont val="Noto Sans"/>
        <family val="2"/>
      </rPr>
      <t xml:space="preserve">年</t>
    </r>
    <r>
      <rPr>
        <sz val="10"/>
        <color rgb="FFCCFFFF"/>
        <rFont val="ＭＳ ゴシック"/>
        <family val="3"/>
        <charset val="128"/>
      </rPr>
      <t xml:space="preserve">|1</t>
    </r>
    <r>
      <rPr>
        <sz val="10"/>
        <color rgb="FFCCFFFF"/>
        <rFont val="Noto Sans"/>
        <family val="2"/>
      </rPr>
      <t xml:space="preserve">月</t>
    </r>
    <r>
      <rPr>
        <sz val="10"/>
        <color rgb="FFCCFFFF"/>
        <rFont val="ＭＳ ゴシック"/>
        <family val="3"/>
        <charset val="128"/>
      </rPr>
      <t xml:space="preserve">5</t>
    </r>
    <r>
      <rPr>
        <sz val="10"/>
        <color rgb="FFCCFFFF"/>
        <rFont val="Noto Sans"/>
        <family val="2"/>
      </rPr>
      <t xml:space="preserve">日</t>
    </r>
  </si>
  <si>
    <r>
      <rPr>
        <sz val="10"/>
        <color rgb="FFFFFF99"/>
        <rFont val="Noto Sans"/>
        <family val="2"/>
      </rPr>
      <t xml:space="preserve">平成</t>
    </r>
    <r>
      <rPr>
        <sz val="10"/>
        <color rgb="FFFFFF99"/>
        <rFont val="ＭＳ ゴシック"/>
        <family val="3"/>
        <charset val="128"/>
      </rPr>
      <t xml:space="preserve">21</t>
    </r>
    <r>
      <rPr>
        <sz val="10"/>
        <color rgb="FFFFFF99"/>
        <rFont val="Noto Sans"/>
        <family val="2"/>
      </rPr>
      <t xml:space="preserve">年</t>
    </r>
    <r>
      <rPr>
        <sz val="10"/>
        <color rgb="FFFFFF99"/>
        <rFont val="ＭＳ ゴシック"/>
        <family val="3"/>
        <charset val="128"/>
      </rPr>
      <t xml:space="preserve">1</t>
    </r>
    <r>
      <rPr>
        <sz val="10"/>
        <color rgb="FFFFFF99"/>
        <rFont val="Noto Sans"/>
        <family val="2"/>
      </rPr>
      <t xml:space="preserve">月</t>
    </r>
    <r>
      <rPr>
        <sz val="10"/>
        <color rgb="FFFFFF99"/>
        <rFont val="ＭＳ ゴシック"/>
        <family val="3"/>
        <charset val="128"/>
      </rPr>
      <t xml:space="preserve">14</t>
    </r>
    <r>
      <rPr>
        <sz val="10"/>
        <color rgb="FFFFFF99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｜</t>
    </r>
    <r>
      <rPr>
        <sz val="10"/>
        <color rgb="FFCCFFCC"/>
        <rFont val="ＭＳ ゴシック"/>
        <family val="3"/>
        <charset val="128"/>
      </rPr>
      <t xml:space="preserve">143</t>
    </r>
  </si>
  <si>
    <r>
      <rPr>
        <sz val="10"/>
        <color rgb="FF99CCFF"/>
        <rFont val="Noto Sans"/>
        <family val="2"/>
      </rPr>
      <t xml:space="preserve">平成</t>
    </r>
    <r>
      <rPr>
        <sz val="10"/>
        <color rgb="FF99CCFF"/>
        <rFont val="ＭＳ ゴシック"/>
        <family val="3"/>
        <charset val="128"/>
      </rPr>
      <t xml:space="preserve">21</t>
    </r>
    <r>
      <rPr>
        <sz val="10"/>
        <color rgb="FF99CCFF"/>
        <rFont val="Noto Sans"/>
        <family val="2"/>
      </rPr>
      <t xml:space="preserve">年</t>
    </r>
    <r>
      <rPr>
        <sz val="10"/>
        <color rgb="FF99CCFF"/>
        <rFont val="ＭＳ ゴシック"/>
        <family val="3"/>
        <charset val="128"/>
      </rPr>
      <t xml:space="preserve">3</t>
    </r>
    <r>
      <rPr>
        <sz val="10"/>
        <color rgb="FF99CCFF"/>
        <rFont val="Noto Sans"/>
        <family val="2"/>
      </rPr>
      <t xml:space="preserve">月</t>
    </r>
    <r>
      <rPr>
        <sz val="10"/>
        <color rgb="FF99CCFF"/>
        <rFont val="ＭＳ ゴシック"/>
        <family val="3"/>
        <charset val="128"/>
      </rPr>
      <t xml:space="preserve">|1</t>
    </r>
    <r>
      <rPr>
        <sz val="10"/>
        <color rgb="FF99CCFF"/>
        <rFont val="Noto Sans"/>
        <family val="2"/>
      </rPr>
      <t xml:space="preserve">日</t>
    </r>
  </si>
  <si>
    <t xml:space="preserve">|,134</t>
  </si>
  <si>
    <t xml:space="preserve">|,175</t>
  </si>
  <si>
    <t xml:space="preserve">|,773</t>
  </si>
  <si>
    <t xml:space="preserve">|,083</t>
  </si>
  <si>
    <t xml:space="preserve">|,186</t>
  </si>
  <si>
    <r>
      <rPr>
        <sz val="10"/>
        <color rgb="FFCC99FF"/>
        <rFont val="ＭＳ ゴシック"/>
        <family val="3"/>
        <charset val="128"/>
      </rPr>
      <t xml:space="preserve">(</t>
    </r>
    <r>
      <rPr>
        <sz val="10"/>
        <color rgb="FFCC99FF"/>
        <rFont val="Noto Sans"/>
        <family val="2"/>
      </rPr>
      <t xml:space="preserve">速報</t>
    </r>
    <r>
      <rPr>
        <sz val="10"/>
        <color rgb="FFCC99FF"/>
        <rFont val="ＭＳ ゴシック"/>
        <family val="3"/>
        <charset val="128"/>
      </rPr>
      <t xml:space="preserve">)</t>
    </r>
  </si>
  <si>
    <t xml:space="preserve">
H19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9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8</t>
    </r>
    <r>
      <rPr>
        <sz val="10"/>
        <color rgb="FF00CCFF"/>
        <rFont val="Noto Sans"/>
        <family val="2"/>
      </rPr>
      <t xml:space="preserve">日</t>
    </r>
  </si>
  <si>
    <t xml:space="preserve">|17610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20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２</t>
    </r>
    <r>
      <rPr>
        <sz val="10"/>
        <color rgb="FF00CCFF"/>
        <rFont val="ＭＳ ゴシック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沿５</t>
    </r>
  </si>
  <si>
    <r>
      <rPr>
        <sz val="10"/>
        <color rgb="FF00CCFF"/>
        <rFont val="ＭＳ ゴシック"/>
        <family val="3"/>
        <charset val="128"/>
      </rPr>
      <t xml:space="preserve">5</t>
    </r>
    <r>
      <rPr>
        <sz val="10"/>
        <color rgb="FF00CCFF"/>
        <rFont val="Noto Sans"/>
        <family val="2"/>
      </rPr>
      <t xml:space="preserve">仙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20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2</t>
    </r>
    <r>
      <rPr>
        <sz val="10"/>
        <color rgb="FF00CCFF"/>
        <rFont val="Noto Sans"/>
        <family val="2"/>
      </rPr>
      <t xml:space="preserve">日</t>
    </r>
  </si>
  <si>
    <t xml:space="preserve">43,a44</t>
  </si>
  <si>
    <t xml:space="preserve">
H18</t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8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9</t>
    </r>
    <r>
      <rPr>
        <sz val="10"/>
        <color rgb="FFCCFFCC"/>
        <rFont val="Noto Sans"/>
        <family val="2"/>
      </rPr>
      <t xml:space="preserve">日</t>
    </r>
  </si>
  <si>
    <t xml:space="preserve">|10877</t>
  </si>
  <si>
    <t xml:space="preserve">早朝もや伊豆沼･内沼はねぐら入り調査</t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9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2</t>
    </r>
    <r>
      <rPr>
        <sz val="10"/>
        <color rgb="FFCCFFCC"/>
        <rFont val="Noto Sans"/>
        <family val="2"/>
      </rPr>
      <t xml:space="preserve">日</t>
    </r>
  </si>
  <si>
    <t xml:space="preserve">|04581</t>
  </si>
  <si>
    <r>
      <rPr>
        <sz val="10"/>
        <color rgb="FFCCFFCC"/>
        <rFont val="ＭＳ ゴシック"/>
        <family val="3"/>
        <charset val="128"/>
      </rPr>
      <t xml:space="preserve">55(</t>
    </r>
    <r>
      <rPr>
        <sz val="10"/>
        <color rgb="FFCCFFCC"/>
        <rFont val="Noto Sans"/>
        <family val="2"/>
      </rPr>
      <t xml:space="preserve">沿</t>
    </r>
    <r>
      <rPr>
        <sz val="10"/>
        <color rgb="FFCCFFCC"/>
        <rFont val="ＭＳ ゴシック"/>
        <family val="3"/>
        <charset val="128"/>
      </rPr>
      <t xml:space="preserve">7</t>
    </r>
  </si>
  <si>
    <r>
      <rPr>
        <sz val="10"/>
        <color rgb="FFCCFFCC"/>
        <rFont val="Noto Sans"/>
        <family val="2"/>
      </rPr>
      <t xml:space="preserve">｜｜</t>
    </r>
    <r>
      <rPr>
        <sz val="10"/>
        <color rgb="FFCCFFCC"/>
        <rFont val="ＭＳ ゴシック"/>
        <family val="3"/>
        <charset val="128"/>
      </rPr>
      <t xml:space="preserve">195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9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t xml:space="preserve">|,497</t>
  </si>
  <si>
    <t xml:space="preserve">|,224</t>
  </si>
  <si>
    <t xml:space="preserve">|,783</t>
  </si>
  <si>
    <t xml:space="preserve">|,463</t>
  </si>
  <si>
    <t xml:space="preserve">
H17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7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9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|</t>
    </r>
    <r>
      <rPr>
        <sz val="10"/>
        <color rgb="FF00CCFF"/>
        <rFont val="Noto Sans"/>
        <family val="2"/>
      </rPr>
      <t xml:space="preserve">１７２５０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8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4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｜｜</t>
    </r>
    <r>
      <rPr>
        <sz val="10"/>
        <color rgb="FF00CCFF"/>
        <rFont val="ＭＳ ゴシック"/>
        <family val="3"/>
        <charset val="128"/>
      </rPr>
      <t xml:space="preserve">048</t>
    </r>
  </si>
  <si>
    <t xml:space="preserve">主要なガン麺ねぐらほぽ結氷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8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t xml:space="preserve">|,156</t>
  </si>
  <si>
    <t xml:space="preserve">
H16</t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9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カモ･ハクチョウ類は</t>
    </r>
    <r>
      <rPr>
        <sz val="10"/>
        <color rgb="FF00CCFF"/>
        <rFont val="ＭＳ ゴシック"/>
        <family val="3"/>
        <charset val="128"/>
      </rPr>
      <t xml:space="preserve">||/9</t>
    </r>
    <r>
      <rPr>
        <sz val="10"/>
        <color rgb="FF00CCFF"/>
        <rFont val="Noto Sans"/>
        <family val="2"/>
      </rPr>
      <t xml:space="preserve">調査ガン類は</t>
    </r>
    <r>
      <rPr>
        <sz val="10"/>
        <color rgb="FF00CCFF"/>
        <rFont val="ＭＳ ゴシック"/>
        <family val="3"/>
        <charset val="128"/>
      </rPr>
      <t xml:space="preserve">||/17</t>
    </r>
    <r>
      <rPr>
        <sz val="10"/>
        <color rgb="FF00CCFF"/>
        <rFont val="Noto Sans"/>
        <family val="2"/>
      </rPr>
      <t xml:space="preserve">調査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7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4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5(</t>
    </r>
    <r>
      <rPr>
        <sz val="10"/>
        <color rgb="FFCCFFCC"/>
        <rFont val="Noto Sans"/>
        <family val="2"/>
      </rPr>
      <t xml:space="preserve">沿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7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t xml:space="preserve">
H15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|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|1</t>
    </r>
    <r>
      <rPr>
        <sz val="10"/>
        <color rgb="FF00CCFF"/>
        <rFont val="Noto Sans"/>
        <family val="2"/>
      </rPr>
      <t xml:space="preserve">日</t>
    </r>
  </si>
  <si>
    <t xml:space="preserve">3a3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t xml:space="preserve">|18070</t>
  </si>
  <si>
    <r>
      <rPr>
        <sz val="10"/>
        <color rgb="FF00CCFF"/>
        <rFont val="ＭＳ ゴシック"/>
        <family val="3"/>
        <charset val="128"/>
      </rPr>
      <t xml:space="preserve">301(</t>
    </r>
    <r>
      <rPr>
        <sz val="10"/>
        <color rgb="FF00CCFF"/>
        <rFont val="Noto Sans"/>
        <family val="2"/>
      </rPr>
      <t xml:space="preserve">沿</t>
    </r>
  </si>
  <si>
    <r>
      <rPr>
        <sz val="10"/>
        <color rgb="FF00CCFF"/>
        <rFont val="Noto Sans"/>
        <family val="2"/>
      </rPr>
      <t xml:space="preserve">｜</t>
    </r>
    <r>
      <rPr>
        <sz val="10"/>
        <color rgb="FF00CCFF"/>
        <rFont val="ＭＳ ゴシック"/>
        <family val="3"/>
        <charset val="128"/>
      </rPr>
      <t xml:space="preserve">1875</t>
    </r>
  </si>
  <si>
    <r>
      <rPr>
        <sz val="10"/>
        <color rgb="FF00CCFF"/>
        <rFont val="Noto Sans"/>
        <family val="2"/>
      </rPr>
      <t xml:space="preserve">蒲生地区洋上調査は</t>
    </r>
    <r>
      <rPr>
        <sz val="10"/>
        <color rgb="FF00CCFF"/>
        <rFont val="ＭＳ ゴシック"/>
        <family val="3"/>
        <charset val="128"/>
      </rPr>
      <t xml:space="preserve">1/16</t>
    </r>
    <r>
      <rPr>
        <sz val="10"/>
        <color rgb="FF00CCFF"/>
        <rFont val="Noto Sans"/>
        <family val="2"/>
      </rPr>
      <t xml:space="preserve">に調査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Ｈ１４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4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7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7(X</t>
    </r>
    <r>
      <rPr>
        <sz val="10"/>
        <color rgb="FFCCFFCC"/>
        <rFont val="Noto Sans"/>
        <family val="2"/>
      </rPr>
      <t xml:space="preserve">〕</t>
    </r>
  </si>
  <si>
    <r>
      <rPr>
        <sz val="10"/>
        <color rgb="FFCCFFCC"/>
        <rFont val="Noto Sans"/>
        <family val="2"/>
      </rPr>
      <t xml:space="preserve">｜</t>
    </r>
    <r>
      <rPr>
        <sz val="10"/>
        <color rgb="FFCCFFCC"/>
        <rFont val="ＭＳ ゴシック"/>
        <family val="3"/>
        <charset val="128"/>
      </rPr>
      <t xml:space="preserve">136</t>
    </r>
  </si>
  <si>
    <r>
      <rPr>
        <sz val="10"/>
        <color rgb="FF00CCFF"/>
        <rFont val="Noto Sans"/>
        <family val="2"/>
      </rPr>
      <t xml:space="preserve">伊豆沼･内沼蕪栗沼力</t>
    </r>
    <r>
      <rPr>
        <sz val="10"/>
        <color rgb="FF00CCFF"/>
        <rFont val="ＭＳ ゴシック"/>
        <family val="3"/>
        <charset val="128"/>
      </rPr>
      <t xml:space="preserve">'</t>
    </r>
    <r>
      <rPr>
        <sz val="10"/>
        <color rgb="FF00CCFF"/>
        <rFont val="Noto Sans"/>
        <family val="2"/>
      </rPr>
      <t xml:space="preserve">ﾝ麺</t>
    </r>
    <r>
      <rPr>
        <sz val="10"/>
        <color rgb="FF00CCFF"/>
        <rFont val="ＭＳ ゴシック"/>
        <family val="3"/>
        <charset val="128"/>
      </rPr>
      <t xml:space="preserve">||/8</t>
    </r>
    <r>
      <rPr>
        <sz val="10"/>
        <color rgb="FF00CCFF"/>
        <rFont val="Noto Sans"/>
        <family val="2"/>
      </rPr>
      <t xml:space="preserve">に調査蕪栗沼水位低</t>
    </r>
    <r>
      <rPr>
        <sz val="10"/>
        <color rgb="FF00CCFF"/>
        <rFont val="ＭＳ ゴシック"/>
        <family val="3"/>
        <charset val="128"/>
      </rPr>
      <t xml:space="preserve">-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3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42(</t>
    </r>
    <r>
      <rPr>
        <sz val="10"/>
        <color rgb="FFCCFFCC"/>
        <rFont val="Noto Sans"/>
        <family val="2"/>
      </rPr>
      <t xml:space="preserve">沿</t>
    </r>
  </si>
  <si>
    <t xml:space="preserve">
H13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3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8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4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t xml:space="preserve">254a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4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4</t>
    </r>
    <r>
      <rPr>
        <sz val="10"/>
        <color rgb="FF00CCFF"/>
        <rFont val="Noto Sans"/>
        <family val="2"/>
      </rPr>
      <t xml:space="preserve">日</t>
    </r>
  </si>
  <si>
    <t xml:space="preserve">
H12</t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2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9</t>
    </r>
    <r>
      <rPr>
        <sz val="10"/>
        <color rgb="FFCCFFCC"/>
        <rFont val="Noto Sans"/>
        <family val="2"/>
      </rPr>
      <t xml:space="preserve">日</t>
    </r>
  </si>
  <si>
    <t xml:space="preserve">22a4</t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3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7</t>
    </r>
    <r>
      <rPr>
        <sz val="10"/>
        <color rgb="FFCCFFCC"/>
        <rFont val="Noto Sans"/>
        <family val="2"/>
      </rPr>
      <t xml:space="preserve">日</t>
    </r>
  </si>
  <si>
    <t xml:space="preserve">|1596</t>
  </si>
  <si>
    <r>
      <rPr>
        <sz val="10"/>
        <color rgb="FF00CCFF"/>
        <rFont val="Noto Sans"/>
        <family val="2"/>
      </rPr>
      <t xml:space="preserve">主要なガン麺ねぐらほぽ結氷ｺｸｶ</t>
    </r>
    <r>
      <rPr>
        <sz val="10"/>
        <color rgb="FF00CCFF"/>
        <rFont val="ＭＳ ゴシック"/>
        <family val="3"/>
        <charset val="128"/>
      </rPr>
      <t xml:space="preserve">'</t>
    </r>
    <r>
      <rPr>
        <sz val="10"/>
        <color rgb="FF00CCFF"/>
        <rFont val="Noto Sans"/>
        <family val="2"/>
      </rPr>
      <t xml:space="preserve">ﾝ</t>
    </r>
    <r>
      <rPr>
        <sz val="10"/>
        <color rgb="FF00CCFF"/>
        <rFont val="ＭＳ ゴシック"/>
        <family val="3"/>
        <charset val="128"/>
      </rPr>
      <t xml:space="preserve">154</t>
    </r>
    <r>
      <rPr>
        <sz val="10"/>
        <color rgb="FF00CCFF"/>
        <rFont val="Noto Sans"/>
        <family val="2"/>
      </rPr>
      <t xml:space="preserve">羽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3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t xml:space="preserve">|1492</t>
  </si>
  <si>
    <t xml:space="preserve">平筒沼で初めてガン類の就騎を確認</t>
  </si>
  <si>
    <t xml:space="preserve">
HII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|1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t xml:space="preserve">579a4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2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4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2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Ｈ１０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蕪栗沼白烏地区耕作放奎</t>
    </r>
    <r>
      <rPr>
        <sz val="10"/>
        <color rgb="FF00CCFF"/>
        <rFont val="ＭＳ ゴシック"/>
        <family val="3"/>
        <charset val="128"/>
      </rPr>
      <t xml:space="preserve">(</t>
    </r>
    <r>
      <rPr>
        <sz val="10"/>
        <color rgb="FF00CCFF"/>
        <rFont val="Noto Sans"/>
        <family val="2"/>
      </rPr>
      <t xml:space="preserve">調査区域に白鳥地区追加</t>
    </r>
    <r>
      <rPr>
        <sz val="10"/>
        <color rgb="FF00CCFF"/>
        <rFont val="ＭＳ ゴシック"/>
        <family val="3"/>
        <charset val="128"/>
      </rPr>
      <t xml:space="preserve">)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4</t>
    </r>
    <r>
      <rPr>
        <sz val="10"/>
        <color rgb="FFCCFFCC"/>
        <rFont val="Noto Sans"/>
        <family val="2"/>
      </rPr>
      <t xml:space="preserve">日</t>
    </r>
  </si>
  <si>
    <t xml:space="preserve">|10192</t>
  </si>
  <si>
    <r>
      <rPr>
        <sz val="10"/>
        <color rgb="FFCCFFCC"/>
        <rFont val="ＭＳ ゴシック"/>
        <family val="3"/>
        <charset val="128"/>
      </rPr>
      <t xml:space="preserve">106(</t>
    </r>
    <r>
      <rPr>
        <sz val="10"/>
        <color rgb="FFCCFFCC"/>
        <rFont val="Noto Sans"/>
        <family val="2"/>
      </rPr>
      <t xml:space="preserve">沿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Ｈ９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9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7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282(</t>
    </r>
    <r>
      <rPr>
        <sz val="10"/>
        <color rgb="FF00CCFF"/>
        <rFont val="Noto Sans"/>
        <family val="2"/>
      </rPr>
      <t xml:space="preserve">沿</t>
    </r>
  </si>
  <si>
    <r>
      <rPr>
        <sz val="10"/>
        <color rgb="FF00CCFF"/>
        <rFont val="Noto Sans"/>
        <family val="2"/>
      </rPr>
      <t xml:space="preserve">｜</t>
    </r>
    <r>
      <rPr>
        <sz val="10"/>
        <color rgb="FF00CCFF"/>
        <rFont val="ＭＳ ゴシック"/>
        <family val="3"/>
        <charset val="128"/>
      </rPr>
      <t xml:space="preserve">042</t>
    </r>
  </si>
  <si>
    <r>
      <rPr>
        <sz val="10"/>
        <color rgb="FF00CCFF"/>
        <rFont val="Noto Sans"/>
        <family val="2"/>
      </rPr>
      <t xml:space="preserve">力‘ﾝ麺</t>
    </r>
    <r>
      <rPr>
        <sz val="10"/>
        <color rgb="FF00CCFF"/>
        <rFont val="ＭＳ ゴシック"/>
        <family val="3"/>
        <charset val="128"/>
      </rPr>
      <t xml:space="preserve">|/19</t>
    </r>
    <r>
      <rPr>
        <sz val="10"/>
        <color rgb="FF00CCFF"/>
        <rFont val="Noto Sans"/>
        <family val="2"/>
      </rPr>
      <t xml:space="preserve">に調査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3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Ｈ８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8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8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97(</t>
    </r>
    <r>
      <rPr>
        <sz val="10"/>
        <color rgb="FFCCFFCC"/>
        <rFont val="Noto Sans"/>
        <family val="2"/>
      </rPr>
      <t xml:space="preserve">沿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9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7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9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4</t>
    </r>
    <r>
      <rPr>
        <sz val="10"/>
        <color rgb="FFCCFFCC"/>
        <rFont val="Noto Sans"/>
        <family val="2"/>
      </rPr>
      <t xml:space="preserve">日</t>
    </r>
  </si>
  <si>
    <t xml:space="preserve">2a41</t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Ｈ７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7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４</t>
    </r>
    <r>
      <rPr>
        <sz val="10"/>
        <color rgb="FFCCFFCC"/>
        <rFont val="ＭＳ ゴシック"/>
        <family val="3"/>
        <charset val="128"/>
      </rPr>
      <t xml:space="preserve">(</t>
    </r>
    <r>
      <rPr>
        <sz val="10"/>
        <color rgb="FFCCFFCC"/>
        <rFont val="Noto Sans"/>
        <family val="2"/>
      </rPr>
      <t xml:space="preserve">沿３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8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7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39(</t>
    </r>
    <r>
      <rPr>
        <sz val="10"/>
        <color rgb="FF00CCFF"/>
        <rFont val="Noto Sans"/>
        <family val="2"/>
      </rPr>
      <t xml:space="preserve">沿</t>
    </r>
    <r>
      <rPr>
        <sz val="10"/>
        <color rgb="FF00CCFF"/>
        <rFont val="ＭＳ ゴシック"/>
        <family val="3"/>
        <charset val="128"/>
      </rPr>
      <t xml:space="preserve">|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8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t xml:space="preserve">468a</t>
  </si>
  <si>
    <t xml:space="preserve">a47</t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Ｈ６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6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伊豆沼･内沼力</t>
    </r>
    <r>
      <rPr>
        <sz val="10"/>
        <color rgb="FF00CCFF"/>
        <rFont val="ＭＳ ゴシック"/>
        <family val="3"/>
        <charset val="128"/>
      </rPr>
      <t xml:space="preserve">'</t>
    </r>
    <r>
      <rPr>
        <sz val="10"/>
        <color rgb="FF00CCFF"/>
        <rFont val="Noto Sans"/>
        <family val="2"/>
      </rPr>
      <t xml:space="preserve">ﾝ麺</t>
    </r>
    <r>
      <rPr>
        <sz val="10"/>
        <color rgb="FF00CCFF"/>
        <rFont val="ＭＳ ゴシック"/>
        <family val="3"/>
        <charset val="128"/>
      </rPr>
      <t xml:space="preserve">||/14</t>
    </r>
    <r>
      <rPr>
        <sz val="10"/>
        <color rgb="FF00CCFF"/>
        <rFont val="Noto Sans"/>
        <family val="2"/>
      </rPr>
      <t xml:space="preserve">に調査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7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7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7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伊豆沼･内沼蕪栗沼力</t>
    </r>
    <r>
      <rPr>
        <sz val="10"/>
        <color rgb="FF00CCFF"/>
        <rFont val="ＭＳ ゴシック"/>
        <family val="3"/>
        <charset val="128"/>
      </rPr>
      <t xml:space="preserve">'</t>
    </r>
    <r>
      <rPr>
        <sz val="10"/>
        <color rgb="FF00CCFF"/>
        <rFont val="Noto Sans"/>
        <family val="2"/>
      </rPr>
      <t xml:space="preserve">ﾝ類</t>
    </r>
    <r>
      <rPr>
        <sz val="10"/>
        <color rgb="FF00CCFF"/>
        <rFont val="ＭＳ ゴシック"/>
        <family val="3"/>
        <charset val="128"/>
      </rPr>
      <t xml:space="preserve">3/16</t>
    </r>
    <r>
      <rPr>
        <sz val="10"/>
        <color rgb="FF00CCFF"/>
        <rFont val="Noto Sans"/>
        <family val="2"/>
      </rPr>
      <t xml:space="preserve">に調査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Ｈ５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5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t xml:space="preserve">|1546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6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7</t>
    </r>
    <r>
      <rPr>
        <sz val="10"/>
        <color rgb="FF00CCFF"/>
        <rFont val="Noto Sans"/>
        <family val="2"/>
      </rPr>
      <t xml:space="preserve">日</t>
    </r>
  </si>
  <si>
    <t xml:space="preserve">9a44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6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Ｈ４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4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5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4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FF6600"/>
        <rFont val="Noto Sans"/>
        <family val="2"/>
      </rPr>
      <t xml:space="preserve">｜</t>
    </r>
    <r>
      <rPr>
        <sz val="10"/>
        <color rgb="FFFF6600"/>
        <rFont val="ＭＳ ゴシック"/>
        <family val="3"/>
        <charset val="128"/>
      </rPr>
      <t xml:space="preserve">1411</t>
    </r>
  </si>
  <si>
    <t xml:space="preserve">4578a</t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5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Ｈ３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8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4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｜</t>
    </r>
    <r>
      <rPr>
        <sz val="10"/>
        <color rgb="FF00CCFF"/>
        <rFont val="ＭＳ ゴシック"/>
        <family val="3"/>
        <charset val="128"/>
      </rPr>
      <t xml:space="preserve">1677</t>
    </r>
  </si>
  <si>
    <t xml:space="preserve">|1861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4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3</t>
    </r>
    <r>
      <rPr>
        <sz val="10"/>
        <color rgb="FF00CCFF"/>
        <rFont val="Noto Sans"/>
        <family val="2"/>
      </rPr>
      <t xml:space="preserve">日</t>
    </r>
  </si>
  <si>
    <t xml:space="preserve">2a4</t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Ｈ２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2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9</t>
    </r>
    <r>
      <rPr>
        <sz val="10"/>
        <color rgb="FFCCFFCC"/>
        <rFont val="Noto Sans"/>
        <family val="2"/>
      </rPr>
      <t xml:space="preserve">日</t>
    </r>
  </si>
  <si>
    <t xml:space="preserve">||155</t>
  </si>
  <si>
    <r>
      <rPr>
        <sz val="10"/>
        <color rgb="FF00CCFF"/>
        <rFont val="Noto Sans"/>
        <family val="2"/>
      </rPr>
      <t xml:space="preserve">伊豆沼の力‘ﾝ類は調査時間の違いによる
</t>
    </r>
    <r>
      <rPr>
        <sz val="10"/>
        <color rgb="FF00CCFF"/>
        <rFont val="ＭＳ ゴシック"/>
        <family val="3"/>
        <charset val="128"/>
      </rPr>
      <t xml:space="preserve">2</t>
    </r>
    <r>
      <rPr>
        <sz val="10"/>
        <color rgb="FF00CCFF"/>
        <rFont val="Noto Sans"/>
        <family val="2"/>
      </rPr>
      <t xml:space="preserve">年度のみ</t>
    </r>
    <r>
      <rPr>
        <sz val="10"/>
        <color rgb="FF00CCFF"/>
        <rFont val="ＭＳ ゴシック"/>
        <family val="3"/>
        <charset val="128"/>
      </rPr>
      <t xml:space="preserve">AM9:(</t>
    </r>
    <r>
      <rPr>
        <sz val="10"/>
        <color rgb="FF00CCFF"/>
        <rFont val="Noto Sans"/>
        <family val="2"/>
      </rPr>
      <t xml:space="preserve">･～</t>
    </r>
    <r>
      <rPr>
        <sz val="10"/>
        <color rgb="FF00CCFF"/>
        <rFont val="ＭＳ ゴシック"/>
        <family val="3"/>
        <charset val="128"/>
      </rPr>
      <t xml:space="preserve">||:00
</t>
    </r>
    <r>
      <rPr>
        <sz val="10"/>
        <color rgb="FF00CCFF"/>
        <rFont val="Noto Sans"/>
        <family val="2"/>
      </rPr>
      <t xml:space="preserve">他の年度夜明けから</t>
    </r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t xml:space="preserve">|1345</t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1(</t>
    </r>
    <r>
      <rPr>
        <sz val="10"/>
        <color rgb="FFCCFFCC"/>
        <rFont val="Noto Sans"/>
        <family val="2"/>
      </rPr>
      <t xml:space="preserve">･</t>
    </r>
    <r>
      <rPr>
        <sz val="10"/>
        <color rgb="FFCCFFCC"/>
        <rFont val="ＭＳ ゴシック"/>
        <family val="3"/>
        <charset val="128"/>
      </rPr>
      <t xml:space="preserve">5</t>
    </r>
  </si>
  <si>
    <t xml:space="preserve">
HI</t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2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平成</t>
    </r>
    <r>
      <rPr>
        <sz val="10"/>
        <color rgb="FF00CCFF"/>
        <rFont val="ＭＳ ゴシック"/>
        <family val="3"/>
        <charset val="128"/>
      </rPr>
      <t xml:space="preserve">2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Ｓ６３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63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日</t>
    </r>
  </si>
  <si>
    <t xml:space="preserve">460a4</t>
  </si>
  <si>
    <t xml:space="preserve">|1762</t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7</t>
    </r>
    <r>
      <rPr>
        <sz val="10"/>
        <color rgb="FFCCFFCC"/>
        <rFont val="Noto Sans"/>
        <family val="2"/>
      </rPr>
      <t xml:space="preserve">日</t>
    </r>
  </si>
  <si>
    <t xml:space="preserve">174a4</t>
  </si>
  <si>
    <r>
      <rPr>
        <sz val="10"/>
        <color rgb="FFCCFFCC"/>
        <rFont val="Noto Sans"/>
        <family val="2"/>
      </rPr>
      <t xml:space="preserve">平成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Ｓ６２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62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63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4</t>
    </r>
    <r>
      <rPr>
        <sz val="10"/>
        <color rgb="FF00CCFF"/>
        <rFont val="Noto Sans"/>
        <family val="2"/>
      </rPr>
      <t xml:space="preserve">日</t>
    </r>
  </si>
  <si>
    <t xml:space="preserve">1008a</t>
  </si>
  <si>
    <t xml:space="preserve">１３４８ａ</t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63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Ｓ６１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61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62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62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FF99CC"/>
        <rFont val="Noto Sans"/>
        <family val="2"/>
      </rPr>
      <t xml:space="preserve">｜</t>
    </r>
    <r>
      <rPr>
        <sz val="10"/>
        <color rgb="FFFF99CC"/>
        <rFont val="ＭＳ ゴシック"/>
        <family val="3"/>
        <charset val="128"/>
      </rPr>
      <t xml:space="preserve">125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Ｓ６０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60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|1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61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61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4</t>
    </r>
    <r>
      <rPr>
        <sz val="10"/>
        <color rgb="FF00CCFF"/>
        <rFont val="Noto Sans"/>
        <family val="2"/>
      </rPr>
      <t xml:space="preserve">日</t>
    </r>
  </si>
  <si>
    <t xml:space="preserve">287a4</t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Ｓ５９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9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9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60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60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Ｓ５８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8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88(</t>
    </r>
    <r>
      <rPr>
        <sz val="10"/>
        <color rgb="FF00CCFF"/>
        <rFont val="Noto Sans"/>
        <family val="2"/>
      </rPr>
      <t xml:space="preserve">沿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9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7</t>
    </r>
    <r>
      <rPr>
        <sz val="10"/>
        <color rgb="FF00CCFF"/>
        <rFont val="Noto Sans"/>
        <family val="2"/>
      </rPr>
      <t xml:space="preserve">日</t>
    </r>
  </si>
  <si>
    <t xml:space="preserve">||193</t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9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t xml:space="preserve">|1057</t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Ｓ５７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7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8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7</t>
    </r>
    <r>
      <rPr>
        <sz val="10"/>
        <color rgb="FFCCFFCC"/>
        <rFont val="Noto Sans"/>
        <family val="2"/>
      </rPr>
      <t xml:space="preserve">日</t>
    </r>
  </si>
  <si>
    <t xml:space="preserve">561a4</t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8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Ｓ５６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6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7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7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t xml:space="preserve">181a4</t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Ｓ５５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5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日</t>
    </r>
  </si>
  <si>
    <t xml:space="preserve">|12</t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6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t xml:space="preserve">|1891</t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6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Ｓ５４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4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5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t xml:space="preserve">59a49</t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5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Ｓ５３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3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｜</t>
    </r>
    <r>
      <rPr>
        <sz val="10"/>
        <color rgb="FFCCFFCC"/>
        <rFont val="ＭＳ ゴシック"/>
        <family val="3"/>
        <charset val="128"/>
      </rPr>
      <t xml:space="preserve">148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4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4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Ｓ５２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2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t xml:space="preserve">2528a</t>
  </si>
  <si>
    <t xml:space="preserve">13a44</t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3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7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3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t xml:space="preserve">20a45</t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Ｓ５１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1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2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7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｜</t>
    </r>
    <r>
      <rPr>
        <sz val="10"/>
        <color rgb="FFCCFFCC"/>
        <rFont val="ＭＳ ゴシック"/>
        <family val="3"/>
        <charset val="128"/>
      </rPr>
      <t xml:space="preserve">142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2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t xml:space="preserve">|10</t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Ｓ５０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0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1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51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Ｓ４９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49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|1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0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t xml:space="preserve">12a45</t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50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
</t>
    </r>
    <r>
      <rPr>
        <sz val="10"/>
        <color rgb="FF00CCFF"/>
        <rFont val="Noto Sans"/>
        <family val="2"/>
      </rPr>
      <t xml:space="preserve">Ｓ４８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48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0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15(</t>
    </r>
    <r>
      <rPr>
        <sz val="10"/>
        <color rgb="FF00CCFF"/>
        <rFont val="Noto Sans"/>
        <family val="2"/>
      </rPr>
      <t xml:space="preserve">沿</t>
    </r>
  </si>
  <si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卯</t>
    </r>
  </si>
  <si>
    <r>
      <rPr>
        <sz val="10"/>
        <color rgb="FF00CCFF"/>
        <rFont val="ＭＳ ゴシック"/>
        <family val="3"/>
        <charset val="128"/>
      </rPr>
      <t xml:space="preserve">47(</t>
    </r>
    <r>
      <rPr>
        <sz val="10"/>
        <color rgb="FF00CCFF"/>
        <rFont val="Noto Sans"/>
        <family val="2"/>
      </rPr>
      <t xml:space="preserve">沿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49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6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00CCFF"/>
        <rFont val="ＭＳ ゴシック"/>
        <family val="3"/>
        <charset val="128"/>
      </rPr>
      <t xml:space="preserve">40(</t>
    </r>
    <r>
      <rPr>
        <sz val="10"/>
        <color rgb="FF00CCFF"/>
        <rFont val="Noto Sans"/>
        <family val="2"/>
      </rPr>
      <t xml:space="preserve">沿</t>
    </r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49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3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5</t>
    </r>
    <r>
      <rPr>
        <sz val="10"/>
        <color rgb="FF00CCFF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
</t>
    </r>
    <r>
      <rPr>
        <sz val="10"/>
        <color rgb="FFCCFFCC"/>
        <rFont val="Noto Sans"/>
        <family val="2"/>
      </rPr>
      <t xml:space="preserve">Ｓ４７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47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0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ＭＳ ゴシック"/>
        <family val="3"/>
        <charset val="128"/>
      </rPr>
      <t xml:space="preserve">67(X</t>
    </r>
    <r>
      <rPr>
        <sz val="10"/>
        <color rgb="FFCCFFCC"/>
        <rFont val="Noto Sans"/>
        <family val="2"/>
      </rPr>
      <t xml:space="preserve">〕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48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6</t>
    </r>
    <r>
      <rPr>
        <sz val="10"/>
        <color rgb="FFCCFFCC"/>
        <rFont val="Noto Sans"/>
        <family val="2"/>
      </rPr>
      <t xml:space="preserve">日</t>
    </r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48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3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5</t>
    </r>
    <r>
      <rPr>
        <sz val="10"/>
        <color rgb="FFCCFFCC"/>
        <rFont val="Noto Sans"/>
        <family val="2"/>
      </rPr>
      <t xml:space="preserve">日</t>
    </r>
  </si>
  <si>
    <t xml:space="preserve">Ｓ４６</t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47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7</t>
    </r>
    <r>
      <rPr>
        <sz val="10"/>
        <color rgb="FF00CCFF"/>
        <rFont val="Noto Sans"/>
        <family val="2"/>
      </rPr>
      <t xml:space="preserve">日</t>
    </r>
  </si>
  <si>
    <t xml:space="preserve">Ｓ４５</t>
  </si>
  <si>
    <r>
      <rPr>
        <sz val="10"/>
        <color rgb="FFCCFFCC"/>
        <rFont val="Noto Sans"/>
        <family val="2"/>
      </rPr>
      <t xml:space="preserve">昭和</t>
    </r>
    <r>
      <rPr>
        <sz val="10"/>
        <color rgb="FFCCFFCC"/>
        <rFont val="ＭＳ ゴシック"/>
        <family val="3"/>
        <charset val="128"/>
      </rPr>
      <t xml:space="preserve">46</t>
    </r>
    <r>
      <rPr>
        <sz val="10"/>
        <color rgb="FFCCFFCC"/>
        <rFont val="Noto Sans"/>
        <family val="2"/>
      </rPr>
      <t xml:space="preserve">年</t>
    </r>
    <r>
      <rPr>
        <sz val="10"/>
        <color rgb="FFCCFFCC"/>
        <rFont val="ＭＳ ゴシック"/>
        <family val="3"/>
        <charset val="128"/>
      </rPr>
      <t xml:space="preserve">1</t>
    </r>
    <r>
      <rPr>
        <sz val="10"/>
        <color rgb="FFCCFFCC"/>
        <rFont val="Noto Sans"/>
        <family val="2"/>
      </rPr>
      <t xml:space="preserve">月</t>
    </r>
    <r>
      <rPr>
        <sz val="10"/>
        <color rgb="FFCCFFCC"/>
        <rFont val="ＭＳ ゴシック"/>
        <family val="3"/>
        <charset val="128"/>
      </rPr>
      <t xml:space="preserve">17</t>
    </r>
    <r>
      <rPr>
        <sz val="10"/>
        <color rgb="FFCCFFCC"/>
        <rFont val="Noto Sans"/>
        <family val="2"/>
      </rPr>
      <t xml:space="preserve">日</t>
    </r>
  </si>
  <si>
    <t xml:space="preserve">15a4</t>
  </si>
  <si>
    <t xml:space="preserve">Ｓ４４</t>
  </si>
  <si>
    <r>
      <rPr>
        <sz val="10"/>
        <color rgb="FF00CCFF"/>
        <rFont val="Noto Sans"/>
        <family val="2"/>
      </rPr>
      <t xml:space="preserve">昭和</t>
    </r>
    <r>
      <rPr>
        <sz val="10"/>
        <color rgb="FF00CCFF"/>
        <rFont val="ＭＳ ゴシック"/>
        <family val="3"/>
        <charset val="128"/>
      </rPr>
      <t xml:space="preserve">45</t>
    </r>
    <r>
      <rPr>
        <sz val="10"/>
        <color rgb="FF00CCFF"/>
        <rFont val="Noto Sans"/>
        <family val="2"/>
      </rPr>
      <t xml:space="preserve">年</t>
    </r>
    <r>
      <rPr>
        <sz val="10"/>
        <color rgb="FF00CCFF"/>
        <rFont val="ＭＳ ゴシック"/>
        <family val="3"/>
        <charset val="128"/>
      </rPr>
      <t xml:space="preserve">1</t>
    </r>
    <r>
      <rPr>
        <sz val="10"/>
        <color rgb="FF00CCFF"/>
        <rFont val="Noto Sans"/>
        <family val="2"/>
      </rPr>
      <t xml:space="preserve">月</t>
    </r>
    <r>
      <rPr>
        <sz val="10"/>
        <color rgb="FF00CCFF"/>
        <rFont val="ＭＳ ゴシック"/>
        <family val="3"/>
        <charset val="128"/>
      </rPr>
      <t xml:space="preserve">17</t>
    </r>
    <r>
      <rPr>
        <sz val="10"/>
        <color rgb="FF00CCFF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\.m\.d;@"/>
    <numFmt numFmtId="166" formatCode="General"/>
    <numFmt numFmtId="167" formatCode="0_ "/>
    <numFmt numFmtId="168" formatCode="#,##0"/>
  </numFmts>
  <fonts count="1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Meiryo UI"/>
      <family val="3"/>
      <charset val="128"/>
    </font>
    <font>
      <sz val="12"/>
      <color rgb="FF000000"/>
      <name val="Noto Sans"/>
      <family val="2"/>
    </font>
    <font>
      <sz val="12"/>
      <color rgb="FF000000"/>
      <name val="Meiryo UI"/>
      <family val="2"/>
    </font>
    <font>
      <sz val="8"/>
      <color rgb="FF000000"/>
      <name val="明朝"/>
      <family val="2"/>
    </font>
    <font>
      <vertAlign val="superscript"/>
      <sz val="12"/>
      <color rgb="FF000000"/>
      <name val="Meiryo UI"/>
      <family val="2"/>
    </font>
    <font>
      <sz val="8"/>
      <name val="DejaVu Sans"/>
      <family val="2"/>
    </font>
    <font>
      <sz val="9"/>
      <name val="DejaVu Sans"/>
      <family val="2"/>
    </font>
    <font>
      <sz val="10"/>
      <name val="ＭＳ Ｐゴシック"/>
      <family val="3"/>
      <charset val="128"/>
    </font>
    <font>
      <sz val="10"/>
      <color rgb="FF00CCFF"/>
      <name val="ＭＳ ゴシック"/>
      <family val="3"/>
      <charset val="128"/>
    </font>
    <font>
      <sz val="10"/>
      <color rgb="FF00CCFF"/>
      <name val="Noto Sans"/>
      <family val="2"/>
    </font>
    <font>
      <sz val="10"/>
      <color rgb="FFCCFFFF"/>
      <name val="Noto Sans"/>
      <family val="2"/>
    </font>
    <font>
      <sz val="10"/>
      <color rgb="FFCCFFFF"/>
      <name val="ＭＳ ゴシック"/>
      <family val="3"/>
      <charset val="128"/>
    </font>
    <font>
      <sz val="10"/>
      <color rgb="FFCCFFCC"/>
      <name val="ＭＳ ゴシック"/>
      <family val="3"/>
      <charset val="128"/>
    </font>
    <font>
      <sz val="10"/>
      <color rgb="FFFFFF99"/>
      <name val="Noto Sans"/>
      <family val="2"/>
    </font>
    <font>
      <sz val="10"/>
      <color rgb="FFFFFF99"/>
      <name val="ＭＳ ゴシック"/>
      <family val="3"/>
      <charset val="128"/>
    </font>
    <font>
      <sz val="10"/>
      <color rgb="FFCCFFCC"/>
      <name val="Noto Sans"/>
      <family val="2"/>
    </font>
    <font>
      <sz val="10"/>
      <color rgb="FF99CCFF"/>
      <name val="Noto Sans"/>
      <family val="2"/>
    </font>
    <font>
      <sz val="10"/>
      <color rgb="FF99CCFF"/>
      <name val="ＭＳ ゴシック"/>
      <family val="3"/>
      <charset val="128"/>
    </font>
    <font>
      <sz val="10"/>
      <color rgb="FFFF99CC"/>
      <name val="ＭＳ ゴシック"/>
      <family val="3"/>
      <charset val="128"/>
    </font>
    <font>
      <sz val="10"/>
      <color rgb="FFCC99FF"/>
      <name val="ＭＳ ゴシック"/>
      <family val="3"/>
      <charset val="128"/>
    </font>
    <font>
      <sz val="10"/>
      <color rgb="FFCC99FF"/>
      <name val="Noto Sans"/>
      <family val="2"/>
    </font>
    <font>
      <sz val="10"/>
      <color rgb="FFFFCC99"/>
      <name val="ＭＳ ゴシック"/>
      <family val="3"/>
      <charset val="128"/>
    </font>
    <font>
      <sz val="10"/>
      <color rgb="FF3366FF"/>
      <name val="ＭＳ ゴシック"/>
      <family val="3"/>
      <charset val="128"/>
    </font>
    <font>
      <sz val="10"/>
      <color rgb="FF33CCCC"/>
      <name val="ＭＳ ゴシック"/>
      <family val="3"/>
      <charset val="128"/>
    </font>
    <font>
      <sz val="10"/>
      <color rgb="FF99CC00"/>
      <name val="ＭＳ ゴシック"/>
      <family val="3"/>
      <charset val="128"/>
    </font>
    <font>
      <sz val="10"/>
      <color rgb="FFFFCC00"/>
      <name val="ＭＳ ゴシック"/>
      <family val="3"/>
      <charset val="128"/>
    </font>
    <font>
      <sz val="10"/>
      <color rgb="FFFF9900"/>
      <name val="ＭＳ ゴシック"/>
      <family val="3"/>
      <charset val="128"/>
    </font>
    <font>
      <sz val="10"/>
      <color rgb="FFFF6600"/>
      <name val="ＭＳ ゴシック"/>
      <family val="3"/>
      <charset val="128"/>
    </font>
    <font>
      <sz val="10"/>
      <color rgb="FF666699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10"/>
      <color rgb="FFFF6600"/>
      <name val="Noto Sans"/>
      <family val="2"/>
    </font>
    <font>
      <sz val="10"/>
      <color rgb="FF003366"/>
      <name val="ＭＳ ゴシック"/>
      <family val="3"/>
      <charset val="128"/>
    </font>
    <font>
      <sz val="10"/>
      <color rgb="FF339966"/>
      <name val="ＭＳ ゴシック"/>
      <family val="3"/>
      <charset val="128"/>
    </font>
    <font>
      <sz val="10"/>
      <color rgb="FFFF99CC"/>
      <name val="Noto Sans"/>
      <family val="2"/>
    </font>
    <font>
      <sz val="10"/>
      <color rgb="FF003300"/>
      <name val="ＭＳ ゴシック"/>
      <family val="3"/>
      <charset val="128"/>
    </font>
    <font>
      <sz val="10"/>
      <color rgb="FF333300"/>
      <name val="ＭＳ ゴシック"/>
      <family val="3"/>
      <charset val="128"/>
    </font>
    <font>
      <sz val="6"/>
      <color rgb="FF000000"/>
      <name val="ＭＳ ゴシック"/>
      <family val="3"/>
      <charset val="128"/>
    </font>
    <font>
      <sz val="6"/>
      <color rgb="FF0000FF"/>
      <name val="ＭＳ ゴシック"/>
      <family val="3"/>
      <charset val="128"/>
    </font>
    <font>
      <sz val="6"/>
      <color rgb="FF000000"/>
      <name val="DejaVu Sans"/>
      <family val="2"/>
    </font>
    <font>
      <sz val="6"/>
      <color rgb="FF0000FF"/>
      <name val="DejaVu Sans"/>
      <family val="2"/>
    </font>
    <font>
      <sz val="6"/>
      <color rgb="FF993300"/>
      <name val="ＭＳ ゴシック"/>
      <family val="3"/>
      <charset val="128"/>
    </font>
    <font>
      <sz val="6"/>
      <color rgb="FF993366"/>
      <name val="DejaVu Sans"/>
      <family val="2"/>
    </font>
    <font>
      <sz val="6"/>
      <color rgb="FF993366"/>
      <name val="ＭＳ ゴシック"/>
      <family val="3"/>
      <charset val="128"/>
    </font>
    <font>
      <sz val="6"/>
      <color rgb="FF333399"/>
      <name val="ＭＳ ゴシック"/>
      <family val="3"/>
      <charset val="128"/>
    </font>
    <font>
      <sz val="6"/>
      <color rgb="FF333399"/>
      <name val="DejaVu Sans"/>
      <family val="2"/>
    </font>
    <font>
      <sz val="6"/>
      <color rgb="FF333333"/>
      <name val="DejaVu Sans"/>
      <family val="2"/>
    </font>
    <font>
      <sz val="6"/>
      <color rgb="FF333333"/>
      <name val="ＭＳ ゴシック"/>
      <family val="3"/>
      <charset val="128"/>
    </font>
    <font>
      <sz val="7"/>
      <color rgb="FF808080"/>
      <name val="DejaVu Sans"/>
      <family val="2"/>
    </font>
    <font>
      <sz val="7"/>
      <color rgb="FFC0C0C0"/>
      <name val="DejaVu Sans"/>
      <family val="2"/>
    </font>
    <font>
      <sz val="7"/>
      <color rgb="FF008080"/>
      <name val="DejaVu Sans"/>
      <family val="2"/>
    </font>
    <font>
      <sz val="6"/>
      <color rgb="FFC0C0C0"/>
      <name val="DejaVu Sans"/>
      <family val="2"/>
    </font>
    <font>
      <sz val="6"/>
      <color rgb="FF800080"/>
      <name val="ＭＳ ゴシック"/>
      <family val="3"/>
      <charset val="128"/>
    </font>
    <font>
      <sz val="7"/>
      <color rgb="FF000080"/>
      <name val="DejaVu Sans"/>
      <family val="2"/>
    </font>
    <font>
      <sz val="7"/>
      <color rgb="FF008000"/>
      <name val="DejaVu Sans"/>
      <family val="2"/>
    </font>
    <font>
      <sz val="7"/>
      <color rgb="FF000000"/>
      <name val="DejaVu Sans"/>
      <family val="2"/>
    </font>
    <font>
      <sz val="6"/>
      <color rgb="FF800000"/>
      <name val="DejaVu Sans"/>
      <family val="2"/>
    </font>
    <font>
      <sz val="6"/>
      <color rgb="FF00FFFF"/>
      <name val="ＭＳ ゴシック"/>
      <family val="3"/>
      <charset val="128"/>
    </font>
    <font>
      <sz val="6"/>
      <color rgb="FFFF00FF"/>
      <name val="DejaVu Sans"/>
      <family val="2"/>
    </font>
    <font>
      <sz val="6"/>
      <color rgb="FFFFFF00"/>
      <name val="ＭＳ ゴシック"/>
      <family val="3"/>
      <charset val="128"/>
    </font>
    <font>
      <sz val="6"/>
      <color rgb="FFFF0000"/>
      <name val="DejaVu Sans"/>
      <family val="2"/>
    </font>
    <font>
      <sz val="6"/>
      <color rgb="FF333300"/>
      <name val="DejaVu Sans"/>
      <family val="2"/>
    </font>
    <font>
      <sz val="6"/>
      <color rgb="FF800080"/>
      <name val="DejaVu Sans"/>
      <family val="2"/>
    </font>
    <font>
      <sz val="6"/>
      <color rgb="FF3366FF"/>
      <name val="DejaVu Sans"/>
      <family val="2"/>
    </font>
    <font>
      <sz val="6"/>
      <color rgb="FF3366FF"/>
      <name val="ＭＳ ゴシック"/>
      <family val="3"/>
      <charset val="128"/>
    </font>
    <font>
      <sz val="6"/>
      <color rgb="FF808000"/>
      <name val="ＭＳ ゴシック"/>
      <family val="3"/>
      <charset val="128"/>
    </font>
    <font>
      <sz val="6"/>
      <color rgb="FFFFFF00"/>
      <name val="DejaVu Sans"/>
      <family val="2"/>
    </font>
    <font>
      <sz val="6"/>
      <color rgb="FF969696"/>
      <name val="DejaVu Sans"/>
      <family val="2"/>
    </font>
    <font>
      <sz val="6"/>
      <color rgb="FFFF99CC"/>
      <name val="ＭＳ ゴシック"/>
      <family val="3"/>
      <charset val="128"/>
    </font>
    <font>
      <sz val="6"/>
      <color rgb="FF008080"/>
      <name val="ＭＳ ゴシック"/>
      <family val="3"/>
      <charset val="128"/>
    </font>
    <font>
      <sz val="6"/>
      <color rgb="FF008080"/>
      <name val="DejaVu Sans"/>
      <family val="2"/>
    </font>
    <font>
      <sz val="6"/>
      <color rgb="FF969696"/>
      <name val="ＭＳ ゴシック"/>
      <family val="3"/>
      <charset val="128"/>
    </font>
    <font>
      <sz val="6"/>
      <color rgb="FF000080"/>
      <name val="DejaVu Sans"/>
      <family val="2"/>
    </font>
    <font>
      <sz val="6"/>
      <color rgb="FF000080"/>
      <name val="ＭＳ ゴシック"/>
      <family val="3"/>
      <charset val="128"/>
    </font>
    <font>
      <sz val="6"/>
      <color rgb="FFFF00FF"/>
      <name val="ＭＳ ゴシック"/>
      <family val="3"/>
      <charset val="128"/>
    </font>
    <font>
      <sz val="6"/>
      <color rgb="FFFF0000"/>
      <name val="ＭＳ ゴシック"/>
      <family val="3"/>
      <charset val="128"/>
    </font>
    <font>
      <sz val="6"/>
      <color rgb="FFFFCC00"/>
      <name val="DejaVu Sans"/>
      <family val="2"/>
    </font>
    <font>
      <sz val="6"/>
      <color rgb="FFFFCC00"/>
      <name val="ＭＳ ゴシック"/>
      <family val="3"/>
      <charset val="128"/>
    </font>
    <font>
      <sz val="6"/>
      <color rgb="FF003300"/>
      <name val="DejaVu Sans"/>
      <family val="2"/>
    </font>
    <font>
      <sz val="6"/>
      <color rgb="FF003300"/>
      <name val="ＭＳ ゴシック"/>
      <family val="3"/>
      <charset val="128"/>
    </font>
    <font>
      <sz val="7"/>
      <color rgb="FF00FFFF"/>
      <name val="DejaVu Sans"/>
      <family val="2"/>
    </font>
    <font>
      <sz val="8"/>
      <color rgb="FF969696"/>
      <name val="DejaVu Sans"/>
      <family val="2"/>
    </font>
    <font>
      <sz val="8"/>
      <color rgb="FF000000"/>
      <name val="DejaVu Sans"/>
      <family val="2"/>
    </font>
    <font>
      <sz val="8"/>
      <color rgb="FF800000"/>
      <name val="DejaVu Sans"/>
      <family val="2"/>
    </font>
    <font>
      <sz val="6"/>
      <color rgb="FF333300"/>
      <name val="ＭＳ ゴシック"/>
      <family val="3"/>
      <charset val="128"/>
    </font>
    <font>
      <sz val="7"/>
      <color rgb="FF333399"/>
      <name val="DejaVu Sans"/>
      <family val="2"/>
    </font>
    <font>
      <sz val="7"/>
      <color rgb="FF800000"/>
      <name val="DejaVu Sans"/>
      <family val="2"/>
    </font>
    <font>
      <sz val="6"/>
      <color rgb="FF800000"/>
      <name val="ＭＳ ゴシック"/>
      <family val="3"/>
      <charset val="128"/>
    </font>
    <font>
      <sz val="7"/>
      <color rgb="FF808000"/>
      <name val="DejaVu Sans"/>
      <family val="2"/>
    </font>
    <font>
      <sz val="6"/>
      <color rgb="FF003366"/>
      <name val="DejaVu Sans"/>
      <family val="2"/>
    </font>
    <font>
      <sz val="6"/>
      <color rgb="FF003366"/>
      <name val="ＭＳ ゴシック"/>
      <family val="3"/>
      <charset val="128"/>
    </font>
    <font>
      <sz val="6"/>
      <color rgb="FFFFCC99"/>
      <name val="DejaVu Sans"/>
      <family val="2"/>
    </font>
    <font>
      <sz val="6"/>
      <color rgb="FFFFCC99"/>
      <name val="ＭＳ ゴシック"/>
      <family val="3"/>
      <charset val="128"/>
    </font>
    <font>
      <sz val="6"/>
      <color rgb="FFFF99CC"/>
      <name val="DejaVu Sans"/>
      <family val="2"/>
    </font>
    <font>
      <sz val="6"/>
      <color rgb="FF008000"/>
      <name val="ＭＳ ゴシック"/>
      <family val="3"/>
      <charset val="128"/>
    </font>
    <font>
      <sz val="6"/>
      <color rgb="FF808000"/>
      <name val="DejaVu Sans"/>
      <family val="2"/>
    </font>
    <font>
      <sz val="6"/>
      <color rgb="FF008000"/>
      <name val="DejaVu Sans"/>
      <family val="2"/>
    </font>
    <font>
      <sz val="6"/>
      <color rgb="FF666699"/>
      <name val="ＭＳ ゴシック"/>
      <family val="3"/>
      <charset val="128"/>
    </font>
    <font>
      <sz val="6"/>
      <color rgb="FF666699"/>
      <name val="DejaVu Sans"/>
      <family val="2"/>
    </font>
    <font>
      <sz val="25"/>
      <color rgb="FF008000"/>
      <name val="DejaVu Sans"/>
      <family val="2"/>
    </font>
    <font>
      <sz val="6"/>
      <color rgb="FF993300"/>
      <name val="DejaVu Sans"/>
      <family val="2"/>
    </font>
    <font>
      <sz val="6"/>
      <color rgb="FFCC99FF"/>
      <name val="DejaVu Sans"/>
      <family val="2"/>
    </font>
    <font>
      <sz val="6"/>
      <color rgb="FF808080"/>
      <name val="DejaVu Sans"/>
      <family val="2"/>
    </font>
    <font>
      <sz val="6"/>
      <color rgb="FFCC99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地域別生息数(ガン類)</a:t>
            </a:r>
          </a:p>
        </c:rich>
      </c:tx>
      <c:layout>
        <c:manualLayout>
          <c:xMode val="edge"/>
          <c:yMode val="edge"/>
          <c:x val="0.500039979743597"/>
          <c:y val="0.07113723608445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615688051387298"/>
          <c:y val="0.0299904030710173"/>
          <c:w val="0.993843119486127"/>
          <c:h val="0.9700095969289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G$64</c:f>
              <c:strCache>
                <c:ptCount val="1"/>
                <c:pt idx="0">
                  <c:v>右の生息地以外の県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G$66:$G$191</c:f>
              <c:numCache>
                <c:formatCode>General</c:formatCode>
                <c:ptCount val="126"/>
                <c:pt idx="0">
                  <c:v>4325</c:v>
                </c:pt>
                <c:pt idx="1">
                  <c:v>4930</c:v>
                </c:pt>
                <c:pt idx="2">
                  <c:v>5718</c:v>
                </c:pt>
                <c:pt idx="3">
                  <c:v>4219</c:v>
                </c:pt>
                <c:pt idx="4">
                  <c:v>6694</c:v>
                </c:pt>
                <c:pt idx="5">
                  <c:v>4777</c:v>
                </c:pt>
                <c:pt idx="6">
                  <c:v>228</c:v>
                </c:pt>
                <c:pt idx="7">
                  <c:v>187</c:v>
                </c:pt>
                <c:pt idx="8">
                  <c:v>1347</c:v>
                </c:pt>
                <c:pt idx="9">
                  <c:v>4841</c:v>
                </c:pt>
                <c:pt idx="10">
                  <c:v>675</c:v>
                </c:pt>
                <c:pt idx="11">
                  <c:v>430</c:v>
                </c:pt>
                <c:pt idx="12">
                  <c:v>84</c:v>
                </c:pt>
                <c:pt idx="13">
                  <c:v>466</c:v>
                </c:pt>
                <c:pt idx="14">
                  <c:v>4782</c:v>
                </c:pt>
                <c:pt idx="15">
                  <c:v>198</c:v>
                </c:pt>
                <c:pt idx="16">
                  <c:v>547</c:v>
                </c:pt>
                <c:pt idx="17">
                  <c:v>141</c:v>
                </c:pt>
                <c:pt idx="18">
                  <c:v>4</c:v>
                </c:pt>
                <c:pt idx="19">
                  <c:v>448</c:v>
                </c:pt>
                <c:pt idx="20">
                  <c:v>10</c:v>
                </c:pt>
                <c:pt idx="21">
                  <c:v>28</c:v>
                </c:pt>
                <c:pt idx="22">
                  <c:v>1591</c:v>
                </c:pt>
                <c:pt idx="23">
                  <c:v>0</c:v>
                </c:pt>
                <c:pt idx="24">
                  <c:v>216</c:v>
                </c:pt>
                <c:pt idx="25">
                  <c:v>1479</c:v>
                </c:pt>
                <c:pt idx="26">
                  <c:v>0</c:v>
                </c:pt>
                <c:pt idx="27">
                  <c:v>9</c:v>
                </c:pt>
                <c:pt idx="28">
                  <c:v>567</c:v>
                </c:pt>
                <c:pt idx="29">
                  <c:v>1993</c:v>
                </c:pt>
                <c:pt idx="30">
                  <c:v>53</c:v>
                </c:pt>
                <c:pt idx="31">
                  <c:v>312</c:v>
                </c:pt>
                <c:pt idx="32">
                  <c:v>0</c:v>
                </c:pt>
                <c:pt idx="33">
                  <c:v>26</c:v>
                </c:pt>
                <c:pt idx="34">
                  <c:v>4535</c:v>
                </c:pt>
                <c:pt idx="35">
                  <c:v>481</c:v>
                </c:pt>
                <c:pt idx="36">
                  <c:v>2701</c:v>
                </c:pt>
                <c:pt idx="37">
                  <c:v>1429</c:v>
                </c:pt>
                <c:pt idx="38">
                  <c:v>28</c:v>
                </c:pt>
                <c:pt idx="39">
                  <c:v>124</c:v>
                </c:pt>
                <c:pt idx="40">
                  <c:v>6316</c:v>
                </c:pt>
                <c:pt idx="41">
                  <c:v>183</c:v>
                </c:pt>
                <c:pt idx="42">
                  <c:v>28</c:v>
                </c:pt>
                <c:pt idx="43">
                  <c:v>4897</c:v>
                </c:pt>
                <c:pt idx="44">
                  <c:v>59</c:v>
                </c:pt>
                <c:pt idx="45">
                  <c:v>2</c:v>
                </c:pt>
                <c:pt idx="46">
                  <c:v>1412</c:v>
                </c:pt>
                <c:pt idx="47">
                  <c:v>20</c:v>
                </c:pt>
                <c:pt idx="48">
                  <c:v>0</c:v>
                </c:pt>
                <c:pt idx="49">
                  <c:v>5042</c:v>
                </c:pt>
                <c:pt idx="50">
                  <c:v>6</c:v>
                </c:pt>
                <c:pt idx="51">
                  <c:v>0</c:v>
                </c:pt>
                <c:pt idx="52">
                  <c:v>2897</c:v>
                </c:pt>
                <c:pt idx="53">
                  <c:v>1873</c:v>
                </c:pt>
                <c:pt idx="54">
                  <c:v>0</c:v>
                </c:pt>
                <c:pt idx="55">
                  <c:v>5278</c:v>
                </c:pt>
                <c:pt idx="56">
                  <c:v>3266</c:v>
                </c:pt>
                <c:pt idx="57">
                  <c:v>710</c:v>
                </c:pt>
                <c:pt idx="58">
                  <c:v>1634</c:v>
                </c:pt>
                <c:pt idx="59">
                  <c:v>0</c:v>
                </c:pt>
                <c:pt idx="60">
                  <c:v>88</c:v>
                </c:pt>
                <c:pt idx="61">
                  <c:v>4897</c:v>
                </c:pt>
                <c:pt idx="62">
                  <c:v>2672</c:v>
                </c:pt>
                <c:pt idx="63">
                  <c:v>1</c:v>
                </c:pt>
                <c:pt idx="64">
                  <c:v>4197</c:v>
                </c:pt>
                <c:pt idx="65">
                  <c:v>2638</c:v>
                </c:pt>
                <c:pt idx="66">
                  <c:v>568</c:v>
                </c:pt>
                <c:pt idx="67">
                  <c:v>6915</c:v>
                </c:pt>
                <c:pt idx="68">
                  <c:v>11148</c:v>
                </c:pt>
                <c:pt idx="69">
                  <c:v>0</c:v>
                </c:pt>
                <c:pt idx="70">
                  <c:v>5969</c:v>
                </c:pt>
                <c:pt idx="71">
                  <c:v>6793</c:v>
                </c:pt>
                <c:pt idx="72">
                  <c:v>5</c:v>
                </c:pt>
                <c:pt idx="73">
                  <c:v>11948</c:v>
                </c:pt>
                <c:pt idx="74">
                  <c:v>3813</c:v>
                </c:pt>
                <c:pt idx="75">
                  <c:v>1</c:v>
                </c:pt>
                <c:pt idx="76">
                  <c:v>4266</c:v>
                </c:pt>
                <c:pt idx="77">
                  <c:v>6725</c:v>
                </c:pt>
                <c:pt idx="78">
                  <c:v>190</c:v>
                </c:pt>
                <c:pt idx="79">
                  <c:v>7000</c:v>
                </c:pt>
                <c:pt idx="80">
                  <c:v>4985</c:v>
                </c:pt>
                <c:pt idx="81">
                  <c:v>1163</c:v>
                </c:pt>
                <c:pt idx="82">
                  <c:v>1619</c:v>
                </c:pt>
                <c:pt idx="83">
                  <c:v>10323</c:v>
                </c:pt>
                <c:pt idx="84">
                  <c:v>1014</c:v>
                </c:pt>
                <c:pt idx="85">
                  <c:v>5600</c:v>
                </c:pt>
                <c:pt idx="86">
                  <c:v>519</c:v>
                </c:pt>
                <c:pt idx="87">
                  <c:v>4242</c:v>
                </c:pt>
                <c:pt idx="88">
                  <c:v>2296</c:v>
                </c:pt>
                <c:pt idx="89">
                  <c:v>983</c:v>
                </c:pt>
                <c:pt idx="90">
                  <c:v>1040</c:v>
                </c:pt>
                <c:pt idx="91">
                  <c:v>2370</c:v>
                </c:pt>
                <c:pt idx="92">
                  <c:v>733</c:v>
                </c:pt>
                <c:pt idx="93">
                  <c:v>7</c:v>
                </c:pt>
                <c:pt idx="94">
                  <c:v>2621</c:v>
                </c:pt>
                <c:pt idx="95">
                  <c:v>1361</c:v>
                </c:pt>
                <c:pt idx="96">
                  <c:v>336</c:v>
                </c:pt>
                <c:pt idx="97">
                  <c:v>3498</c:v>
                </c:pt>
                <c:pt idx="98">
                  <c:v>3982</c:v>
                </c:pt>
                <c:pt idx="99">
                  <c:v>566</c:v>
                </c:pt>
                <c:pt idx="100">
                  <c:v>2439</c:v>
                </c:pt>
                <c:pt idx="101">
                  <c:v>40</c:v>
                </c:pt>
                <c:pt idx="102">
                  <c:v>288</c:v>
                </c:pt>
                <c:pt idx="103">
                  <c:v>1113</c:v>
                </c:pt>
                <c:pt idx="104">
                  <c:v>29</c:v>
                </c:pt>
                <c:pt idx="105">
                  <c:v>1013</c:v>
                </c:pt>
                <c:pt idx="106">
                  <c:v>170</c:v>
                </c:pt>
                <c:pt idx="107">
                  <c:v>1035</c:v>
                </c:pt>
                <c:pt idx="108">
                  <c:v>5</c:v>
                </c:pt>
                <c:pt idx="109">
                  <c:v>662</c:v>
                </c:pt>
                <c:pt idx="110">
                  <c:v>42</c:v>
                </c:pt>
                <c:pt idx="111">
                  <c:v>0</c:v>
                </c:pt>
                <c:pt idx="112">
                  <c:v>823</c:v>
                </c:pt>
                <c:pt idx="113">
                  <c:v>1320</c:v>
                </c:pt>
                <c:pt idx="114">
                  <c:v>627</c:v>
                </c:pt>
                <c:pt idx="115">
                  <c:v>78</c:v>
                </c:pt>
                <c:pt idx="116">
                  <c:v>57</c:v>
                </c:pt>
                <c:pt idx="117">
                  <c:v>274</c:v>
                </c:pt>
                <c:pt idx="118">
                  <c:v>209</c:v>
                </c:pt>
                <c:pt idx="119">
                  <c:v>0</c:v>
                </c:pt>
                <c:pt idx="120">
                  <c:v>0</c:v>
                </c:pt>
                <c:pt idx="121">
                  <c:v>153</c:v>
                </c:pt>
                <c:pt idx="122">
                  <c:v>825</c:v>
                </c:pt>
                <c:pt idx="123">
                  <c:v>2185</c:v>
                </c:pt>
                <c:pt idx="124">
                  <c:v>1573</c:v>
                </c:pt>
                <c:pt idx="125">
                  <c:v>2094</c:v>
                </c:pt>
              </c:numCache>
            </c:numRef>
          </c:val>
        </c:ser>
        <c:ser>
          <c:idx val="1"/>
          <c:order val="1"/>
          <c:tx>
            <c:strRef>
              <c:f>Sheet1!$K$64</c:f>
              <c:strCache>
                <c:ptCount val="1"/>
                <c:pt idx="0">
                  <c:v>伊豆沼・内沼周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K$66:$K$191</c:f>
              <c:numCache>
                <c:formatCode>General</c:formatCode>
                <c:ptCount val="126"/>
                <c:pt idx="0">
                  <c:v>30882</c:v>
                </c:pt>
                <c:pt idx="1">
                  <c:v>64206</c:v>
                </c:pt>
                <c:pt idx="2">
                  <c:v>66504</c:v>
                </c:pt>
                <c:pt idx="3">
                  <c:v>22414</c:v>
                </c:pt>
                <c:pt idx="4">
                  <c:v>55765</c:v>
                </c:pt>
                <c:pt idx="5">
                  <c:v>71006</c:v>
                </c:pt>
                <c:pt idx="6">
                  <c:v>13</c:v>
                </c:pt>
                <c:pt idx="7">
                  <c:v>4021</c:v>
                </c:pt>
                <c:pt idx="8">
                  <c:v>61265</c:v>
                </c:pt>
                <c:pt idx="9">
                  <c:v>83712</c:v>
                </c:pt>
                <c:pt idx="10">
                  <c:v>57172</c:v>
                </c:pt>
                <c:pt idx="11">
                  <c:v>75467</c:v>
                </c:pt>
                <c:pt idx="12">
                  <c:v>36</c:v>
                </c:pt>
                <c:pt idx="13">
                  <c:v>40868</c:v>
                </c:pt>
                <c:pt idx="14">
                  <c:v>58138</c:v>
                </c:pt>
                <c:pt idx="15">
                  <c:v>327</c:v>
                </c:pt>
                <c:pt idx="16">
                  <c:v>54534</c:v>
                </c:pt>
                <c:pt idx="17">
                  <c:v>62646</c:v>
                </c:pt>
                <c:pt idx="18">
                  <c:v>3</c:v>
                </c:pt>
                <c:pt idx="19">
                  <c:v>45416</c:v>
                </c:pt>
                <c:pt idx="20">
                  <c:v>43748</c:v>
                </c:pt>
                <c:pt idx="21">
                  <c:v>393</c:v>
                </c:pt>
                <c:pt idx="22">
                  <c:v>52261</c:v>
                </c:pt>
                <c:pt idx="23">
                  <c:v>45680</c:v>
                </c:pt>
                <c:pt idx="24">
                  <c:v>5213</c:v>
                </c:pt>
                <c:pt idx="25">
                  <c:v>27896</c:v>
                </c:pt>
                <c:pt idx="26">
                  <c:v>29520</c:v>
                </c:pt>
                <c:pt idx="27">
                  <c:v>57</c:v>
                </c:pt>
                <c:pt idx="28">
                  <c:v>30100</c:v>
                </c:pt>
                <c:pt idx="29">
                  <c:v>32936</c:v>
                </c:pt>
                <c:pt idx="30">
                  <c:v>671</c:v>
                </c:pt>
                <c:pt idx="31">
                  <c:v>38094</c:v>
                </c:pt>
                <c:pt idx="32">
                  <c:v>32280</c:v>
                </c:pt>
                <c:pt idx="33">
                  <c:v>20</c:v>
                </c:pt>
                <c:pt idx="34">
                  <c:v>26439</c:v>
                </c:pt>
                <c:pt idx="35">
                  <c:v>29891</c:v>
                </c:pt>
                <c:pt idx="36">
                  <c:v>5493</c:v>
                </c:pt>
                <c:pt idx="37">
                  <c:v>11596</c:v>
                </c:pt>
                <c:pt idx="38">
                  <c:v>26465</c:v>
                </c:pt>
                <c:pt idx="39">
                  <c:v>191</c:v>
                </c:pt>
                <c:pt idx="40">
                  <c:v>19107</c:v>
                </c:pt>
                <c:pt idx="41">
                  <c:v>32807</c:v>
                </c:pt>
                <c:pt idx="42">
                  <c:v>0</c:v>
                </c:pt>
                <c:pt idx="43">
                  <c:v>30016</c:v>
                </c:pt>
                <c:pt idx="44">
                  <c:v>26889</c:v>
                </c:pt>
                <c:pt idx="45">
                  <c:v>87</c:v>
                </c:pt>
                <c:pt idx="46">
                  <c:v>28200</c:v>
                </c:pt>
                <c:pt idx="47">
                  <c:v>23507</c:v>
                </c:pt>
                <c:pt idx="48">
                  <c:v>41</c:v>
                </c:pt>
                <c:pt idx="49">
                  <c:v>14295</c:v>
                </c:pt>
                <c:pt idx="50">
                  <c:v>30234</c:v>
                </c:pt>
                <c:pt idx="51">
                  <c:v>0</c:v>
                </c:pt>
                <c:pt idx="52">
                  <c:v>23050</c:v>
                </c:pt>
                <c:pt idx="53">
                  <c:v>13430</c:v>
                </c:pt>
                <c:pt idx="54">
                  <c:v>0</c:v>
                </c:pt>
                <c:pt idx="55">
                  <c:v>19474</c:v>
                </c:pt>
                <c:pt idx="56">
                  <c:v>15515</c:v>
                </c:pt>
                <c:pt idx="57">
                  <c:v>58</c:v>
                </c:pt>
                <c:pt idx="58">
                  <c:v>14949</c:v>
                </c:pt>
                <c:pt idx="59">
                  <c:v>10125</c:v>
                </c:pt>
                <c:pt idx="60">
                  <c:v>252</c:v>
                </c:pt>
                <c:pt idx="61">
                  <c:v>18070</c:v>
                </c:pt>
                <c:pt idx="62">
                  <c:v>16027</c:v>
                </c:pt>
                <c:pt idx="63">
                  <c:v>321</c:v>
                </c:pt>
                <c:pt idx="64">
                  <c:v>11861</c:v>
                </c:pt>
                <c:pt idx="65">
                  <c:v>12445</c:v>
                </c:pt>
                <c:pt idx="66">
                  <c:v>193</c:v>
                </c:pt>
                <c:pt idx="67">
                  <c:v>330</c:v>
                </c:pt>
                <c:pt idx="68">
                  <c:v>7</c:v>
                </c:pt>
                <c:pt idx="69">
                  <c:v>0</c:v>
                </c:pt>
                <c:pt idx="70">
                  <c:v>7263</c:v>
                </c:pt>
                <c:pt idx="71">
                  <c:v>10758</c:v>
                </c:pt>
                <c:pt idx="72">
                  <c:v>0</c:v>
                </c:pt>
                <c:pt idx="73">
                  <c:v>5536</c:v>
                </c:pt>
                <c:pt idx="74">
                  <c:v>11762</c:v>
                </c:pt>
                <c:pt idx="75">
                  <c:v>1</c:v>
                </c:pt>
                <c:pt idx="76">
                  <c:v>6358</c:v>
                </c:pt>
                <c:pt idx="77">
                  <c:v>5579</c:v>
                </c:pt>
                <c:pt idx="79">
                  <c:v>956</c:v>
                </c:pt>
                <c:pt idx="80">
                  <c:v>1535</c:v>
                </c:pt>
                <c:pt idx="81">
                  <c:v>361</c:v>
                </c:pt>
                <c:pt idx="82">
                  <c:v>4273</c:v>
                </c:pt>
                <c:pt idx="83">
                  <c:v>250</c:v>
                </c:pt>
                <c:pt idx="84">
                  <c:v>384</c:v>
                </c:pt>
                <c:pt idx="85">
                  <c:v>631</c:v>
                </c:pt>
                <c:pt idx="86">
                  <c:v>12910</c:v>
                </c:pt>
                <c:pt idx="87">
                  <c:v>543</c:v>
                </c:pt>
                <c:pt idx="88">
                  <c:v>39</c:v>
                </c:pt>
                <c:pt idx="89">
                  <c:v>12473</c:v>
                </c:pt>
                <c:pt idx="90">
                  <c:v>43</c:v>
                </c:pt>
                <c:pt idx="91">
                  <c:v>2796</c:v>
                </c:pt>
                <c:pt idx="92">
                  <c:v>6074</c:v>
                </c:pt>
                <c:pt idx="93">
                  <c:v>0</c:v>
                </c:pt>
                <c:pt idx="94">
                  <c:v>2971</c:v>
                </c:pt>
                <c:pt idx="95">
                  <c:v>7341</c:v>
                </c:pt>
                <c:pt idx="96">
                  <c:v>40</c:v>
                </c:pt>
                <c:pt idx="97">
                  <c:v>182</c:v>
                </c:pt>
                <c:pt idx="98">
                  <c:v>4249</c:v>
                </c:pt>
                <c:pt idx="99">
                  <c:v>0</c:v>
                </c:pt>
                <c:pt idx="100">
                  <c:v>6215</c:v>
                </c:pt>
                <c:pt idx="101">
                  <c:v>5554</c:v>
                </c:pt>
                <c:pt idx="102">
                  <c:v>695</c:v>
                </c:pt>
                <c:pt idx="103">
                  <c:v>3977</c:v>
                </c:pt>
                <c:pt idx="104">
                  <c:v>6480</c:v>
                </c:pt>
                <c:pt idx="105">
                  <c:v>25</c:v>
                </c:pt>
                <c:pt idx="106">
                  <c:v>2896</c:v>
                </c:pt>
                <c:pt idx="107">
                  <c:v>5411</c:v>
                </c:pt>
                <c:pt idx="108">
                  <c:v>105</c:v>
                </c:pt>
                <c:pt idx="109">
                  <c:v>480</c:v>
                </c:pt>
                <c:pt idx="110">
                  <c:v>2340</c:v>
                </c:pt>
                <c:pt idx="111">
                  <c:v>11</c:v>
                </c:pt>
                <c:pt idx="112">
                  <c:v>5536</c:v>
                </c:pt>
                <c:pt idx="113">
                  <c:v>2091</c:v>
                </c:pt>
                <c:pt idx="114">
                  <c:v>860</c:v>
                </c:pt>
                <c:pt idx="115">
                  <c:v>4265</c:v>
                </c:pt>
                <c:pt idx="116">
                  <c:v>4090</c:v>
                </c:pt>
                <c:pt idx="117">
                  <c:v>2385</c:v>
                </c:pt>
                <c:pt idx="118">
                  <c:v>4000</c:v>
                </c:pt>
                <c:pt idx="119">
                  <c:v>1500</c:v>
                </c:pt>
                <c:pt idx="120">
                  <c:v>255</c:v>
                </c:pt>
                <c:pt idx="121">
                  <c:v>4071</c:v>
                </c:pt>
                <c:pt idx="122">
                  <c:v>1826</c:v>
                </c:pt>
                <c:pt idx="123">
                  <c:v>606</c:v>
                </c:pt>
                <c:pt idx="124">
                  <c:v>1258</c:v>
                </c:pt>
                <c:pt idx="125">
                  <c:v>190</c:v>
                </c:pt>
              </c:numCache>
            </c:numRef>
          </c:val>
        </c:ser>
        <c:ser>
          <c:idx val="2"/>
          <c:order val="2"/>
          <c:tx>
            <c:strRef>
              <c:f>Sheet1!$O$64</c:f>
              <c:strCache>
                <c:ptCount val="1"/>
                <c:pt idx="0">
                  <c:v>蕪栗沼(H5以降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O$66:$O$191</c:f>
              <c:numCache>
                <c:formatCode>General</c:formatCode>
                <c:ptCount val="126"/>
                <c:pt idx="0">
                  <c:v>11087</c:v>
                </c:pt>
                <c:pt idx="1">
                  <c:v>59384</c:v>
                </c:pt>
                <c:pt idx="2">
                  <c:v>118664</c:v>
                </c:pt>
                <c:pt idx="3">
                  <c:v>2571</c:v>
                </c:pt>
                <c:pt idx="4">
                  <c:v>80527</c:v>
                </c:pt>
                <c:pt idx="5">
                  <c:v>97240</c:v>
                </c:pt>
                <c:pt idx="6">
                  <c:v>533</c:v>
                </c:pt>
                <c:pt idx="7">
                  <c:v>3254</c:v>
                </c:pt>
                <c:pt idx="8">
                  <c:v>71250</c:v>
                </c:pt>
                <c:pt idx="9">
                  <c:v>44851</c:v>
                </c:pt>
                <c:pt idx="10">
                  <c:v>89794</c:v>
                </c:pt>
                <c:pt idx="11">
                  <c:v>68095</c:v>
                </c:pt>
                <c:pt idx="12">
                  <c:v>1014</c:v>
                </c:pt>
                <c:pt idx="13">
                  <c:v>74084</c:v>
                </c:pt>
                <c:pt idx="14">
                  <c:v>43082</c:v>
                </c:pt>
                <c:pt idx="15">
                  <c:v>6430</c:v>
                </c:pt>
                <c:pt idx="16">
                  <c:v>61259</c:v>
                </c:pt>
                <c:pt idx="17">
                  <c:v>46578</c:v>
                </c:pt>
                <c:pt idx="18">
                  <c:v>1463</c:v>
                </c:pt>
                <c:pt idx="19">
                  <c:v>47522</c:v>
                </c:pt>
                <c:pt idx="20">
                  <c:v>66189</c:v>
                </c:pt>
                <c:pt idx="21">
                  <c:v>4132</c:v>
                </c:pt>
                <c:pt idx="22">
                  <c:v>30823</c:v>
                </c:pt>
                <c:pt idx="23">
                  <c:v>34727</c:v>
                </c:pt>
                <c:pt idx="24">
                  <c:v>4176</c:v>
                </c:pt>
                <c:pt idx="25">
                  <c:v>61753</c:v>
                </c:pt>
                <c:pt idx="26">
                  <c:v>47198</c:v>
                </c:pt>
                <c:pt idx="27">
                  <c:v>21</c:v>
                </c:pt>
                <c:pt idx="28">
                  <c:v>21647</c:v>
                </c:pt>
                <c:pt idx="29">
                  <c:v>34303</c:v>
                </c:pt>
                <c:pt idx="30">
                  <c:v>2142</c:v>
                </c:pt>
                <c:pt idx="31">
                  <c:v>47116</c:v>
                </c:pt>
                <c:pt idx="32">
                  <c:v>24393</c:v>
                </c:pt>
                <c:pt idx="33">
                  <c:v>462</c:v>
                </c:pt>
                <c:pt idx="34">
                  <c:v>22059</c:v>
                </c:pt>
                <c:pt idx="35">
                  <c:v>32370</c:v>
                </c:pt>
                <c:pt idx="36">
                  <c:v>7222</c:v>
                </c:pt>
                <c:pt idx="37">
                  <c:v>24679</c:v>
                </c:pt>
                <c:pt idx="38">
                  <c:v>32672</c:v>
                </c:pt>
                <c:pt idx="39">
                  <c:v>287</c:v>
                </c:pt>
                <c:pt idx="40">
                  <c:v>23217</c:v>
                </c:pt>
                <c:pt idx="41">
                  <c:v>24994</c:v>
                </c:pt>
                <c:pt idx="42">
                  <c:v>0</c:v>
                </c:pt>
                <c:pt idx="43">
                  <c:v>10225</c:v>
                </c:pt>
                <c:pt idx="44">
                  <c:v>17592</c:v>
                </c:pt>
                <c:pt idx="45">
                  <c:v>133</c:v>
                </c:pt>
                <c:pt idx="46">
                  <c:v>13875</c:v>
                </c:pt>
                <c:pt idx="47">
                  <c:v>8567</c:v>
                </c:pt>
                <c:pt idx="48">
                  <c:v>0</c:v>
                </c:pt>
                <c:pt idx="49">
                  <c:v>15400</c:v>
                </c:pt>
                <c:pt idx="50">
                  <c:v>9700</c:v>
                </c:pt>
                <c:pt idx="51">
                  <c:v>795</c:v>
                </c:pt>
                <c:pt idx="52">
                  <c:v>2615</c:v>
                </c:pt>
                <c:pt idx="53">
                  <c:v>3479</c:v>
                </c:pt>
                <c:pt idx="54">
                  <c:v>481</c:v>
                </c:pt>
                <c:pt idx="55">
                  <c:v>0</c:v>
                </c:pt>
                <c:pt idx="56">
                  <c:v>2263</c:v>
                </c:pt>
                <c:pt idx="57">
                  <c:v>0</c:v>
                </c:pt>
                <c:pt idx="58">
                  <c:v>9844</c:v>
                </c:pt>
                <c:pt idx="59">
                  <c:v>1421</c:v>
                </c:pt>
              </c:numCache>
            </c:numRef>
          </c:val>
        </c:ser>
        <c:ser>
          <c:idx val="3"/>
          <c:order val="3"/>
          <c:tx>
            <c:strRef>
              <c:f>Sheet1!$S$64</c:f>
              <c:strCache>
                <c:ptCount val="1"/>
                <c:pt idx="0">
                  <c:v>化女沼(H14以降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S$66:$S$191</c:f>
              <c:numCache>
                <c:formatCode>General</c:formatCode>
                <c:ptCount val="126"/>
                <c:pt idx="0">
                  <c:v>23892</c:v>
                </c:pt>
                <c:pt idx="1">
                  <c:v>21559</c:v>
                </c:pt>
                <c:pt idx="2">
                  <c:v>0</c:v>
                </c:pt>
                <c:pt idx="3">
                  <c:v>14586</c:v>
                </c:pt>
                <c:pt idx="4">
                  <c:v>22888</c:v>
                </c:pt>
                <c:pt idx="5">
                  <c:v>1960</c:v>
                </c:pt>
                <c:pt idx="6">
                  <c:v>1</c:v>
                </c:pt>
                <c:pt idx="7">
                  <c:v>3</c:v>
                </c:pt>
                <c:pt idx="8">
                  <c:v>10366</c:v>
                </c:pt>
                <c:pt idx="9">
                  <c:v>16336</c:v>
                </c:pt>
                <c:pt idx="10">
                  <c:v>1760</c:v>
                </c:pt>
                <c:pt idx="11">
                  <c:v>1269</c:v>
                </c:pt>
                <c:pt idx="12">
                  <c:v>0</c:v>
                </c:pt>
                <c:pt idx="13">
                  <c:v>12046</c:v>
                </c:pt>
                <c:pt idx="14">
                  <c:v>1553</c:v>
                </c:pt>
                <c:pt idx="15">
                  <c:v>14</c:v>
                </c:pt>
                <c:pt idx="16">
                  <c:v>14528</c:v>
                </c:pt>
                <c:pt idx="17">
                  <c:v>8245</c:v>
                </c:pt>
                <c:pt idx="18">
                  <c:v>27</c:v>
                </c:pt>
                <c:pt idx="19">
                  <c:v>11195</c:v>
                </c:pt>
                <c:pt idx="20">
                  <c:v>930</c:v>
                </c:pt>
                <c:pt idx="21">
                  <c:v>2</c:v>
                </c:pt>
                <c:pt idx="22">
                  <c:v>12696</c:v>
                </c:pt>
                <c:pt idx="23">
                  <c:v>784</c:v>
                </c:pt>
                <c:pt idx="24">
                  <c:v>681</c:v>
                </c:pt>
                <c:pt idx="25">
                  <c:v>7917</c:v>
                </c:pt>
                <c:pt idx="26">
                  <c:v>4306</c:v>
                </c:pt>
                <c:pt idx="27">
                  <c:v>178</c:v>
                </c:pt>
                <c:pt idx="28">
                  <c:v>9367</c:v>
                </c:pt>
                <c:pt idx="29">
                  <c:v>0</c:v>
                </c:pt>
                <c:pt idx="30">
                  <c:v>880</c:v>
                </c:pt>
                <c:pt idx="31">
                  <c:v>7017</c:v>
                </c:pt>
                <c:pt idx="32">
                  <c:v>700</c:v>
                </c:pt>
              </c:numCache>
            </c:numRef>
          </c:val>
        </c:ser>
        <c:gapWidth val="0"/>
        <c:overlap val="100"/>
        <c:axId val="48105050"/>
        <c:axId val="41192028"/>
      </c:barChart>
      <c:catAx>
        <c:axId val="48105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192028"/>
        <c:crossesAt val="0"/>
        <c:auto val="1"/>
        <c:lblAlgn val="ctr"/>
        <c:lblOffset val="100"/>
        <c:noMultiLvlLbl val="0"/>
      </c:catAx>
      <c:valAx>
        <c:axId val="411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8105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282976625177"/>
          <c:y val="0.034668905950096"/>
          <c:w val="0.111889975745622"/>
          <c:h val="0.27927063339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地域別生息数(ハクチョウ類)</a:t>
            </a:r>
          </a:p>
        </c:rich>
      </c:tx>
      <c:layout>
        <c:manualLayout>
          <c:xMode val="edge"/>
          <c:yMode val="edge"/>
          <c:x val="0.488179322476612"/>
          <c:y val="0.07089731285988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615688051387298"/>
          <c:y val="0.0299904030710173"/>
          <c:w val="0.993843119486127"/>
          <c:h val="0.9700095969289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G$64</c:f>
              <c:strCache>
                <c:ptCount val="1"/>
                <c:pt idx="0">
                  <c:v>右の生息地以外の県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H$66:$H$191</c:f>
              <c:numCache>
                <c:formatCode>General</c:formatCode>
                <c:ptCount val="126"/>
                <c:pt idx="0">
                  <c:v>6407</c:v>
                </c:pt>
                <c:pt idx="1">
                  <c:v>9494</c:v>
                </c:pt>
                <c:pt idx="2">
                  <c:v>4045</c:v>
                </c:pt>
                <c:pt idx="3">
                  <c:v>6062</c:v>
                </c:pt>
                <c:pt idx="4">
                  <c:v>9196</c:v>
                </c:pt>
                <c:pt idx="5">
                  <c:v>2613</c:v>
                </c:pt>
                <c:pt idx="6">
                  <c:v>694</c:v>
                </c:pt>
                <c:pt idx="7">
                  <c:v>3068</c:v>
                </c:pt>
                <c:pt idx="8">
                  <c:v>10845</c:v>
                </c:pt>
                <c:pt idx="9">
                  <c:v>12436</c:v>
                </c:pt>
                <c:pt idx="10">
                  <c:v>3309</c:v>
                </c:pt>
                <c:pt idx="11">
                  <c:v>3465</c:v>
                </c:pt>
                <c:pt idx="12">
                  <c:v>1157</c:v>
                </c:pt>
                <c:pt idx="13">
                  <c:v>11112</c:v>
                </c:pt>
                <c:pt idx="14">
                  <c:v>3432</c:v>
                </c:pt>
                <c:pt idx="15">
                  <c:v>3094</c:v>
                </c:pt>
                <c:pt idx="16">
                  <c:v>11317</c:v>
                </c:pt>
                <c:pt idx="17">
                  <c:v>3178</c:v>
                </c:pt>
                <c:pt idx="18">
                  <c:v>1201</c:v>
                </c:pt>
                <c:pt idx="19">
                  <c:v>10778</c:v>
                </c:pt>
                <c:pt idx="20">
                  <c:v>3539</c:v>
                </c:pt>
                <c:pt idx="21">
                  <c:v>2081</c:v>
                </c:pt>
                <c:pt idx="22">
                  <c:v>8858</c:v>
                </c:pt>
                <c:pt idx="23">
                  <c:v>1383</c:v>
                </c:pt>
                <c:pt idx="24">
                  <c:v>2891</c:v>
                </c:pt>
                <c:pt idx="25">
                  <c:v>7784</c:v>
                </c:pt>
                <c:pt idx="26">
                  <c:v>3230</c:v>
                </c:pt>
                <c:pt idx="27">
                  <c:v>1868</c:v>
                </c:pt>
                <c:pt idx="28">
                  <c:v>7008</c:v>
                </c:pt>
                <c:pt idx="29">
                  <c:v>2391</c:v>
                </c:pt>
                <c:pt idx="30">
                  <c:v>3728</c:v>
                </c:pt>
                <c:pt idx="31">
                  <c:v>8916</c:v>
                </c:pt>
                <c:pt idx="32">
                  <c:v>3547</c:v>
                </c:pt>
                <c:pt idx="33">
                  <c:v>1438</c:v>
                </c:pt>
                <c:pt idx="34">
                  <c:v>7483</c:v>
                </c:pt>
                <c:pt idx="35">
                  <c:v>2508</c:v>
                </c:pt>
                <c:pt idx="36">
                  <c:v>4268</c:v>
                </c:pt>
                <c:pt idx="37">
                  <c:v>7477</c:v>
                </c:pt>
                <c:pt idx="38">
                  <c:v>1527</c:v>
                </c:pt>
                <c:pt idx="39">
                  <c:v>3299</c:v>
                </c:pt>
                <c:pt idx="40">
                  <c:v>3760</c:v>
                </c:pt>
                <c:pt idx="41">
                  <c:v>1021</c:v>
                </c:pt>
                <c:pt idx="42">
                  <c:v>1287</c:v>
                </c:pt>
                <c:pt idx="43">
                  <c:v>7738</c:v>
                </c:pt>
                <c:pt idx="44">
                  <c:v>2005</c:v>
                </c:pt>
                <c:pt idx="45">
                  <c:v>1804</c:v>
                </c:pt>
                <c:pt idx="46">
                  <c:v>8277</c:v>
                </c:pt>
                <c:pt idx="47">
                  <c:v>1733</c:v>
                </c:pt>
                <c:pt idx="48">
                  <c:v>2785</c:v>
                </c:pt>
                <c:pt idx="49">
                  <c:v>8816</c:v>
                </c:pt>
                <c:pt idx="50">
                  <c:v>1904</c:v>
                </c:pt>
                <c:pt idx="51">
                  <c:v>4566</c:v>
                </c:pt>
                <c:pt idx="52">
                  <c:v>7573</c:v>
                </c:pt>
                <c:pt idx="53">
                  <c:v>1887</c:v>
                </c:pt>
                <c:pt idx="54">
                  <c:v>4985</c:v>
                </c:pt>
                <c:pt idx="55">
                  <c:v>11191</c:v>
                </c:pt>
                <c:pt idx="56">
                  <c:v>1689</c:v>
                </c:pt>
                <c:pt idx="57">
                  <c:v>3450</c:v>
                </c:pt>
                <c:pt idx="58">
                  <c:v>6508</c:v>
                </c:pt>
                <c:pt idx="59">
                  <c:v>1630</c:v>
                </c:pt>
                <c:pt idx="60">
                  <c:v>3741</c:v>
                </c:pt>
                <c:pt idx="61">
                  <c:v>9601</c:v>
                </c:pt>
                <c:pt idx="62">
                  <c:v>1960</c:v>
                </c:pt>
                <c:pt idx="63">
                  <c:v>3947</c:v>
                </c:pt>
                <c:pt idx="64">
                  <c:v>9838</c:v>
                </c:pt>
                <c:pt idx="65">
                  <c:v>2151</c:v>
                </c:pt>
                <c:pt idx="66">
                  <c:v>6125</c:v>
                </c:pt>
                <c:pt idx="67">
                  <c:v>7914</c:v>
                </c:pt>
                <c:pt idx="68">
                  <c:v>2954</c:v>
                </c:pt>
                <c:pt idx="69">
                  <c:v>2888</c:v>
                </c:pt>
                <c:pt idx="70">
                  <c:v>9217</c:v>
                </c:pt>
                <c:pt idx="71">
                  <c:v>1366</c:v>
                </c:pt>
                <c:pt idx="72">
                  <c:v>2416</c:v>
                </c:pt>
                <c:pt idx="73">
                  <c:v>8666</c:v>
                </c:pt>
                <c:pt idx="74">
                  <c:v>1492</c:v>
                </c:pt>
                <c:pt idx="75">
                  <c:v>4080</c:v>
                </c:pt>
                <c:pt idx="76">
                  <c:v>7582</c:v>
                </c:pt>
                <c:pt idx="77">
                  <c:v>842</c:v>
                </c:pt>
                <c:pt idx="78">
                  <c:v>4483</c:v>
                </c:pt>
                <c:pt idx="79">
                  <c:v>7989</c:v>
                </c:pt>
                <c:pt idx="80">
                  <c:v>665</c:v>
                </c:pt>
                <c:pt idx="81">
                  <c:v>4175</c:v>
                </c:pt>
                <c:pt idx="82">
                  <c:v>6052</c:v>
                </c:pt>
                <c:pt idx="83">
                  <c:v>1517</c:v>
                </c:pt>
                <c:pt idx="84">
                  <c:v>3967</c:v>
                </c:pt>
                <c:pt idx="85">
                  <c:v>4132</c:v>
                </c:pt>
                <c:pt idx="86">
                  <c:v>856</c:v>
                </c:pt>
                <c:pt idx="87">
                  <c:v>4811</c:v>
                </c:pt>
                <c:pt idx="88">
                  <c:v>3264</c:v>
                </c:pt>
                <c:pt idx="89">
                  <c:v>753</c:v>
                </c:pt>
                <c:pt idx="90">
                  <c:v>1632</c:v>
                </c:pt>
                <c:pt idx="91">
                  <c:v>2948</c:v>
                </c:pt>
                <c:pt idx="92">
                  <c:v>599</c:v>
                </c:pt>
                <c:pt idx="93">
                  <c:v>1472</c:v>
                </c:pt>
                <c:pt idx="94">
                  <c:v>2604</c:v>
                </c:pt>
                <c:pt idx="95">
                  <c:v>807</c:v>
                </c:pt>
                <c:pt idx="96">
                  <c:v>1087</c:v>
                </c:pt>
                <c:pt idx="97">
                  <c:v>1565</c:v>
                </c:pt>
                <c:pt idx="98">
                  <c:v>864</c:v>
                </c:pt>
                <c:pt idx="99">
                  <c:v>716</c:v>
                </c:pt>
                <c:pt idx="100">
                  <c:v>1036</c:v>
                </c:pt>
                <c:pt idx="101">
                  <c:v>455</c:v>
                </c:pt>
                <c:pt idx="102">
                  <c:v>617</c:v>
                </c:pt>
                <c:pt idx="103">
                  <c:v>439</c:v>
                </c:pt>
                <c:pt idx="104">
                  <c:v>180</c:v>
                </c:pt>
                <c:pt idx="105">
                  <c:v>2558</c:v>
                </c:pt>
                <c:pt idx="106">
                  <c:v>448</c:v>
                </c:pt>
                <c:pt idx="107">
                  <c:v>157</c:v>
                </c:pt>
                <c:pt idx="108">
                  <c:v>1522</c:v>
                </c:pt>
                <c:pt idx="109">
                  <c:v>600</c:v>
                </c:pt>
                <c:pt idx="110">
                  <c:v>469</c:v>
                </c:pt>
                <c:pt idx="111">
                  <c:v>1613</c:v>
                </c:pt>
                <c:pt idx="112">
                  <c:v>374</c:v>
                </c:pt>
                <c:pt idx="113">
                  <c:v>29</c:v>
                </c:pt>
                <c:pt idx="114">
                  <c:v>210</c:v>
                </c:pt>
                <c:pt idx="115">
                  <c:v>559</c:v>
                </c:pt>
                <c:pt idx="116">
                  <c:v>99</c:v>
                </c:pt>
                <c:pt idx="117">
                  <c:v>944</c:v>
                </c:pt>
                <c:pt idx="118">
                  <c:v>513</c:v>
                </c:pt>
                <c:pt idx="119">
                  <c:v>22</c:v>
                </c:pt>
                <c:pt idx="120">
                  <c:v>711</c:v>
                </c:pt>
                <c:pt idx="121">
                  <c:v>387</c:v>
                </c:pt>
                <c:pt idx="122">
                  <c:v>10</c:v>
                </c:pt>
                <c:pt idx="123">
                  <c:v>201</c:v>
                </c:pt>
                <c:pt idx="124">
                  <c:v>509</c:v>
                </c:pt>
                <c:pt idx="125">
                  <c:v>972</c:v>
                </c:pt>
              </c:numCache>
            </c:numRef>
          </c:val>
        </c:ser>
        <c:ser>
          <c:idx val="1"/>
          <c:order val="1"/>
          <c:tx>
            <c:strRef>
              <c:f>Sheet1!$K$64</c:f>
              <c:strCache>
                <c:ptCount val="1"/>
                <c:pt idx="0">
                  <c:v>伊豆沼・内沼周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L$66:$L$191</c:f>
              <c:numCache>
                <c:formatCode>General</c:formatCode>
                <c:ptCount val="126"/>
                <c:pt idx="0">
                  <c:v>0</c:v>
                </c:pt>
                <c:pt idx="1">
                  <c:v>2906</c:v>
                </c:pt>
                <c:pt idx="2">
                  <c:v>1297</c:v>
                </c:pt>
                <c:pt idx="3">
                  <c:v>2461</c:v>
                </c:pt>
                <c:pt idx="4">
                  <c:v>3423</c:v>
                </c:pt>
                <c:pt idx="5">
                  <c:v>897</c:v>
                </c:pt>
                <c:pt idx="6">
                  <c:v>5</c:v>
                </c:pt>
                <c:pt idx="7">
                  <c:v>14</c:v>
                </c:pt>
                <c:pt idx="8">
                  <c:v>540</c:v>
                </c:pt>
                <c:pt idx="9">
                  <c:v>2587</c:v>
                </c:pt>
                <c:pt idx="10">
                  <c:v>572</c:v>
                </c:pt>
                <c:pt idx="11">
                  <c:v>901</c:v>
                </c:pt>
                <c:pt idx="12">
                  <c:v>17</c:v>
                </c:pt>
                <c:pt idx="13">
                  <c:v>1143</c:v>
                </c:pt>
                <c:pt idx="14">
                  <c:v>438</c:v>
                </c:pt>
                <c:pt idx="15">
                  <c:v>23</c:v>
                </c:pt>
                <c:pt idx="16">
                  <c:v>1334</c:v>
                </c:pt>
                <c:pt idx="17">
                  <c:v>510</c:v>
                </c:pt>
                <c:pt idx="18">
                  <c:v>18</c:v>
                </c:pt>
                <c:pt idx="19">
                  <c:v>1022</c:v>
                </c:pt>
                <c:pt idx="20">
                  <c:v>604</c:v>
                </c:pt>
                <c:pt idx="21">
                  <c:v>40</c:v>
                </c:pt>
                <c:pt idx="22">
                  <c:v>1611</c:v>
                </c:pt>
                <c:pt idx="23">
                  <c:v>202</c:v>
                </c:pt>
                <c:pt idx="24">
                  <c:v>30</c:v>
                </c:pt>
                <c:pt idx="25">
                  <c:v>634</c:v>
                </c:pt>
                <c:pt idx="26">
                  <c:v>239</c:v>
                </c:pt>
                <c:pt idx="27">
                  <c:v>52</c:v>
                </c:pt>
                <c:pt idx="28">
                  <c:v>689</c:v>
                </c:pt>
                <c:pt idx="29">
                  <c:v>363</c:v>
                </c:pt>
                <c:pt idx="30">
                  <c:v>122</c:v>
                </c:pt>
                <c:pt idx="31">
                  <c:v>824</c:v>
                </c:pt>
                <c:pt idx="32">
                  <c:v>342</c:v>
                </c:pt>
                <c:pt idx="33">
                  <c:v>44</c:v>
                </c:pt>
                <c:pt idx="34">
                  <c:v>898</c:v>
                </c:pt>
                <c:pt idx="35">
                  <c:v>530</c:v>
                </c:pt>
                <c:pt idx="36">
                  <c:v>424</c:v>
                </c:pt>
                <c:pt idx="37">
                  <c:v>760</c:v>
                </c:pt>
                <c:pt idx="38">
                  <c:v>328</c:v>
                </c:pt>
                <c:pt idx="39">
                  <c:v>90</c:v>
                </c:pt>
                <c:pt idx="40">
                  <c:v>734</c:v>
                </c:pt>
                <c:pt idx="41">
                  <c:v>133</c:v>
                </c:pt>
                <c:pt idx="42">
                  <c:v>204</c:v>
                </c:pt>
                <c:pt idx="43">
                  <c:v>676</c:v>
                </c:pt>
                <c:pt idx="44">
                  <c:v>447</c:v>
                </c:pt>
                <c:pt idx="45">
                  <c:v>81</c:v>
                </c:pt>
                <c:pt idx="46">
                  <c:v>1042</c:v>
                </c:pt>
                <c:pt idx="47">
                  <c:v>133</c:v>
                </c:pt>
                <c:pt idx="48">
                  <c:v>56</c:v>
                </c:pt>
                <c:pt idx="49">
                  <c:v>1396</c:v>
                </c:pt>
                <c:pt idx="50">
                  <c:v>285</c:v>
                </c:pt>
                <c:pt idx="51">
                  <c:v>99</c:v>
                </c:pt>
                <c:pt idx="52">
                  <c:v>1571</c:v>
                </c:pt>
                <c:pt idx="53">
                  <c:v>285</c:v>
                </c:pt>
                <c:pt idx="54">
                  <c:v>634</c:v>
                </c:pt>
                <c:pt idx="55">
                  <c:v>1501</c:v>
                </c:pt>
                <c:pt idx="56">
                  <c:v>73</c:v>
                </c:pt>
                <c:pt idx="57">
                  <c:v>150</c:v>
                </c:pt>
                <c:pt idx="58">
                  <c:v>1585</c:v>
                </c:pt>
                <c:pt idx="59">
                  <c:v>322</c:v>
                </c:pt>
                <c:pt idx="60">
                  <c:v>291</c:v>
                </c:pt>
                <c:pt idx="61">
                  <c:v>1810</c:v>
                </c:pt>
                <c:pt idx="62">
                  <c:v>194</c:v>
                </c:pt>
                <c:pt idx="63">
                  <c:v>284</c:v>
                </c:pt>
                <c:pt idx="64">
                  <c:v>1839</c:v>
                </c:pt>
                <c:pt idx="65">
                  <c:v>62</c:v>
                </c:pt>
                <c:pt idx="66">
                  <c:v>1005</c:v>
                </c:pt>
                <c:pt idx="67">
                  <c:v>1947</c:v>
                </c:pt>
                <c:pt idx="68">
                  <c:v>18</c:v>
                </c:pt>
                <c:pt idx="69">
                  <c:v>595</c:v>
                </c:pt>
                <c:pt idx="70">
                  <c:v>1688</c:v>
                </c:pt>
                <c:pt idx="71">
                  <c:v>179</c:v>
                </c:pt>
                <c:pt idx="72">
                  <c:v>89</c:v>
                </c:pt>
                <c:pt idx="73">
                  <c:v>2291</c:v>
                </c:pt>
                <c:pt idx="74">
                  <c:v>66</c:v>
                </c:pt>
                <c:pt idx="75">
                  <c:v>919</c:v>
                </c:pt>
                <c:pt idx="76">
                  <c:v>2498</c:v>
                </c:pt>
                <c:pt idx="77">
                  <c:v>1266</c:v>
                </c:pt>
                <c:pt idx="78">
                  <c:v>1125</c:v>
                </c:pt>
                <c:pt idx="79">
                  <c:v>2372</c:v>
                </c:pt>
                <c:pt idx="80">
                  <c:v>433</c:v>
                </c:pt>
                <c:pt idx="81">
                  <c:v>2232</c:v>
                </c:pt>
                <c:pt idx="82">
                  <c:v>1629</c:v>
                </c:pt>
                <c:pt idx="83">
                  <c:v>94</c:v>
                </c:pt>
                <c:pt idx="84">
                  <c:v>2292</c:v>
                </c:pt>
                <c:pt idx="85">
                  <c:v>3081</c:v>
                </c:pt>
                <c:pt idx="86">
                  <c:v>590</c:v>
                </c:pt>
                <c:pt idx="87">
                  <c:v>1578</c:v>
                </c:pt>
                <c:pt idx="88">
                  <c:v>1356</c:v>
                </c:pt>
                <c:pt idx="89">
                  <c:v>308</c:v>
                </c:pt>
                <c:pt idx="90">
                  <c:v>1803</c:v>
                </c:pt>
                <c:pt idx="91">
                  <c:v>945</c:v>
                </c:pt>
                <c:pt idx="92">
                  <c:v>366</c:v>
                </c:pt>
                <c:pt idx="93">
                  <c:v>1317</c:v>
                </c:pt>
                <c:pt idx="94">
                  <c:v>1035</c:v>
                </c:pt>
                <c:pt idx="95">
                  <c:v>102</c:v>
                </c:pt>
                <c:pt idx="96">
                  <c:v>1559</c:v>
                </c:pt>
                <c:pt idx="97">
                  <c:v>2154</c:v>
                </c:pt>
                <c:pt idx="98">
                  <c:v>112</c:v>
                </c:pt>
                <c:pt idx="99">
                  <c:v>1211</c:v>
                </c:pt>
                <c:pt idx="100">
                  <c:v>3832</c:v>
                </c:pt>
                <c:pt idx="101">
                  <c:v>1655</c:v>
                </c:pt>
                <c:pt idx="102">
                  <c:v>1342</c:v>
                </c:pt>
                <c:pt idx="103">
                  <c:v>2619</c:v>
                </c:pt>
                <c:pt idx="104">
                  <c:v>968</c:v>
                </c:pt>
                <c:pt idx="105">
                  <c:v>2570</c:v>
                </c:pt>
                <c:pt idx="106">
                  <c:v>2640</c:v>
                </c:pt>
                <c:pt idx="107">
                  <c:v>444</c:v>
                </c:pt>
                <c:pt idx="108">
                  <c:v>3572</c:v>
                </c:pt>
                <c:pt idx="109">
                  <c:v>2570</c:v>
                </c:pt>
                <c:pt idx="110">
                  <c:v>630</c:v>
                </c:pt>
                <c:pt idx="111">
                  <c:v>743</c:v>
                </c:pt>
                <c:pt idx="112">
                  <c:v>2076</c:v>
                </c:pt>
                <c:pt idx="113">
                  <c:v>130</c:v>
                </c:pt>
                <c:pt idx="114">
                  <c:v>504</c:v>
                </c:pt>
                <c:pt idx="115">
                  <c:v>1970</c:v>
                </c:pt>
                <c:pt idx="116">
                  <c:v>670</c:v>
                </c:pt>
                <c:pt idx="117">
                  <c:v>987</c:v>
                </c:pt>
                <c:pt idx="118">
                  <c:v>2130</c:v>
                </c:pt>
                <c:pt idx="119">
                  <c:v>300</c:v>
                </c:pt>
                <c:pt idx="120">
                  <c:v>1453</c:v>
                </c:pt>
                <c:pt idx="121">
                  <c:v>2280</c:v>
                </c:pt>
                <c:pt idx="122">
                  <c:v>682</c:v>
                </c:pt>
                <c:pt idx="123">
                  <c:v>1077</c:v>
                </c:pt>
                <c:pt idx="124">
                  <c:v>1075</c:v>
                </c:pt>
                <c:pt idx="125">
                  <c:v>445</c:v>
                </c:pt>
              </c:numCache>
            </c:numRef>
          </c:val>
        </c:ser>
        <c:ser>
          <c:idx val="2"/>
          <c:order val="2"/>
          <c:tx>
            <c:strRef>
              <c:f>Sheet1!$O$64</c:f>
              <c:strCache>
                <c:ptCount val="1"/>
                <c:pt idx="0">
                  <c:v>蕪栗沼(H5以降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P$66:$P$191</c:f>
              <c:numCache>
                <c:formatCode>General</c:formatCode>
                <c:ptCount val="126"/>
                <c:pt idx="0">
                  <c:v>0</c:v>
                </c:pt>
                <c:pt idx="1">
                  <c:v>943</c:v>
                </c:pt>
                <c:pt idx="2">
                  <c:v>359</c:v>
                </c:pt>
                <c:pt idx="3">
                  <c:v>74</c:v>
                </c:pt>
                <c:pt idx="4">
                  <c:v>557</c:v>
                </c:pt>
                <c:pt idx="5">
                  <c:v>598</c:v>
                </c:pt>
                <c:pt idx="6">
                  <c:v>11</c:v>
                </c:pt>
                <c:pt idx="7">
                  <c:v>9</c:v>
                </c:pt>
                <c:pt idx="8">
                  <c:v>799</c:v>
                </c:pt>
                <c:pt idx="9">
                  <c:v>732</c:v>
                </c:pt>
                <c:pt idx="10">
                  <c:v>750</c:v>
                </c:pt>
                <c:pt idx="11">
                  <c:v>149</c:v>
                </c:pt>
                <c:pt idx="12">
                  <c:v>1</c:v>
                </c:pt>
                <c:pt idx="13">
                  <c:v>1036</c:v>
                </c:pt>
                <c:pt idx="14">
                  <c:v>122</c:v>
                </c:pt>
                <c:pt idx="15">
                  <c:v>0</c:v>
                </c:pt>
                <c:pt idx="16">
                  <c:v>533</c:v>
                </c:pt>
                <c:pt idx="17">
                  <c:v>283</c:v>
                </c:pt>
                <c:pt idx="18">
                  <c:v>5</c:v>
                </c:pt>
                <c:pt idx="19">
                  <c:v>994</c:v>
                </c:pt>
                <c:pt idx="20">
                  <c:v>60</c:v>
                </c:pt>
                <c:pt idx="21">
                  <c:v>18</c:v>
                </c:pt>
                <c:pt idx="22">
                  <c:v>438</c:v>
                </c:pt>
                <c:pt idx="23">
                  <c:v>16</c:v>
                </c:pt>
                <c:pt idx="24">
                  <c:v>6</c:v>
                </c:pt>
                <c:pt idx="25">
                  <c:v>510</c:v>
                </c:pt>
                <c:pt idx="26">
                  <c:v>45</c:v>
                </c:pt>
                <c:pt idx="27">
                  <c:v>0</c:v>
                </c:pt>
                <c:pt idx="28">
                  <c:v>561</c:v>
                </c:pt>
                <c:pt idx="29">
                  <c:v>36</c:v>
                </c:pt>
                <c:pt idx="30">
                  <c:v>341</c:v>
                </c:pt>
                <c:pt idx="31">
                  <c:v>442</c:v>
                </c:pt>
                <c:pt idx="32">
                  <c:v>103</c:v>
                </c:pt>
                <c:pt idx="33">
                  <c:v>17</c:v>
                </c:pt>
                <c:pt idx="34">
                  <c:v>715</c:v>
                </c:pt>
                <c:pt idx="35">
                  <c:v>518</c:v>
                </c:pt>
                <c:pt idx="36">
                  <c:v>729</c:v>
                </c:pt>
                <c:pt idx="37">
                  <c:v>167</c:v>
                </c:pt>
                <c:pt idx="38">
                  <c:v>429</c:v>
                </c:pt>
                <c:pt idx="39">
                  <c:v>0</c:v>
                </c:pt>
                <c:pt idx="40">
                  <c:v>87</c:v>
                </c:pt>
                <c:pt idx="41">
                  <c:v>301</c:v>
                </c:pt>
                <c:pt idx="42">
                  <c:v>43</c:v>
                </c:pt>
                <c:pt idx="43">
                  <c:v>199</c:v>
                </c:pt>
                <c:pt idx="44">
                  <c:v>37</c:v>
                </c:pt>
                <c:pt idx="45">
                  <c:v>32</c:v>
                </c:pt>
                <c:pt idx="46">
                  <c:v>23</c:v>
                </c:pt>
                <c:pt idx="47">
                  <c:v>0</c:v>
                </c:pt>
                <c:pt idx="48">
                  <c:v>0</c:v>
                </c:pt>
                <c:pt idx="49">
                  <c:v>212</c:v>
                </c:pt>
                <c:pt idx="50">
                  <c:v>0</c:v>
                </c:pt>
                <c:pt idx="51">
                  <c:v>15</c:v>
                </c:pt>
                <c:pt idx="52">
                  <c:v>1272</c:v>
                </c:pt>
                <c:pt idx="53">
                  <c:v>256</c:v>
                </c:pt>
                <c:pt idx="54">
                  <c:v>0</c:v>
                </c:pt>
                <c:pt idx="55">
                  <c:v>42</c:v>
                </c:pt>
                <c:pt idx="56">
                  <c:v>0</c:v>
                </c:pt>
                <c:pt idx="57">
                  <c:v>62</c:v>
                </c:pt>
                <c:pt idx="58">
                  <c:v>287</c:v>
                </c:pt>
                <c:pt idx="59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S$64</c:f>
              <c:strCache>
                <c:ptCount val="1"/>
                <c:pt idx="0">
                  <c:v>化女沼(H14以降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T$66:$T$191</c:f>
              <c:numCache>
                <c:formatCode>General</c:formatCode>
                <c:ptCount val="126"/>
                <c:pt idx="0">
                  <c:v>541</c:v>
                </c:pt>
                <c:pt idx="1">
                  <c:v>870</c:v>
                </c:pt>
                <c:pt idx="2">
                  <c:v>0</c:v>
                </c:pt>
                <c:pt idx="3">
                  <c:v>298</c:v>
                </c:pt>
                <c:pt idx="4">
                  <c:v>81</c:v>
                </c:pt>
                <c:pt idx="5">
                  <c:v>8</c:v>
                </c:pt>
                <c:pt idx="6">
                  <c:v>0</c:v>
                </c:pt>
                <c:pt idx="7">
                  <c:v>1</c:v>
                </c:pt>
                <c:pt idx="8">
                  <c:v>312</c:v>
                </c:pt>
                <c:pt idx="9">
                  <c:v>322</c:v>
                </c:pt>
                <c:pt idx="10">
                  <c:v>2</c:v>
                </c:pt>
                <c:pt idx="11">
                  <c:v>5</c:v>
                </c:pt>
                <c:pt idx="12">
                  <c:v>0</c:v>
                </c:pt>
                <c:pt idx="13">
                  <c:v>404</c:v>
                </c:pt>
                <c:pt idx="14">
                  <c:v>21</c:v>
                </c:pt>
                <c:pt idx="15">
                  <c:v>0</c:v>
                </c:pt>
                <c:pt idx="16">
                  <c:v>500</c:v>
                </c:pt>
                <c:pt idx="17">
                  <c:v>7</c:v>
                </c:pt>
                <c:pt idx="18">
                  <c:v>0</c:v>
                </c:pt>
                <c:pt idx="19">
                  <c:v>633</c:v>
                </c:pt>
                <c:pt idx="20">
                  <c:v>8</c:v>
                </c:pt>
                <c:pt idx="21">
                  <c:v>7</c:v>
                </c:pt>
                <c:pt idx="22">
                  <c:v>141</c:v>
                </c:pt>
                <c:pt idx="23">
                  <c:v>0</c:v>
                </c:pt>
                <c:pt idx="24">
                  <c:v>24</c:v>
                </c:pt>
                <c:pt idx="25">
                  <c:v>500</c:v>
                </c:pt>
                <c:pt idx="26">
                  <c:v>1</c:v>
                </c:pt>
                <c:pt idx="27">
                  <c:v>10</c:v>
                </c:pt>
                <c:pt idx="28">
                  <c:v>183</c:v>
                </c:pt>
                <c:pt idx="29">
                  <c:v>382</c:v>
                </c:pt>
                <c:pt idx="30">
                  <c:v>9</c:v>
                </c:pt>
                <c:pt idx="31">
                  <c:v>149</c:v>
                </c:pt>
                <c:pt idx="32">
                  <c:v>57</c:v>
                </c:pt>
              </c:numCache>
            </c:numRef>
          </c:val>
        </c:ser>
        <c:gapWidth val="0"/>
        <c:overlap val="100"/>
        <c:axId val="34492552"/>
        <c:axId val="70688294"/>
      </c:barChart>
      <c:catAx>
        <c:axId val="34492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0688294"/>
        <c:crossesAt val="0"/>
        <c:auto val="1"/>
        <c:lblAlgn val="ctr"/>
        <c:lblOffset val="100"/>
        <c:noMultiLvlLbl val="0"/>
      </c:catAx>
      <c:valAx>
        <c:axId val="706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492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522855086756"/>
          <c:y val="0.034668905950096"/>
          <c:w val="0.111889975745622"/>
          <c:h val="0.27927063339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地域別生息数(カモ類)</a:t>
            </a:r>
          </a:p>
        </c:rich>
      </c:tx>
      <c:layout>
        <c:manualLayout>
          <c:xMode val="edge"/>
          <c:yMode val="edge"/>
          <c:x val="0.500039979743597"/>
          <c:y val="0.07113723608445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615688051387298"/>
          <c:y val="0.0299904030710173"/>
          <c:w val="0.993843119486127"/>
          <c:h val="0.9700095969289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G$64</c:f>
              <c:strCache>
                <c:ptCount val="1"/>
                <c:pt idx="0">
                  <c:v>右の生息地以外の県内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I$66:$I$191</c:f>
              <c:numCache>
                <c:formatCode>General</c:formatCode>
                <c:ptCount val="126"/>
                <c:pt idx="0">
                  <c:v>29815</c:v>
                </c:pt>
                <c:pt idx="1">
                  <c:v>37384</c:v>
                </c:pt>
                <c:pt idx="2">
                  <c:v>29164</c:v>
                </c:pt>
                <c:pt idx="3">
                  <c:v>35589</c:v>
                </c:pt>
                <c:pt idx="4">
                  <c:v>39449</c:v>
                </c:pt>
                <c:pt idx="5">
                  <c:v>26840</c:v>
                </c:pt>
                <c:pt idx="6">
                  <c:v>17004</c:v>
                </c:pt>
                <c:pt idx="7">
                  <c:v>23441</c:v>
                </c:pt>
                <c:pt idx="8">
                  <c:v>57851</c:v>
                </c:pt>
                <c:pt idx="9">
                  <c:v>68034</c:v>
                </c:pt>
                <c:pt idx="10">
                  <c:v>34901</c:v>
                </c:pt>
                <c:pt idx="11">
                  <c:v>29633</c:v>
                </c:pt>
                <c:pt idx="12">
                  <c:v>23166</c:v>
                </c:pt>
                <c:pt idx="13">
                  <c:v>48440</c:v>
                </c:pt>
                <c:pt idx="14">
                  <c:v>26656</c:v>
                </c:pt>
                <c:pt idx="15">
                  <c:v>26376</c:v>
                </c:pt>
                <c:pt idx="16">
                  <c:v>57260</c:v>
                </c:pt>
                <c:pt idx="17">
                  <c:v>33914</c:v>
                </c:pt>
                <c:pt idx="18">
                  <c:v>29026</c:v>
                </c:pt>
                <c:pt idx="19">
                  <c:v>55731</c:v>
                </c:pt>
                <c:pt idx="20">
                  <c:v>33494</c:v>
                </c:pt>
                <c:pt idx="21">
                  <c:v>24993</c:v>
                </c:pt>
                <c:pt idx="22">
                  <c:v>48214</c:v>
                </c:pt>
                <c:pt idx="23">
                  <c:v>27776</c:v>
                </c:pt>
                <c:pt idx="24">
                  <c:v>28313</c:v>
                </c:pt>
                <c:pt idx="25">
                  <c:v>40957</c:v>
                </c:pt>
                <c:pt idx="26">
                  <c:v>35347</c:v>
                </c:pt>
                <c:pt idx="27">
                  <c:v>15891</c:v>
                </c:pt>
                <c:pt idx="28">
                  <c:v>36277</c:v>
                </c:pt>
                <c:pt idx="29">
                  <c:v>16276</c:v>
                </c:pt>
                <c:pt idx="30">
                  <c:v>16902</c:v>
                </c:pt>
                <c:pt idx="31">
                  <c:v>34590</c:v>
                </c:pt>
                <c:pt idx="32">
                  <c:v>24083</c:v>
                </c:pt>
                <c:pt idx="33">
                  <c:v>17718</c:v>
                </c:pt>
                <c:pt idx="34">
                  <c:v>33440</c:v>
                </c:pt>
                <c:pt idx="35">
                  <c:v>25932</c:v>
                </c:pt>
                <c:pt idx="36">
                  <c:v>31474</c:v>
                </c:pt>
                <c:pt idx="37">
                  <c:v>34609</c:v>
                </c:pt>
                <c:pt idx="38">
                  <c:v>22226</c:v>
                </c:pt>
                <c:pt idx="39">
                  <c:v>26470</c:v>
                </c:pt>
                <c:pt idx="40">
                  <c:v>34626</c:v>
                </c:pt>
                <c:pt idx="41">
                  <c:v>25469</c:v>
                </c:pt>
                <c:pt idx="42">
                  <c:v>22092</c:v>
                </c:pt>
                <c:pt idx="43">
                  <c:v>43287</c:v>
                </c:pt>
                <c:pt idx="44">
                  <c:v>21637</c:v>
                </c:pt>
                <c:pt idx="45">
                  <c:v>21079</c:v>
                </c:pt>
                <c:pt idx="46">
                  <c:v>37328</c:v>
                </c:pt>
                <c:pt idx="47">
                  <c:v>21511</c:v>
                </c:pt>
                <c:pt idx="48">
                  <c:v>18315</c:v>
                </c:pt>
                <c:pt idx="49">
                  <c:v>33411</c:v>
                </c:pt>
                <c:pt idx="50">
                  <c:v>22678</c:v>
                </c:pt>
                <c:pt idx="51">
                  <c:v>23089</c:v>
                </c:pt>
                <c:pt idx="52">
                  <c:v>33641</c:v>
                </c:pt>
                <c:pt idx="53">
                  <c:v>22721</c:v>
                </c:pt>
                <c:pt idx="54">
                  <c:v>18395</c:v>
                </c:pt>
                <c:pt idx="55">
                  <c:v>32568</c:v>
                </c:pt>
                <c:pt idx="56">
                  <c:v>24768</c:v>
                </c:pt>
                <c:pt idx="57">
                  <c:v>22883</c:v>
                </c:pt>
                <c:pt idx="58">
                  <c:v>29021</c:v>
                </c:pt>
                <c:pt idx="59">
                  <c:v>23293</c:v>
                </c:pt>
                <c:pt idx="60">
                  <c:v>21029</c:v>
                </c:pt>
                <c:pt idx="61">
                  <c:v>33045</c:v>
                </c:pt>
                <c:pt idx="62">
                  <c:v>27297</c:v>
                </c:pt>
                <c:pt idx="63">
                  <c:v>22715</c:v>
                </c:pt>
                <c:pt idx="64">
                  <c:v>38523</c:v>
                </c:pt>
                <c:pt idx="65">
                  <c:v>24337</c:v>
                </c:pt>
                <c:pt idx="66">
                  <c:v>16733</c:v>
                </c:pt>
                <c:pt idx="67">
                  <c:v>28385</c:v>
                </c:pt>
                <c:pt idx="68">
                  <c:v>20533</c:v>
                </c:pt>
                <c:pt idx="69">
                  <c:v>15819</c:v>
                </c:pt>
                <c:pt idx="70">
                  <c:v>30758</c:v>
                </c:pt>
                <c:pt idx="71">
                  <c:v>20468</c:v>
                </c:pt>
                <c:pt idx="72">
                  <c:v>17888</c:v>
                </c:pt>
                <c:pt idx="73">
                  <c:v>31435</c:v>
                </c:pt>
                <c:pt idx="74">
                  <c:v>20703</c:v>
                </c:pt>
                <c:pt idx="75">
                  <c:v>22493</c:v>
                </c:pt>
                <c:pt idx="76">
                  <c:v>28575</c:v>
                </c:pt>
                <c:pt idx="77">
                  <c:v>18692</c:v>
                </c:pt>
                <c:pt idx="78">
                  <c:v>16700</c:v>
                </c:pt>
                <c:pt idx="79">
                  <c:v>34444</c:v>
                </c:pt>
                <c:pt idx="80">
                  <c:v>15975</c:v>
                </c:pt>
                <c:pt idx="81">
                  <c:v>21166</c:v>
                </c:pt>
                <c:pt idx="82">
                  <c:v>35948</c:v>
                </c:pt>
                <c:pt idx="83">
                  <c:v>22349</c:v>
                </c:pt>
                <c:pt idx="84">
                  <c:v>19878</c:v>
                </c:pt>
                <c:pt idx="85">
                  <c:v>27206</c:v>
                </c:pt>
                <c:pt idx="86">
                  <c:v>22411</c:v>
                </c:pt>
                <c:pt idx="87">
                  <c:v>25806</c:v>
                </c:pt>
                <c:pt idx="88">
                  <c:v>34503</c:v>
                </c:pt>
                <c:pt idx="89">
                  <c:v>23979</c:v>
                </c:pt>
                <c:pt idx="90">
                  <c:v>19140</c:v>
                </c:pt>
                <c:pt idx="91">
                  <c:v>36639</c:v>
                </c:pt>
                <c:pt idx="92">
                  <c:v>25682</c:v>
                </c:pt>
                <c:pt idx="93">
                  <c:v>13438</c:v>
                </c:pt>
                <c:pt idx="94">
                  <c:v>35065</c:v>
                </c:pt>
                <c:pt idx="95">
                  <c:v>20041</c:v>
                </c:pt>
                <c:pt idx="96">
                  <c:v>19592</c:v>
                </c:pt>
                <c:pt idx="97">
                  <c:v>39573</c:v>
                </c:pt>
                <c:pt idx="98">
                  <c:v>19605</c:v>
                </c:pt>
                <c:pt idx="99">
                  <c:v>15335</c:v>
                </c:pt>
                <c:pt idx="100">
                  <c:v>33597</c:v>
                </c:pt>
                <c:pt idx="101">
                  <c:v>24728</c:v>
                </c:pt>
                <c:pt idx="102">
                  <c:v>10313</c:v>
                </c:pt>
                <c:pt idx="103">
                  <c:v>24354</c:v>
                </c:pt>
                <c:pt idx="104">
                  <c:v>19943</c:v>
                </c:pt>
                <c:pt idx="105">
                  <c:v>18899</c:v>
                </c:pt>
                <c:pt idx="106">
                  <c:v>26864</c:v>
                </c:pt>
                <c:pt idx="107">
                  <c:v>17291</c:v>
                </c:pt>
                <c:pt idx="108">
                  <c:v>14765</c:v>
                </c:pt>
                <c:pt idx="109">
                  <c:v>31010</c:v>
                </c:pt>
                <c:pt idx="110">
                  <c:v>29006</c:v>
                </c:pt>
                <c:pt idx="111">
                  <c:v>11120</c:v>
                </c:pt>
                <c:pt idx="112">
                  <c:v>40328</c:v>
                </c:pt>
                <c:pt idx="113">
                  <c:v>20150</c:v>
                </c:pt>
                <c:pt idx="114">
                  <c:v>20146</c:v>
                </c:pt>
                <c:pt idx="115">
                  <c:v>32777</c:v>
                </c:pt>
                <c:pt idx="116">
                  <c:v>21440</c:v>
                </c:pt>
                <c:pt idx="117">
                  <c:v>17599</c:v>
                </c:pt>
                <c:pt idx="118">
                  <c:v>33778</c:v>
                </c:pt>
                <c:pt idx="119">
                  <c:v>15846</c:v>
                </c:pt>
                <c:pt idx="120">
                  <c:v>12890</c:v>
                </c:pt>
                <c:pt idx="121">
                  <c:v>17440</c:v>
                </c:pt>
                <c:pt idx="122">
                  <c:v>18158</c:v>
                </c:pt>
                <c:pt idx="123">
                  <c:v>31528</c:v>
                </c:pt>
                <c:pt idx="124">
                  <c:v>24275</c:v>
                </c:pt>
                <c:pt idx="125">
                  <c:v>15919</c:v>
                </c:pt>
              </c:numCache>
            </c:numRef>
          </c:val>
        </c:ser>
        <c:ser>
          <c:idx val="1"/>
          <c:order val="1"/>
          <c:tx>
            <c:strRef>
              <c:f>Sheet1!$K$64</c:f>
              <c:strCache>
                <c:ptCount val="1"/>
                <c:pt idx="0">
                  <c:v>伊豆沼・内沼周辺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M$66:$M$191</c:f>
              <c:numCache>
                <c:formatCode>General</c:formatCode>
                <c:ptCount val="126"/>
                <c:pt idx="0">
                  <c:v>5107</c:v>
                </c:pt>
                <c:pt idx="1">
                  <c:v>6961</c:v>
                </c:pt>
                <c:pt idx="2">
                  <c:v>0</c:v>
                </c:pt>
                <c:pt idx="3">
                  <c:v>5516</c:v>
                </c:pt>
                <c:pt idx="4">
                  <c:v>3111</c:v>
                </c:pt>
                <c:pt idx="5">
                  <c:v>528</c:v>
                </c:pt>
                <c:pt idx="6">
                  <c:v>684</c:v>
                </c:pt>
                <c:pt idx="7">
                  <c:v>925</c:v>
                </c:pt>
                <c:pt idx="8">
                  <c:v>5091</c:v>
                </c:pt>
                <c:pt idx="9">
                  <c:v>10533</c:v>
                </c:pt>
                <c:pt idx="10">
                  <c:v>61</c:v>
                </c:pt>
                <c:pt idx="11">
                  <c:v>1031</c:v>
                </c:pt>
                <c:pt idx="12">
                  <c:v>1773</c:v>
                </c:pt>
                <c:pt idx="13">
                  <c:v>4778</c:v>
                </c:pt>
                <c:pt idx="14">
                  <c:v>1524</c:v>
                </c:pt>
                <c:pt idx="15">
                  <c:v>2157</c:v>
                </c:pt>
                <c:pt idx="16">
                  <c:v>9085</c:v>
                </c:pt>
                <c:pt idx="17">
                  <c:v>3216</c:v>
                </c:pt>
                <c:pt idx="18">
                  <c:v>1783</c:v>
                </c:pt>
                <c:pt idx="19">
                  <c:v>10207</c:v>
                </c:pt>
                <c:pt idx="20">
                  <c:v>1786</c:v>
                </c:pt>
                <c:pt idx="21">
                  <c:v>1439</c:v>
                </c:pt>
                <c:pt idx="22">
                  <c:v>5274</c:v>
                </c:pt>
                <c:pt idx="23">
                  <c:v>4103</c:v>
                </c:pt>
                <c:pt idx="24">
                  <c:v>953</c:v>
                </c:pt>
                <c:pt idx="25">
                  <c:v>6131</c:v>
                </c:pt>
                <c:pt idx="26">
                  <c:v>9470</c:v>
                </c:pt>
                <c:pt idx="27">
                  <c:v>2194</c:v>
                </c:pt>
                <c:pt idx="28">
                  <c:v>9346</c:v>
                </c:pt>
                <c:pt idx="29">
                  <c:v>4916</c:v>
                </c:pt>
                <c:pt idx="30">
                  <c:v>6902</c:v>
                </c:pt>
                <c:pt idx="31">
                  <c:v>10269</c:v>
                </c:pt>
                <c:pt idx="32">
                  <c:v>3812</c:v>
                </c:pt>
                <c:pt idx="33">
                  <c:v>2610</c:v>
                </c:pt>
                <c:pt idx="34">
                  <c:v>9065</c:v>
                </c:pt>
                <c:pt idx="35">
                  <c:v>3772</c:v>
                </c:pt>
                <c:pt idx="36">
                  <c:v>5575</c:v>
                </c:pt>
                <c:pt idx="37">
                  <c:v>5586</c:v>
                </c:pt>
                <c:pt idx="38">
                  <c:v>3669</c:v>
                </c:pt>
                <c:pt idx="39">
                  <c:v>3926</c:v>
                </c:pt>
                <c:pt idx="40">
                  <c:v>9113</c:v>
                </c:pt>
                <c:pt idx="41">
                  <c:v>5275</c:v>
                </c:pt>
                <c:pt idx="42">
                  <c:v>3419</c:v>
                </c:pt>
                <c:pt idx="43">
                  <c:v>12978</c:v>
                </c:pt>
                <c:pt idx="44">
                  <c:v>22551</c:v>
                </c:pt>
                <c:pt idx="45">
                  <c:v>4328</c:v>
                </c:pt>
                <c:pt idx="46">
                  <c:v>15814</c:v>
                </c:pt>
                <c:pt idx="47">
                  <c:v>2585</c:v>
                </c:pt>
                <c:pt idx="48">
                  <c:v>4935</c:v>
                </c:pt>
                <c:pt idx="49">
                  <c:v>13344</c:v>
                </c:pt>
                <c:pt idx="50">
                  <c:v>2421</c:v>
                </c:pt>
                <c:pt idx="51">
                  <c:v>3928</c:v>
                </c:pt>
                <c:pt idx="52">
                  <c:v>14380</c:v>
                </c:pt>
                <c:pt idx="53">
                  <c:v>4226</c:v>
                </c:pt>
                <c:pt idx="54">
                  <c:v>6351</c:v>
                </c:pt>
                <c:pt idx="55">
                  <c:v>12740</c:v>
                </c:pt>
                <c:pt idx="56">
                  <c:v>3801</c:v>
                </c:pt>
                <c:pt idx="57">
                  <c:v>5170</c:v>
                </c:pt>
                <c:pt idx="58">
                  <c:v>12816</c:v>
                </c:pt>
                <c:pt idx="59">
                  <c:v>6318</c:v>
                </c:pt>
                <c:pt idx="60">
                  <c:v>6821</c:v>
                </c:pt>
                <c:pt idx="61">
                  <c:v>12735</c:v>
                </c:pt>
                <c:pt idx="62">
                  <c:v>3605</c:v>
                </c:pt>
                <c:pt idx="63">
                  <c:v>5220</c:v>
                </c:pt>
                <c:pt idx="64">
                  <c:v>14215</c:v>
                </c:pt>
                <c:pt idx="65">
                  <c:v>3741</c:v>
                </c:pt>
                <c:pt idx="66">
                  <c:v>7056</c:v>
                </c:pt>
                <c:pt idx="67">
                  <c:v>11345</c:v>
                </c:pt>
                <c:pt idx="68">
                  <c:v>6023</c:v>
                </c:pt>
                <c:pt idx="69">
                  <c:v>3172</c:v>
                </c:pt>
                <c:pt idx="70">
                  <c:v>13025</c:v>
                </c:pt>
                <c:pt idx="71">
                  <c:v>5398</c:v>
                </c:pt>
                <c:pt idx="72">
                  <c:v>4647</c:v>
                </c:pt>
                <c:pt idx="73">
                  <c:v>13915</c:v>
                </c:pt>
                <c:pt idx="74">
                  <c:v>8248</c:v>
                </c:pt>
                <c:pt idx="75">
                  <c:v>3837</c:v>
                </c:pt>
                <c:pt idx="76">
                  <c:v>13480</c:v>
                </c:pt>
                <c:pt idx="77">
                  <c:v>6426</c:v>
                </c:pt>
                <c:pt idx="78">
                  <c:v>2337</c:v>
                </c:pt>
                <c:pt idx="79">
                  <c:v>7376</c:v>
                </c:pt>
                <c:pt idx="80">
                  <c:v>5376</c:v>
                </c:pt>
                <c:pt idx="81">
                  <c:v>7618</c:v>
                </c:pt>
                <c:pt idx="82">
                  <c:v>11238</c:v>
                </c:pt>
                <c:pt idx="83">
                  <c:v>3549</c:v>
                </c:pt>
                <c:pt idx="84">
                  <c:v>4498</c:v>
                </c:pt>
                <c:pt idx="85">
                  <c:v>6022</c:v>
                </c:pt>
                <c:pt idx="86">
                  <c:v>10020</c:v>
                </c:pt>
                <c:pt idx="87">
                  <c:v>8936</c:v>
                </c:pt>
                <c:pt idx="88">
                  <c:v>9798</c:v>
                </c:pt>
                <c:pt idx="89">
                  <c:v>8800</c:v>
                </c:pt>
                <c:pt idx="90">
                  <c:v>3193</c:v>
                </c:pt>
                <c:pt idx="91">
                  <c:v>10486</c:v>
                </c:pt>
                <c:pt idx="92">
                  <c:v>6249</c:v>
                </c:pt>
                <c:pt idx="93">
                  <c:v>1950</c:v>
                </c:pt>
                <c:pt idx="94">
                  <c:v>15039</c:v>
                </c:pt>
                <c:pt idx="95">
                  <c:v>2896</c:v>
                </c:pt>
                <c:pt idx="96">
                  <c:v>1737</c:v>
                </c:pt>
                <c:pt idx="97">
                  <c:v>9555</c:v>
                </c:pt>
                <c:pt idx="98">
                  <c:v>2599</c:v>
                </c:pt>
                <c:pt idx="99">
                  <c:v>4546</c:v>
                </c:pt>
                <c:pt idx="100">
                  <c:v>12730</c:v>
                </c:pt>
                <c:pt idx="101">
                  <c:v>2485</c:v>
                </c:pt>
                <c:pt idx="102">
                  <c:v>3157</c:v>
                </c:pt>
                <c:pt idx="103">
                  <c:v>8258</c:v>
                </c:pt>
                <c:pt idx="104">
                  <c:v>9220</c:v>
                </c:pt>
                <c:pt idx="105">
                  <c:v>1946</c:v>
                </c:pt>
                <c:pt idx="106">
                  <c:v>5230</c:v>
                </c:pt>
                <c:pt idx="107">
                  <c:v>7989</c:v>
                </c:pt>
                <c:pt idx="108">
                  <c:v>459</c:v>
                </c:pt>
                <c:pt idx="109">
                  <c:v>2263</c:v>
                </c:pt>
                <c:pt idx="110">
                  <c:v>6293</c:v>
                </c:pt>
                <c:pt idx="111">
                  <c:v>1453</c:v>
                </c:pt>
                <c:pt idx="112">
                  <c:v>9645</c:v>
                </c:pt>
                <c:pt idx="113">
                  <c:v>4546</c:v>
                </c:pt>
                <c:pt idx="114">
                  <c:v>2192</c:v>
                </c:pt>
                <c:pt idx="115">
                  <c:v>6610</c:v>
                </c:pt>
                <c:pt idx="116">
                  <c:v>3470</c:v>
                </c:pt>
                <c:pt idx="117">
                  <c:v>6010</c:v>
                </c:pt>
                <c:pt idx="118">
                  <c:v>8488</c:v>
                </c:pt>
                <c:pt idx="119">
                  <c:v>4700</c:v>
                </c:pt>
                <c:pt idx="120">
                  <c:v>1515</c:v>
                </c:pt>
                <c:pt idx="121">
                  <c:v>4217</c:v>
                </c:pt>
                <c:pt idx="122">
                  <c:v>6700</c:v>
                </c:pt>
              </c:numCache>
            </c:numRef>
          </c:val>
        </c:ser>
        <c:ser>
          <c:idx val="2"/>
          <c:order val="2"/>
          <c:tx>
            <c:strRef>
              <c:f>Sheet1!$O$64</c:f>
              <c:strCache>
                <c:ptCount val="1"/>
                <c:pt idx="0">
                  <c:v>蕪栗沼(H5以降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Q$66:$Q$191</c:f>
              <c:numCache>
                <c:formatCode>General</c:formatCode>
                <c:ptCount val="126"/>
                <c:pt idx="0">
                  <c:v>0</c:v>
                </c:pt>
                <c:pt idx="1">
                  <c:v>4731</c:v>
                </c:pt>
                <c:pt idx="2">
                  <c:v>8084</c:v>
                </c:pt>
                <c:pt idx="3">
                  <c:v>414</c:v>
                </c:pt>
                <c:pt idx="4">
                  <c:v>2071</c:v>
                </c:pt>
                <c:pt idx="5">
                  <c:v>565</c:v>
                </c:pt>
                <c:pt idx="6">
                  <c:v>2</c:v>
                </c:pt>
                <c:pt idx="7">
                  <c:v>258</c:v>
                </c:pt>
                <c:pt idx="8">
                  <c:v>3192</c:v>
                </c:pt>
                <c:pt idx="9">
                  <c:v>358</c:v>
                </c:pt>
                <c:pt idx="10">
                  <c:v>680</c:v>
                </c:pt>
                <c:pt idx="11">
                  <c:v>1655</c:v>
                </c:pt>
                <c:pt idx="12">
                  <c:v>1083</c:v>
                </c:pt>
                <c:pt idx="13">
                  <c:v>457</c:v>
                </c:pt>
                <c:pt idx="14">
                  <c:v>1880</c:v>
                </c:pt>
                <c:pt idx="15">
                  <c:v>3157</c:v>
                </c:pt>
                <c:pt idx="16">
                  <c:v>2005</c:v>
                </c:pt>
                <c:pt idx="17">
                  <c:v>232</c:v>
                </c:pt>
                <c:pt idx="18">
                  <c:v>143</c:v>
                </c:pt>
                <c:pt idx="19">
                  <c:v>6491</c:v>
                </c:pt>
                <c:pt idx="20">
                  <c:v>493</c:v>
                </c:pt>
                <c:pt idx="21">
                  <c:v>338</c:v>
                </c:pt>
                <c:pt idx="22">
                  <c:v>276</c:v>
                </c:pt>
                <c:pt idx="23">
                  <c:v>285</c:v>
                </c:pt>
                <c:pt idx="24">
                  <c:v>67</c:v>
                </c:pt>
                <c:pt idx="25">
                  <c:v>21</c:v>
                </c:pt>
                <c:pt idx="26">
                  <c:v>155</c:v>
                </c:pt>
                <c:pt idx="27">
                  <c:v>581</c:v>
                </c:pt>
                <c:pt idx="28">
                  <c:v>0</c:v>
                </c:pt>
                <c:pt idx="29">
                  <c:v>94</c:v>
                </c:pt>
                <c:pt idx="30">
                  <c:v>236</c:v>
                </c:pt>
                <c:pt idx="31">
                  <c:v>156</c:v>
                </c:pt>
                <c:pt idx="32">
                  <c:v>317</c:v>
                </c:pt>
                <c:pt idx="33">
                  <c:v>555</c:v>
                </c:pt>
                <c:pt idx="34">
                  <c:v>2540</c:v>
                </c:pt>
                <c:pt idx="35">
                  <c:v>2393</c:v>
                </c:pt>
                <c:pt idx="36">
                  <c:v>1338</c:v>
                </c:pt>
                <c:pt idx="37">
                  <c:v>388</c:v>
                </c:pt>
                <c:pt idx="38">
                  <c:v>934</c:v>
                </c:pt>
                <c:pt idx="39">
                  <c:v>107</c:v>
                </c:pt>
                <c:pt idx="40">
                  <c:v>913</c:v>
                </c:pt>
                <c:pt idx="41">
                  <c:v>1634</c:v>
                </c:pt>
                <c:pt idx="42">
                  <c:v>670</c:v>
                </c:pt>
                <c:pt idx="43">
                  <c:v>176</c:v>
                </c:pt>
                <c:pt idx="44">
                  <c:v>0</c:v>
                </c:pt>
                <c:pt idx="45">
                  <c:v>109</c:v>
                </c:pt>
                <c:pt idx="46">
                  <c:v>0</c:v>
                </c:pt>
                <c:pt idx="47">
                  <c:v>0</c:v>
                </c:pt>
                <c:pt idx="48">
                  <c:v>37</c:v>
                </c:pt>
                <c:pt idx="49">
                  <c:v>0</c:v>
                </c:pt>
                <c:pt idx="50">
                  <c:v>0</c:v>
                </c:pt>
                <c:pt idx="51">
                  <c:v>37</c:v>
                </c:pt>
                <c:pt idx="52">
                  <c:v>314</c:v>
                </c:pt>
                <c:pt idx="53">
                  <c:v>268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S$64</c:f>
              <c:strCache>
                <c:ptCount val="1"/>
                <c:pt idx="0">
                  <c:v>化女沼(H14以降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6:$B$191</c:f>
              <c:strCache>
                <c:ptCount val="126"/>
                <c:pt idx="0">
                  <c:v>H25.3.7</c:v>
                </c:pt>
                <c:pt idx="1">
                  <c:v>H25.1.10</c:v>
                </c:pt>
                <c:pt idx="2">
                  <c:v>H24.11.7</c:v>
                </c:pt>
                <c:pt idx="3">
                  <c:v>H24.3.7</c:v>
                </c:pt>
                <c:pt idx="4">
                  <c:v>H24.1.11</c:v>
                </c:pt>
                <c:pt idx="5">
                  <c:v>H23.11.9</c:v>
                </c:pt>
                <c:pt idx="6">
                  <c:v>H22.3.10</c:v>
                </c:pt>
                <c:pt idx="7">
                  <c:v>H22.3.9</c:v>
                </c:pt>
                <c:pt idx="8">
                  <c:v>H22.1.13</c:v>
                </c:pt>
                <c:pt idx="9">
                  <c:v>H22.1.12</c:v>
                </c:pt>
                <c:pt idx="10">
                  <c:v>H21.11.10</c:v>
                </c:pt>
                <c:pt idx="11">
                  <c:v>H21.11.5</c:v>
                </c:pt>
                <c:pt idx="12">
                  <c:v>H21.3.11</c:v>
                </c:pt>
                <c:pt idx="13">
                  <c:v>H21.1.14</c:v>
                </c:pt>
                <c:pt idx="14">
                  <c:v>H20.11.5</c:v>
                </c:pt>
                <c:pt idx="15">
                  <c:v>H20.3.12</c:v>
                </c:pt>
                <c:pt idx="16">
                  <c:v>H20.1.16</c:v>
                </c:pt>
                <c:pt idx="17">
                  <c:v>H19.11.8</c:v>
                </c:pt>
                <c:pt idx="18">
                  <c:v>H19.3.15</c:v>
                </c:pt>
                <c:pt idx="19">
                  <c:v>H19.1.12</c:v>
                </c:pt>
                <c:pt idx="20">
                  <c:v>H18.11.9</c:v>
                </c:pt>
                <c:pt idx="21">
                  <c:v>H18.3.16</c:v>
                </c:pt>
                <c:pt idx="22">
                  <c:v>H18.1.14</c:v>
                </c:pt>
                <c:pt idx="23">
                  <c:v>H17.11.9</c:v>
                </c:pt>
                <c:pt idx="24">
                  <c:v>H17.3.16</c:v>
                </c:pt>
                <c:pt idx="25">
                  <c:v>H17.1.14</c:v>
                </c:pt>
                <c:pt idx="26">
                  <c:v>H16.11.9</c:v>
                </c:pt>
                <c:pt idx="27">
                  <c:v>H16.3.16</c:v>
                </c:pt>
                <c:pt idx="28">
                  <c:v>H16.1.15</c:v>
                </c:pt>
                <c:pt idx="29">
                  <c:v>H15.11.11</c:v>
                </c:pt>
                <c:pt idx="30">
                  <c:v>H15.3.13</c:v>
                </c:pt>
                <c:pt idx="31">
                  <c:v>H15.1.15</c:v>
                </c:pt>
                <c:pt idx="32">
                  <c:v>H14.11.7</c:v>
                </c:pt>
                <c:pt idx="33">
                  <c:v>H14.3.14</c:v>
                </c:pt>
                <c:pt idx="34">
                  <c:v>H14.1.16</c:v>
                </c:pt>
                <c:pt idx="35">
                  <c:v>H13.11.8</c:v>
                </c:pt>
                <c:pt idx="36">
                  <c:v>H13.3.15</c:v>
                </c:pt>
                <c:pt idx="37">
                  <c:v>H13.1.17</c:v>
                </c:pt>
                <c:pt idx="38">
                  <c:v>H12.11.9</c:v>
                </c:pt>
                <c:pt idx="39">
                  <c:v>H12.3.15</c:v>
                </c:pt>
                <c:pt idx="40">
                  <c:v>H12.1.14</c:v>
                </c:pt>
                <c:pt idx="41">
                  <c:v>H11.11.10</c:v>
                </c:pt>
                <c:pt idx="42">
                  <c:v>H11.3.16</c:v>
                </c:pt>
                <c:pt idx="43">
                  <c:v>H11.1.14</c:v>
                </c:pt>
                <c:pt idx="44">
                  <c:v>H10.11.10</c:v>
                </c:pt>
                <c:pt idx="45">
                  <c:v>H10.3.13</c:v>
                </c:pt>
                <c:pt idx="46">
                  <c:v>H10.1.16</c:v>
                </c:pt>
                <c:pt idx="47">
                  <c:v>H9.11.7</c:v>
                </c:pt>
                <c:pt idx="48">
                  <c:v>H9.3.14</c:v>
                </c:pt>
                <c:pt idx="49">
                  <c:v>H9.1.17</c:v>
                </c:pt>
                <c:pt idx="50">
                  <c:v>H8.11.8</c:v>
                </c:pt>
                <c:pt idx="51">
                  <c:v>H8.3.15</c:v>
                </c:pt>
                <c:pt idx="52">
                  <c:v>H8.1.17</c:v>
                </c:pt>
                <c:pt idx="53">
                  <c:v>H7.11.10</c:v>
                </c:pt>
                <c:pt idx="54">
                  <c:v>H7.3.15</c:v>
                </c:pt>
                <c:pt idx="55">
                  <c:v>H7.1.17</c:v>
                </c:pt>
                <c:pt idx="56">
                  <c:v>H6.11.10</c:v>
                </c:pt>
                <c:pt idx="57">
                  <c:v>H6.3.15</c:v>
                </c:pt>
                <c:pt idx="58">
                  <c:v>H6.1.17</c:v>
                </c:pt>
                <c:pt idx="59">
                  <c:v>H5.11.10</c:v>
                </c:pt>
                <c:pt idx="60">
                  <c:v>H5.3.15</c:v>
                </c:pt>
                <c:pt idx="61">
                  <c:v>H5.1.14</c:v>
                </c:pt>
                <c:pt idx="62">
                  <c:v>H4.11.10</c:v>
                </c:pt>
                <c:pt idx="63">
                  <c:v>H4.3.13</c:v>
                </c:pt>
                <c:pt idx="64">
                  <c:v>H4.1.16</c:v>
                </c:pt>
                <c:pt idx="65">
                  <c:v>H3.11.8</c:v>
                </c:pt>
                <c:pt idx="66">
                  <c:v>H3.3.15</c:v>
                </c:pt>
                <c:pt idx="67">
                  <c:v>H3.1.16</c:v>
                </c:pt>
                <c:pt idx="68">
                  <c:v>H2.11.9</c:v>
                </c:pt>
                <c:pt idx="69">
                  <c:v>H2.3.15</c:v>
                </c:pt>
                <c:pt idx="70">
                  <c:v>H2.1.16</c:v>
                </c:pt>
                <c:pt idx="71">
                  <c:v>H1.11.10</c:v>
                </c:pt>
                <c:pt idx="72">
                  <c:v>H1.3.15</c:v>
                </c:pt>
                <c:pt idx="73">
                  <c:v>H1.1.17</c:v>
                </c:pt>
                <c:pt idx="74">
                  <c:v>S63.11.10</c:v>
                </c:pt>
                <c:pt idx="75">
                  <c:v>S63.3.15</c:v>
                </c:pt>
                <c:pt idx="76">
                  <c:v>S63.1.14</c:v>
                </c:pt>
                <c:pt idx="77">
                  <c:v>S62.11.10</c:v>
                </c:pt>
                <c:pt idx="78">
                  <c:v>S62.3.16</c:v>
                </c:pt>
                <c:pt idx="79">
                  <c:v>S62.1.16</c:v>
                </c:pt>
                <c:pt idx="80">
                  <c:v>S61.11.10</c:v>
                </c:pt>
                <c:pt idx="81">
                  <c:v>S61.3.14</c:v>
                </c:pt>
                <c:pt idx="82">
                  <c:v>S61.1.16</c:v>
                </c:pt>
                <c:pt idx="83">
                  <c:v>S60.11.11</c:v>
                </c:pt>
                <c:pt idx="84">
                  <c:v>S60.3.15</c:v>
                </c:pt>
                <c:pt idx="85">
                  <c:v>S60.1.16</c:v>
                </c:pt>
                <c:pt idx="86">
                  <c:v>S59.11.9</c:v>
                </c:pt>
                <c:pt idx="87">
                  <c:v>S59.3.15</c:v>
                </c:pt>
                <c:pt idx="88">
                  <c:v>S59.1.17</c:v>
                </c:pt>
                <c:pt idx="89">
                  <c:v>S58.11.10</c:v>
                </c:pt>
                <c:pt idx="90">
                  <c:v>S58.3.15</c:v>
                </c:pt>
                <c:pt idx="91">
                  <c:v>S58.1.17</c:v>
                </c:pt>
                <c:pt idx="92">
                  <c:v>S57.11.10</c:v>
                </c:pt>
                <c:pt idx="93">
                  <c:v>S57.3.15</c:v>
                </c:pt>
                <c:pt idx="94">
                  <c:v>S57.1.16</c:v>
                </c:pt>
                <c:pt idx="95">
                  <c:v>S56.11.10</c:v>
                </c:pt>
                <c:pt idx="96">
                  <c:v>S56.3.16</c:v>
                </c:pt>
                <c:pt idx="97">
                  <c:v>S56.1.16</c:v>
                </c:pt>
                <c:pt idx="98">
                  <c:v>S55.11.10</c:v>
                </c:pt>
                <c:pt idx="99">
                  <c:v>S55.3.15</c:v>
                </c:pt>
                <c:pt idx="100">
                  <c:v>S55.1.16</c:v>
                </c:pt>
                <c:pt idx="101">
                  <c:v>S54.11.10</c:v>
                </c:pt>
                <c:pt idx="102">
                  <c:v>S54.3.15</c:v>
                </c:pt>
                <c:pt idx="103">
                  <c:v>S54.1.16</c:v>
                </c:pt>
                <c:pt idx="104">
                  <c:v>S53.11.10</c:v>
                </c:pt>
                <c:pt idx="105">
                  <c:v>S53.3.15</c:v>
                </c:pt>
                <c:pt idx="106">
                  <c:v>S53.1.17</c:v>
                </c:pt>
                <c:pt idx="107">
                  <c:v>S52.11.10</c:v>
                </c:pt>
                <c:pt idx="108">
                  <c:v>S52.3.15</c:v>
                </c:pt>
                <c:pt idx="109">
                  <c:v>S52.1.17</c:v>
                </c:pt>
                <c:pt idx="110">
                  <c:v>S51.11.11</c:v>
                </c:pt>
                <c:pt idx="111">
                  <c:v>S51.3.15</c:v>
                </c:pt>
                <c:pt idx="112">
                  <c:v>S51.1.16</c:v>
                </c:pt>
                <c:pt idx="113">
                  <c:v>S50.11.10</c:v>
                </c:pt>
                <c:pt idx="114">
                  <c:v>S50.3.15</c:v>
                </c:pt>
                <c:pt idx="115">
                  <c:v>S50.1.16</c:v>
                </c:pt>
                <c:pt idx="116">
                  <c:v>S49.11.11</c:v>
                </c:pt>
                <c:pt idx="117">
                  <c:v>S49.3.15</c:v>
                </c:pt>
                <c:pt idx="118">
                  <c:v>S49.1.16</c:v>
                </c:pt>
                <c:pt idx="119">
                  <c:v>S48.11.10</c:v>
                </c:pt>
                <c:pt idx="120">
                  <c:v>S48.3.15</c:v>
                </c:pt>
                <c:pt idx="121">
                  <c:v>S48.1.16</c:v>
                </c:pt>
                <c:pt idx="122">
                  <c:v>S47.11.10</c:v>
                </c:pt>
                <c:pt idx="123">
                  <c:v>S47.1.17</c:v>
                </c:pt>
                <c:pt idx="124">
                  <c:v>S46.1.17</c:v>
                </c:pt>
                <c:pt idx="125">
                  <c:v>S45.1.17</c:v>
                </c:pt>
              </c:strCache>
            </c:strRef>
          </c:cat>
          <c:val>
            <c:numRef>
              <c:f>Sheet1!$U$66:$U$191</c:f>
              <c:numCache>
                <c:formatCode>General</c:formatCode>
                <c:ptCount val="126"/>
                <c:pt idx="0">
                  <c:v>6872</c:v>
                </c:pt>
                <c:pt idx="1">
                  <c:v>2562</c:v>
                </c:pt>
                <c:pt idx="2">
                  <c:v>0</c:v>
                </c:pt>
                <c:pt idx="3">
                  <c:v>3822</c:v>
                </c:pt>
                <c:pt idx="4">
                  <c:v>2241</c:v>
                </c:pt>
                <c:pt idx="5">
                  <c:v>243</c:v>
                </c:pt>
                <c:pt idx="6">
                  <c:v>294</c:v>
                </c:pt>
                <c:pt idx="7">
                  <c:v>383</c:v>
                </c:pt>
                <c:pt idx="8">
                  <c:v>17615</c:v>
                </c:pt>
                <c:pt idx="9">
                  <c:v>2294</c:v>
                </c:pt>
                <c:pt idx="10">
                  <c:v>309</c:v>
                </c:pt>
                <c:pt idx="11">
                  <c:v>566</c:v>
                </c:pt>
                <c:pt idx="12">
                  <c:v>1186</c:v>
                </c:pt>
                <c:pt idx="13">
                  <c:v>7434</c:v>
                </c:pt>
                <c:pt idx="14">
                  <c:v>437</c:v>
                </c:pt>
                <c:pt idx="15">
                  <c:v>2068</c:v>
                </c:pt>
                <c:pt idx="16">
                  <c:v>6386</c:v>
                </c:pt>
                <c:pt idx="17">
                  <c:v>1047</c:v>
                </c:pt>
                <c:pt idx="18">
                  <c:v>731</c:v>
                </c:pt>
                <c:pt idx="19">
                  <c:v>4530</c:v>
                </c:pt>
                <c:pt idx="20">
                  <c:v>360</c:v>
                </c:pt>
                <c:pt idx="21">
                  <c:v>1156</c:v>
                </c:pt>
                <c:pt idx="22">
                  <c:v>3776</c:v>
                </c:pt>
                <c:pt idx="23">
                  <c:v>2294</c:v>
                </c:pt>
                <c:pt idx="24">
                  <c:v>4783</c:v>
                </c:pt>
                <c:pt idx="25">
                  <c:v>3658</c:v>
                </c:pt>
                <c:pt idx="26">
                  <c:v>2653</c:v>
                </c:pt>
                <c:pt idx="27">
                  <c:v>304</c:v>
                </c:pt>
                <c:pt idx="28">
                  <c:v>2325</c:v>
                </c:pt>
                <c:pt idx="29">
                  <c:v>9917</c:v>
                </c:pt>
                <c:pt idx="30">
                  <c:v>8991</c:v>
                </c:pt>
                <c:pt idx="31">
                  <c:v>2074</c:v>
                </c:pt>
                <c:pt idx="32">
                  <c:v>379</c:v>
                </c:pt>
              </c:numCache>
            </c:numRef>
          </c:val>
        </c:ser>
        <c:gapWidth val="0"/>
        <c:overlap val="100"/>
        <c:axId val="82133401"/>
        <c:axId val="1107419"/>
      </c:barChart>
      <c:catAx>
        <c:axId val="82133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\.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107419"/>
        <c:crossesAt val="0"/>
        <c:auto val="1"/>
        <c:lblAlgn val="ctr"/>
        <c:lblOffset val="100"/>
        <c:noMultiLvlLbl val="0"/>
      </c:catAx>
      <c:valAx>
        <c:axId val="110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133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522855086756"/>
          <c:y val="0.034668905950096"/>
          <c:w val="0.111889975745622"/>
          <c:h val="0.27927063339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hyperlink" Target="http://www.pref.miyagi.jp/soshiki/sizenhogo/gankamo-top.html" TargetMode="External"/><Relationship Id="rId5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4</xdr:col>
      <xdr:colOff>720</xdr:colOff>
      <xdr:row>20</xdr:row>
      <xdr:rowOff>104760</xdr:rowOff>
    </xdr:to>
    <xdr:graphicFrame>
      <xdr:nvGraphicFramePr>
        <xdr:cNvPr id="0" name="Chart 36"/>
        <xdr:cNvGraphicFramePr/>
      </xdr:nvGraphicFramePr>
      <xdr:xfrm>
        <a:off x="0" y="361800"/>
        <a:ext cx="13506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28440</xdr:rowOff>
    </xdr:from>
    <xdr:to>
      <xdr:col>24</xdr:col>
      <xdr:colOff>720</xdr:colOff>
      <xdr:row>36</xdr:row>
      <xdr:rowOff>133560</xdr:rowOff>
    </xdr:to>
    <xdr:graphicFrame>
      <xdr:nvGraphicFramePr>
        <xdr:cNvPr id="1" name="Chart 37"/>
        <xdr:cNvGraphicFramePr/>
      </xdr:nvGraphicFramePr>
      <xdr:xfrm>
        <a:off x="0" y="2828880"/>
        <a:ext cx="13506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47520</xdr:rowOff>
    </xdr:from>
    <xdr:to>
      <xdr:col>24</xdr:col>
      <xdr:colOff>720</xdr:colOff>
      <xdr:row>52</xdr:row>
      <xdr:rowOff>152640</xdr:rowOff>
    </xdr:to>
    <xdr:graphicFrame>
      <xdr:nvGraphicFramePr>
        <xdr:cNvPr id="2" name="Chart 38"/>
        <xdr:cNvGraphicFramePr/>
      </xdr:nvGraphicFramePr>
      <xdr:xfrm>
        <a:off x="0" y="5286240"/>
        <a:ext cx="13506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880</xdr:colOff>
      <xdr:row>0</xdr:row>
      <xdr:rowOff>66600</xdr:rowOff>
    </xdr:from>
    <xdr:to>
      <xdr:col>11</xdr:col>
      <xdr:colOff>369720</xdr:colOff>
      <xdr:row>0</xdr:row>
      <xdr:rowOff>257400</xdr:rowOff>
    </xdr:to>
    <xdr:sp>
      <xdr:nvSpPr>
        <xdr:cNvPr id="3" name="Rectangle 39">
          <a:hlinkClick r:id="rId4"/>
        </xdr:cNvPr>
        <xdr:cNvSpPr/>
      </xdr:nvSpPr>
      <xdr:spPr>
        <a:xfrm>
          <a:off x="3956040" y="66600"/>
          <a:ext cx="1578240" cy="190800"/>
        </a:xfrm>
        <a:prstGeom prst="roundRect">
          <a:avLst>
            <a:gd name="adj" fmla="val 16667"/>
          </a:avLst>
        </a:prstGeom>
        <a:solidFill>
          <a:srgbClr val="ccffff"/>
        </a:solidFill>
        <a:ln w="0">
          <a:solidFill>
            <a:srgbClr val="cc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データ元：みやぎの生き物情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0120</xdr:colOff>
      <xdr:row>0</xdr:row>
      <xdr:rowOff>0</xdr:rowOff>
    </xdr:from>
    <xdr:to>
      <xdr:col>16</xdr:col>
      <xdr:colOff>180000</xdr:colOff>
      <xdr:row>0</xdr:row>
      <xdr:rowOff>152640</xdr:rowOff>
    </xdr:to>
    <xdr:sp>
      <xdr:nvSpPr>
        <xdr:cNvPr id="4" name="Rectangle 40">
          <a:hlinkClick r:id="rId5"/>
        </xdr:cNvPr>
        <xdr:cNvSpPr/>
      </xdr:nvSpPr>
      <xdr:spPr>
        <a:xfrm>
          <a:off x="6262920" y="0"/>
          <a:ext cx="1227960" cy="1526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Meiryo UI"/>
            </a:rPr>
            <a:t>提供：</a:t>
          </a:r>
          <a:r>
            <a:rPr b="0" lang="en-US" sz="900" spc="-1" strike="noStrike">
              <a:latin typeface="Meiryo UI"/>
            </a:rPr>
            <a:t>kmd</a:t>
          </a:r>
          <a:r>
            <a:rPr b="0" lang="zh-CN" sz="900" spc="-1" strike="noStrike"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12</xdr:row>
      <xdr:rowOff>66600</xdr:rowOff>
    </xdr:from>
    <xdr:to>
      <xdr:col>2</xdr:col>
      <xdr:colOff>259920</xdr:colOff>
      <xdr:row>13</xdr:row>
      <xdr:rowOff>66600</xdr:rowOff>
    </xdr:to>
    <xdr:sp>
      <xdr:nvSpPr>
        <xdr:cNvPr id="5" name="Text 1"/>
        <xdr:cNvSpPr/>
      </xdr:nvSpPr>
      <xdr:spPr>
        <a:xfrm>
          <a:off x="1359000" y="1868760"/>
          <a:ext cx="1602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H2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16</xdr:row>
      <xdr:rowOff>0</xdr:rowOff>
    </xdr:from>
    <xdr:to>
      <xdr:col>2</xdr:col>
      <xdr:colOff>259920</xdr:colOff>
      <xdr:row>16</xdr:row>
      <xdr:rowOff>76680</xdr:rowOff>
    </xdr:to>
    <xdr:sp>
      <xdr:nvSpPr>
        <xdr:cNvPr id="6" name="Text 2"/>
        <xdr:cNvSpPr/>
      </xdr:nvSpPr>
      <xdr:spPr>
        <a:xfrm>
          <a:off x="1359000" y="2183760"/>
          <a:ext cx="1602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H1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19</xdr:row>
      <xdr:rowOff>0</xdr:rowOff>
    </xdr:from>
    <xdr:to>
      <xdr:col>2</xdr:col>
      <xdr:colOff>259920</xdr:colOff>
      <xdr:row>19</xdr:row>
      <xdr:rowOff>76680</xdr:rowOff>
    </xdr:to>
    <xdr:sp>
      <xdr:nvSpPr>
        <xdr:cNvPr id="7" name="Text 3"/>
        <xdr:cNvSpPr/>
      </xdr:nvSpPr>
      <xdr:spPr>
        <a:xfrm>
          <a:off x="1359000" y="2516040"/>
          <a:ext cx="1602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H1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2</xdr:row>
      <xdr:rowOff>37800</xdr:rowOff>
    </xdr:from>
    <xdr:to>
      <xdr:col>2</xdr:col>
      <xdr:colOff>259920</xdr:colOff>
      <xdr:row>22</xdr:row>
      <xdr:rowOff>123840</xdr:rowOff>
    </xdr:to>
    <xdr:sp>
      <xdr:nvSpPr>
        <xdr:cNvPr id="8" name="Text 4"/>
        <xdr:cNvSpPr/>
      </xdr:nvSpPr>
      <xdr:spPr>
        <a:xfrm>
          <a:off x="1359000" y="2835720"/>
          <a:ext cx="160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H1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5</xdr:row>
      <xdr:rowOff>38160</xdr:rowOff>
    </xdr:from>
    <xdr:to>
      <xdr:col>2</xdr:col>
      <xdr:colOff>259920</xdr:colOff>
      <xdr:row>26</xdr:row>
      <xdr:rowOff>28440</xdr:rowOff>
    </xdr:to>
    <xdr:sp>
      <xdr:nvSpPr>
        <xdr:cNvPr id="9" name="Text 5"/>
        <xdr:cNvSpPr/>
      </xdr:nvSpPr>
      <xdr:spPr>
        <a:xfrm>
          <a:off x="1359000" y="3168000"/>
          <a:ext cx="1602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H1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8</xdr:row>
      <xdr:rowOff>47880</xdr:rowOff>
    </xdr:from>
    <xdr:to>
      <xdr:col>2</xdr:col>
      <xdr:colOff>259920</xdr:colOff>
      <xdr:row>29</xdr:row>
      <xdr:rowOff>38160</xdr:rowOff>
    </xdr:to>
    <xdr:sp>
      <xdr:nvSpPr>
        <xdr:cNvPr id="10" name="Text 6"/>
        <xdr:cNvSpPr/>
      </xdr:nvSpPr>
      <xdr:spPr>
        <a:xfrm>
          <a:off x="1359000" y="3486240"/>
          <a:ext cx="1602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Ｈ１５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31</xdr:row>
      <xdr:rowOff>66960</xdr:rowOff>
    </xdr:from>
    <xdr:to>
      <xdr:col>2</xdr:col>
      <xdr:colOff>259920</xdr:colOff>
      <xdr:row>32</xdr:row>
      <xdr:rowOff>47880</xdr:rowOff>
    </xdr:to>
    <xdr:sp>
      <xdr:nvSpPr>
        <xdr:cNvPr id="11" name="Text 7"/>
        <xdr:cNvSpPr/>
      </xdr:nvSpPr>
      <xdr:spPr>
        <a:xfrm>
          <a:off x="1359000" y="3814200"/>
          <a:ext cx="160200" cy="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Ｈ１４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34</xdr:row>
      <xdr:rowOff>86040</xdr:rowOff>
    </xdr:from>
    <xdr:to>
      <xdr:col>2</xdr:col>
      <xdr:colOff>259920</xdr:colOff>
      <xdr:row>35</xdr:row>
      <xdr:rowOff>75960</xdr:rowOff>
    </xdr:to>
    <xdr:sp>
      <xdr:nvSpPr>
        <xdr:cNvPr id="12" name="Text 8"/>
        <xdr:cNvSpPr/>
      </xdr:nvSpPr>
      <xdr:spPr>
        <a:xfrm>
          <a:off x="1359000" y="4141800"/>
          <a:ext cx="160200" cy="9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H1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38</xdr:row>
      <xdr:rowOff>0</xdr:rowOff>
    </xdr:from>
    <xdr:to>
      <xdr:col>2</xdr:col>
      <xdr:colOff>259920</xdr:colOff>
      <xdr:row>38</xdr:row>
      <xdr:rowOff>86040</xdr:rowOff>
    </xdr:to>
    <xdr:sp>
      <xdr:nvSpPr>
        <xdr:cNvPr id="13" name="Text 9"/>
        <xdr:cNvSpPr/>
      </xdr:nvSpPr>
      <xdr:spPr>
        <a:xfrm>
          <a:off x="1359000" y="4464000"/>
          <a:ext cx="1602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H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41</xdr:row>
      <xdr:rowOff>28800</xdr:rowOff>
    </xdr:from>
    <xdr:to>
      <xdr:col>2</xdr:col>
      <xdr:colOff>250200</xdr:colOff>
      <xdr:row>42</xdr:row>
      <xdr:rowOff>38160</xdr:rowOff>
    </xdr:to>
    <xdr:sp>
      <xdr:nvSpPr>
        <xdr:cNvPr id="14" name="Text 10"/>
        <xdr:cNvSpPr/>
      </xdr:nvSpPr>
      <xdr:spPr>
        <a:xfrm>
          <a:off x="1359000" y="4801320"/>
          <a:ext cx="1504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ゴシック"/>
            </a:rPr>
            <a:t>H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I</a:t>
          </a:r>
          <a:r>
            <a:rPr b="0" lang="en-US" sz="600" spc="-1" strike="noStrike">
              <a:solidFill>
                <a:srgbClr val="993300"/>
              </a:solidFill>
              <a:latin typeface="ＭＳ ゴシック"/>
            </a:rPr>
            <a:t>I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44</xdr:row>
      <xdr:rowOff>38160</xdr:rowOff>
    </xdr:from>
    <xdr:to>
      <xdr:col>2</xdr:col>
      <xdr:colOff>259920</xdr:colOff>
      <xdr:row>45</xdr:row>
      <xdr:rowOff>28440</xdr:rowOff>
    </xdr:to>
    <xdr:sp>
      <xdr:nvSpPr>
        <xdr:cNvPr id="15" name="Text 11"/>
        <xdr:cNvSpPr/>
      </xdr:nvSpPr>
      <xdr:spPr>
        <a:xfrm>
          <a:off x="1359000" y="5116320"/>
          <a:ext cx="1602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Ｈ１０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48</xdr:row>
      <xdr:rowOff>0</xdr:rowOff>
    </xdr:from>
    <xdr:to>
      <xdr:col>2</xdr:col>
      <xdr:colOff>250200</xdr:colOff>
      <xdr:row>48</xdr:row>
      <xdr:rowOff>76320</xdr:rowOff>
    </xdr:to>
    <xdr:sp>
      <xdr:nvSpPr>
        <xdr:cNvPr id="16" name="Text 12"/>
        <xdr:cNvSpPr/>
      </xdr:nvSpPr>
      <xdr:spPr>
        <a:xfrm>
          <a:off x="1369080" y="5463000"/>
          <a:ext cx="140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Ｈ９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50</xdr:row>
      <xdr:rowOff>85680</xdr:rowOff>
    </xdr:from>
    <xdr:to>
      <xdr:col>2</xdr:col>
      <xdr:colOff>250200</xdr:colOff>
      <xdr:row>51</xdr:row>
      <xdr:rowOff>66600</xdr:rowOff>
    </xdr:to>
    <xdr:sp>
      <xdr:nvSpPr>
        <xdr:cNvPr id="17" name="Text 13"/>
        <xdr:cNvSpPr/>
      </xdr:nvSpPr>
      <xdr:spPr>
        <a:xfrm>
          <a:off x="1369080" y="5778000"/>
          <a:ext cx="140400" cy="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Ｈ８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54</xdr:row>
      <xdr:rowOff>37800</xdr:rowOff>
    </xdr:from>
    <xdr:to>
      <xdr:col>2</xdr:col>
      <xdr:colOff>250200</xdr:colOff>
      <xdr:row>54</xdr:row>
      <xdr:rowOff>114480</xdr:rowOff>
    </xdr:to>
    <xdr:sp>
      <xdr:nvSpPr>
        <xdr:cNvPr id="18" name="Text 14"/>
        <xdr:cNvSpPr/>
      </xdr:nvSpPr>
      <xdr:spPr>
        <a:xfrm>
          <a:off x="1369080" y="6111720"/>
          <a:ext cx="140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Ｈ７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57</xdr:row>
      <xdr:rowOff>28440</xdr:rowOff>
    </xdr:from>
    <xdr:to>
      <xdr:col>2</xdr:col>
      <xdr:colOff>250200</xdr:colOff>
      <xdr:row>58</xdr:row>
      <xdr:rowOff>28440</xdr:rowOff>
    </xdr:to>
    <xdr:sp>
      <xdr:nvSpPr>
        <xdr:cNvPr id="19" name="Text 15"/>
        <xdr:cNvSpPr/>
      </xdr:nvSpPr>
      <xdr:spPr>
        <a:xfrm>
          <a:off x="1369080" y="6434280"/>
          <a:ext cx="140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Ｈ６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60</xdr:row>
      <xdr:rowOff>47520</xdr:rowOff>
    </xdr:from>
    <xdr:to>
      <xdr:col>2</xdr:col>
      <xdr:colOff>250200</xdr:colOff>
      <xdr:row>61</xdr:row>
      <xdr:rowOff>28800</xdr:rowOff>
    </xdr:to>
    <xdr:sp>
      <xdr:nvSpPr>
        <xdr:cNvPr id="20" name="Text 16"/>
        <xdr:cNvSpPr/>
      </xdr:nvSpPr>
      <xdr:spPr>
        <a:xfrm>
          <a:off x="1369080" y="6759000"/>
          <a:ext cx="14040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Ｈ５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63</xdr:row>
      <xdr:rowOff>66600</xdr:rowOff>
    </xdr:from>
    <xdr:to>
      <xdr:col>2</xdr:col>
      <xdr:colOff>250200</xdr:colOff>
      <xdr:row>64</xdr:row>
      <xdr:rowOff>76680</xdr:rowOff>
    </xdr:to>
    <xdr:sp>
      <xdr:nvSpPr>
        <xdr:cNvPr id="21" name="Text 17"/>
        <xdr:cNvSpPr/>
      </xdr:nvSpPr>
      <xdr:spPr>
        <a:xfrm>
          <a:off x="1369080" y="7086600"/>
          <a:ext cx="140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Ｈ４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67</xdr:row>
      <xdr:rowOff>0</xdr:rowOff>
    </xdr:from>
    <xdr:to>
      <xdr:col>2</xdr:col>
      <xdr:colOff>250200</xdr:colOff>
      <xdr:row>67</xdr:row>
      <xdr:rowOff>76680</xdr:rowOff>
    </xdr:to>
    <xdr:sp>
      <xdr:nvSpPr>
        <xdr:cNvPr id="22" name="Text 18"/>
        <xdr:cNvSpPr/>
      </xdr:nvSpPr>
      <xdr:spPr>
        <a:xfrm>
          <a:off x="1369080" y="7413120"/>
          <a:ext cx="140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Ｈ３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70</xdr:row>
      <xdr:rowOff>47880</xdr:rowOff>
    </xdr:from>
    <xdr:to>
      <xdr:col>2</xdr:col>
      <xdr:colOff>250200</xdr:colOff>
      <xdr:row>70</xdr:row>
      <xdr:rowOff>124200</xdr:rowOff>
    </xdr:to>
    <xdr:sp>
      <xdr:nvSpPr>
        <xdr:cNvPr id="23" name="Text 19"/>
        <xdr:cNvSpPr/>
      </xdr:nvSpPr>
      <xdr:spPr>
        <a:xfrm>
          <a:off x="1369080" y="7742880"/>
          <a:ext cx="1404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Ｈ２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73</xdr:row>
      <xdr:rowOff>38160</xdr:rowOff>
    </xdr:from>
    <xdr:to>
      <xdr:col>2</xdr:col>
      <xdr:colOff>220320</xdr:colOff>
      <xdr:row>74</xdr:row>
      <xdr:rowOff>9720</xdr:rowOff>
    </xdr:to>
    <xdr:sp>
      <xdr:nvSpPr>
        <xdr:cNvPr id="24" name="Text 20"/>
        <xdr:cNvSpPr/>
      </xdr:nvSpPr>
      <xdr:spPr>
        <a:xfrm>
          <a:off x="1369080" y="8065080"/>
          <a:ext cx="11052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HI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76</xdr:row>
      <xdr:rowOff>47880</xdr:rowOff>
    </xdr:from>
    <xdr:to>
      <xdr:col>2</xdr:col>
      <xdr:colOff>270000</xdr:colOff>
      <xdr:row>77</xdr:row>
      <xdr:rowOff>28440</xdr:rowOff>
    </xdr:to>
    <xdr:sp>
      <xdr:nvSpPr>
        <xdr:cNvPr id="25" name="Text 21"/>
        <xdr:cNvSpPr/>
      </xdr:nvSpPr>
      <xdr:spPr>
        <a:xfrm>
          <a:off x="1349280" y="8380440"/>
          <a:ext cx="180000" cy="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Ｓ６３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79</xdr:row>
      <xdr:rowOff>76680</xdr:rowOff>
    </xdr:from>
    <xdr:to>
      <xdr:col>2</xdr:col>
      <xdr:colOff>270000</xdr:colOff>
      <xdr:row>80</xdr:row>
      <xdr:rowOff>47520</xdr:rowOff>
    </xdr:to>
    <xdr:sp>
      <xdr:nvSpPr>
        <xdr:cNvPr id="26" name="Text 22"/>
        <xdr:cNvSpPr/>
      </xdr:nvSpPr>
      <xdr:spPr>
        <a:xfrm>
          <a:off x="1349280" y="8714520"/>
          <a:ext cx="18000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Ｓ６２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82</xdr:row>
      <xdr:rowOff>85680</xdr:rowOff>
    </xdr:from>
    <xdr:to>
      <xdr:col>2</xdr:col>
      <xdr:colOff>259920</xdr:colOff>
      <xdr:row>83</xdr:row>
      <xdr:rowOff>77040</xdr:rowOff>
    </xdr:to>
    <xdr:sp>
      <xdr:nvSpPr>
        <xdr:cNvPr id="27" name="Text 23"/>
        <xdr:cNvSpPr/>
      </xdr:nvSpPr>
      <xdr:spPr>
        <a:xfrm>
          <a:off x="1349280" y="9029160"/>
          <a:ext cx="16992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Ｓ６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86</xdr:row>
      <xdr:rowOff>9360</xdr:rowOff>
    </xdr:from>
    <xdr:to>
      <xdr:col>2</xdr:col>
      <xdr:colOff>270000</xdr:colOff>
      <xdr:row>87</xdr:row>
      <xdr:rowOff>28800</xdr:rowOff>
    </xdr:to>
    <xdr:sp>
      <xdr:nvSpPr>
        <xdr:cNvPr id="28" name="Text 24"/>
        <xdr:cNvSpPr/>
      </xdr:nvSpPr>
      <xdr:spPr>
        <a:xfrm>
          <a:off x="1349280" y="9361080"/>
          <a:ext cx="1800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Ｓ６０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89</xdr:row>
      <xdr:rowOff>38160</xdr:rowOff>
    </xdr:from>
    <xdr:to>
      <xdr:col>2</xdr:col>
      <xdr:colOff>270000</xdr:colOff>
      <xdr:row>90</xdr:row>
      <xdr:rowOff>9720</xdr:rowOff>
    </xdr:to>
    <xdr:sp>
      <xdr:nvSpPr>
        <xdr:cNvPr id="29" name="Text 25"/>
        <xdr:cNvSpPr/>
      </xdr:nvSpPr>
      <xdr:spPr>
        <a:xfrm>
          <a:off x="1349280" y="9695160"/>
          <a:ext cx="18000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Ｓ５９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92</xdr:row>
      <xdr:rowOff>47880</xdr:rowOff>
    </xdr:from>
    <xdr:to>
      <xdr:col>2</xdr:col>
      <xdr:colOff>270000</xdr:colOff>
      <xdr:row>93</xdr:row>
      <xdr:rowOff>38160</xdr:rowOff>
    </xdr:to>
    <xdr:sp>
      <xdr:nvSpPr>
        <xdr:cNvPr id="30" name="Text 26"/>
        <xdr:cNvSpPr/>
      </xdr:nvSpPr>
      <xdr:spPr>
        <a:xfrm>
          <a:off x="1349280" y="10013400"/>
          <a:ext cx="1800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Ｓ５８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95</xdr:row>
      <xdr:rowOff>76680</xdr:rowOff>
    </xdr:from>
    <xdr:to>
      <xdr:col>2</xdr:col>
      <xdr:colOff>270000</xdr:colOff>
      <xdr:row>96</xdr:row>
      <xdr:rowOff>47880</xdr:rowOff>
    </xdr:to>
    <xdr:sp>
      <xdr:nvSpPr>
        <xdr:cNvPr id="31" name="Text 27"/>
        <xdr:cNvSpPr/>
      </xdr:nvSpPr>
      <xdr:spPr>
        <a:xfrm>
          <a:off x="1349280" y="10351080"/>
          <a:ext cx="18000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Ｓ５７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98</xdr:row>
      <xdr:rowOff>86040</xdr:rowOff>
    </xdr:from>
    <xdr:to>
      <xdr:col>2</xdr:col>
      <xdr:colOff>270000</xdr:colOff>
      <xdr:row>99</xdr:row>
      <xdr:rowOff>76680</xdr:rowOff>
    </xdr:to>
    <xdr:sp>
      <xdr:nvSpPr>
        <xdr:cNvPr id="32" name="Text 28"/>
        <xdr:cNvSpPr/>
      </xdr:nvSpPr>
      <xdr:spPr>
        <a:xfrm>
          <a:off x="1349280" y="10665720"/>
          <a:ext cx="18000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Ｓ５６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02</xdr:row>
      <xdr:rowOff>0</xdr:rowOff>
    </xdr:from>
    <xdr:to>
      <xdr:col>2</xdr:col>
      <xdr:colOff>270000</xdr:colOff>
      <xdr:row>102</xdr:row>
      <xdr:rowOff>86040</xdr:rowOff>
    </xdr:to>
    <xdr:sp>
      <xdr:nvSpPr>
        <xdr:cNvPr id="33" name="Text 29"/>
        <xdr:cNvSpPr/>
      </xdr:nvSpPr>
      <xdr:spPr>
        <a:xfrm>
          <a:off x="1349280" y="10991160"/>
          <a:ext cx="1800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Ｓ５５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05</xdr:row>
      <xdr:rowOff>28800</xdr:rowOff>
    </xdr:from>
    <xdr:to>
      <xdr:col>2</xdr:col>
      <xdr:colOff>270000</xdr:colOff>
      <xdr:row>106</xdr:row>
      <xdr:rowOff>9720</xdr:rowOff>
    </xdr:to>
    <xdr:sp>
      <xdr:nvSpPr>
        <xdr:cNvPr id="34" name="Text 30"/>
        <xdr:cNvSpPr/>
      </xdr:nvSpPr>
      <xdr:spPr>
        <a:xfrm>
          <a:off x="1349280" y="11328480"/>
          <a:ext cx="18000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Ｓ５４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08</xdr:row>
      <xdr:rowOff>47520</xdr:rowOff>
    </xdr:from>
    <xdr:to>
      <xdr:col>2</xdr:col>
      <xdr:colOff>270000</xdr:colOff>
      <xdr:row>109</xdr:row>
      <xdr:rowOff>28800</xdr:rowOff>
    </xdr:to>
    <xdr:sp>
      <xdr:nvSpPr>
        <xdr:cNvPr id="35" name="Text 31"/>
        <xdr:cNvSpPr/>
      </xdr:nvSpPr>
      <xdr:spPr>
        <a:xfrm>
          <a:off x="1349280" y="11656080"/>
          <a:ext cx="18000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Ｓ５３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11</xdr:row>
      <xdr:rowOff>76680</xdr:rowOff>
    </xdr:from>
    <xdr:to>
      <xdr:col>2</xdr:col>
      <xdr:colOff>270000</xdr:colOff>
      <xdr:row>112</xdr:row>
      <xdr:rowOff>47520</xdr:rowOff>
    </xdr:to>
    <xdr:sp>
      <xdr:nvSpPr>
        <xdr:cNvPr id="36" name="Text 32"/>
        <xdr:cNvSpPr/>
      </xdr:nvSpPr>
      <xdr:spPr>
        <a:xfrm>
          <a:off x="1349280" y="11993760"/>
          <a:ext cx="18000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Ｓ５２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14</xdr:row>
      <xdr:rowOff>114480</xdr:rowOff>
    </xdr:from>
    <xdr:to>
      <xdr:col>2</xdr:col>
      <xdr:colOff>259920</xdr:colOff>
      <xdr:row>115</xdr:row>
      <xdr:rowOff>66960</xdr:rowOff>
    </xdr:to>
    <xdr:sp>
      <xdr:nvSpPr>
        <xdr:cNvPr id="37" name="Text 33"/>
        <xdr:cNvSpPr/>
      </xdr:nvSpPr>
      <xdr:spPr>
        <a:xfrm>
          <a:off x="1349280" y="12313440"/>
          <a:ext cx="169920" cy="7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Ｓ５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18</xdr:row>
      <xdr:rowOff>9720</xdr:rowOff>
    </xdr:from>
    <xdr:to>
      <xdr:col>2</xdr:col>
      <xdr:colOff>280080</xdr:colOff>
      <xdr:row>118</xdr:row>
      <xdr:rowOff>86400</xdr:rowOff>
    </xdr:to>
    <xdr:sp>
      <xdr:nvSpPr>
        <xdr:cNvPr id="38" name="Text 34"/>
        <xdr:cNvSpPr/>
      </xdr:nvSpPr>
      <xdr:spPr>
        <a:xfrm>
          <a:off x="1349280" y="12643560"/>
          <a:ext cx="1900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Ｓ５０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21</xdr:row>
      <xdr:rowOff>28440</xdr:rowOff>
    </xdr:from>
    <xdr:to>
      <xdr:col>2</xdr:col>
      <xdr:colOff>270000</xdr:colOff>
      <xdr:row>122</xdr:row>
      <xdr:rowOff>9720</xdr:rowOff>
    </xdr:to>
    <xdr:sp>
      <xdr:nvSpPr>
        <xdr:cNvPr id="39" name="Text 35"/>
        <xdr:cNvSpPr/>
      </xdr:nvSpPr>
      <xdr:spPr>
        <a:xfrm>
          <a:off x="1349280" y="12971160"/>
          <a:ext cx="18000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Ｓ４９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24</xdr:row>
      <xdr:rowOff>47880</xdr:rowOff>
    </xdr:from>
    <xdr:to>
      <xdr:col>2</xdr:col>
      <xdr:colOff>270000</xdr:colOff>
      <xdr:row>125</xdr:row>
      <xdr:rowOff>38160</xdr:rowOff>
    </xdr:to>
    <xdr:sp>
      <xdr:nvSpPr>
        <xdr:cNvPr id="40" name="Text 36"/>
        <xdr:cNvSpPr/>
      </xdr:nvSpPr>
      <xdr:spPr>
        <a:xfrm>
          <a:off x="1349280" y="13299120"/>
          <a:ext cx="1800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Ｓ４８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126</xdr:row>
      <xdr:rowOff>95040</xdr:rowOff>
    </xdr:from>
    <xdr:to>
      <xdr:col>2</xdr:col>
      <xdr:colOff>270000</xdr:colOff>
      <xdr:row>127</xdr:row>
      <xdr:rowOff>9360</xdr:rowOff>
    </xdr:to>
    <xdr:sp>
      <xdr:nvSpPr>
        <xdr:cNvPr id="41" name="Text 37"/>
        <xdr:cNvSpPr/>
      </xdr:nvSpPr>
      <xdr:spPr>
        <a:xfrm>
          <a:off x="1349280" y="13620600"/>
          <a:ext cx="18000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Ｓ４７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040</xdr:colOff>
      <xdr:row>10</xdr:row>
      <xdr:rowOff>28800</xdr:rowOff>
    </xdr:from>
    <xdr:to>
      <xdr:col>3</xdr:col>
      <xdr:colOff>560520</xdr:colOff>
      <xdr:row>11</xdr:row>
      <xdr:rowOff>28440</xdr:rowOff>
    </xdr:to>
    <xdr:sp>
      <xdr:nvSpPr>
        <xdr:cNvPr id="42" name="Text 38"/>
        <xdr:cNvSpPr/>
      </xdr:nvSpPr>
      <xdr:spPr>
        <a:xfrm>
          <a:off x="1738800" y="1625040"/>
          <a:ext cx="42048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調査年月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11</xdr:row>
      <xdr:rowOff>38160</xdr:rowOff>
    </xdr:from>
    <xdr:to>
      <xdr:col>3</xdr:col>
      <xdr:colOff>280800</xdr:colOff>
      <xdr:row>15</xdr:row>
      <xdr:rowOff>47880</xdr:rowOff>
    </xdr:to>
    <xdr:sp>
      <xdr:nvSpPr>
        <xdr:cNvPr id="43" name="Text 39"/>
        <xdr:cNvSpPr/>
      </xdr:nvSpPr>
      <xdr:spPr>
        <a:xfrm>
          <a:off x="1618920" y="1737360"/>
          <a:ext cx="260640" cy="41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993366"/>
              </a:solidFill>
              <a:latin typeface="ＭＳ ゴシック"/>
            </a:rPr>
            <a:t>20</a:t>
          </a:r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993366"/>
              </a:solidFill>
              <a:latin typeface="ＭＳ ゴシック"/>
            </a:rPr>
            <a:t>21</a:t>
          </a:r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993366"/>
              </a:solidFill>
              <a:latin typeface="ＭＳ ゴシック"/>
            </a:rPr>
            <a:t>21</a:t>
          </a:r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9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11</xdr:row>
      <xdr:rowOff>38160</xdr:rowOff>
    </xdr:from>
    <xdr:to>
      <xdr:col>3</xdr:col>
      <xdr:colOff>630360</xdr:colOff>
      <xdr:row>16</xdr:row>
      <xdr:rowOff>76680</xdr:rowOff>
    </xdr:to>
    <xdr:sp>
      <xdr:nvSpPr>
        <xdr:cNvPr id="44" name="Text 40"/>
        <xdr:cNvSpPr/>
      </xdr:nvSpPr>
      <xdr:spPr>
        <a:xfrm>
          <a:off x="1948680" y="1737360"/>
          <a:ext cx="280440" cy="52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333399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333399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333399"/>
              </a:solidFill>
              <a:latin typeface="ＭＳ ゴシック"/>
            </a:rPr>
            <a:t>5</a:t>
          </a:r>
          <a:r>
            <a:rPr b="0" lang="zh-CN" sz="600" spc="-1" strike="noStrike">
              <a:solidFill>
                <a:srgbClr val="333399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333399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333399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333399"/>
              </a:solidFill>
              <a:latin typeface="ＭＳ ゴシック"/>
            </a:rPr>
            <a:t>14</a:t>
          </a:r>
          <a:r>
            <a:rPr b="0" lang="zh-CN" sz="600" spc="-1" strike="noStrike">
              <a:solidFill>
                <a:srgbClr val="333399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333399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333399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333399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333399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16</xdr:row>
      <xdr:rowOff>86040</xdr:rowOff>
    </xdr:from>
    <xdr:to>
      <xdr:col>3</xdr:col>
      <xdr:colOff>630360</xdr:colOff>
      <xdr:row>17</xdr:row>
      <xdr:rowOff>66960</xdr:rowOff>
    </xdr:to>
    <xdr:sp>
      <xdr:nvSpPr>
        <xdr:cNvPr id="45" name="Text 41"/>
        <xdr:cNvSpPr/>
      </xdr:nvSpPr>
      <xdr:spPr>
        <a:xfrm>
          <a:off x="1618920" y="2269800"/>
          <a:ext cx="61020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2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17</xdr:row>
      <xdr:rowOff>76680</xdr:rowOff>
    </xdr:from>
    <xdr:to>
      <xdr:col>3</xdr:col>
      <xdr:colOff>110880</xdr:colOff>
      <xdr:row>20</xdr:row>
      <xdr:rowOff>76320</xdr:rowOff>
    </xdr:to>
    <xdr:sp>
      <xdr:nvSpPr>
        <xdr:cNvPr id="46" name="Text 42"/>
        <xdr:cNvSpPr/>
      </xdr:nvSpPr>
      <xdr:spPr>
        <a:xfrm>
          <a:off x="1618920" y="2386800"/>
          <a:ext cx="907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333333"/>
              </a:solidFill>
              <a:latin typeface="ＭＳ ゴシック"/>
            </a:rPr>
            <a:t>Ｒ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333333"/>
              </a:solidFill>
              <a:latin typeface="ＭＳ ゴシック"/>
            </a:rPr>
            <a:t>Ｒ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333333"/>
              </a:solidFill>
              <a:latin typeface="ＭＳ ゴシック"/>
            </a:rPr>
            <a:t>平</a:t>
          </a:r>
          <a:r>
            <a:rPr b="0" lang="en-US" sz="600" spc="-1" strike="noStrike">
              <a:solidFill>
                <a:srgbClr val="333333"/>
              </a:solidFill>
              <a:latin typeface="ＭＳ ゴシック"/>
            </a:rPr>
            <a:t>j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0</xdr:row>
      <xdr:rowOff>66960</xdr:rowOff>
    </xdr:from>
    <xdr:to>
      <xdr:col>3</xdr:col>
      <xdr:colOff>110880</xdr:colOff>
      <xdr:row>33</xdr:row>
      <xdr:rowOff>47880</xdr:rowOff>
    </xdr:to>
    <xdr:sp>
      <xdr:nvSpPr>
        <xdr:cNvPr id="47" name="Text 43"/>
        <xdr:cNvSpPr/>
      </xdr:nvSpPr>
      <xdr:spPr>
        <a:xfrm>
          <a:off x="1618920" y="3711240"/>
          <a:ext cx="907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80808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80808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808080"/>
              </a:solidFill>
              <a:latin typeface="ＭＳ ゴシック"/>
            </a:rPr>
            <a:t>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24</xdr:row>
      <xdr:rowOff>9720</xdr:rowOff>
    </xdr:from>
    <xdr:to>
      <xdr:col>3</xdr:col>
      <xdr:colOff>110880</xdr:colOff>
      <xdr:row>27</xdr:row>
      <xdr:rowOff>9360</xdr:rowOff>
    </xdr:to>
    <xdr:sp>
      <xdr:nvSpPr>
        <xdr:cNvPr id="48" name="Text 44"/>
        <xdr:cNvSpPr/>
      </xdr:nvSpPr>
      <xdr:spPr>
        <a:xfrm>
          <a:off x="1618920" y="3036600"/>
          <a:ext cx="9072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c0c0c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c0c0c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c0c0c0"/>
              </a:solidFill>
              <a:latin typeface="ＭＳ ゴシック"/>
            </a:rPr>
            <a:t>弓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360</xdr:colOff>
      <xdr:row>19</xdr:row>
      <xdr:rowOff>0</xdr:rowOff>
    </xdr:from>
    <xdr:to>
      <xdr:col>3</xdr:col>
      <xdr:colOff>280800</xdr:colOff>
      <xdr:row>32</xdr:row>
      <xdr:rowOff>47880</xdr:rowOff>
    </xdr:to>
    <xdr:sp>
      <xdr:nvSpPr>
        <xdr:cNvPr id="49" name="Text 45"/>
        <xdr:cNvSpPr/>
      </xdr:nvSpPr>
      <xdr:spPr>
        <a:xfrm>
          <a:off x="1779120" y="2516040"/>
          <a:ext cx="100440" cy="138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9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9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8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8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4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360</xdr:colOff>
      <xdr:row>33</xdr:row>
      <xdr:rowOff>86040</xdr:rowOff>
    </xdr:from>
    <xdr:to>
      <xdr:col>3</xdr:col>
      <xdr:colOff>220320</xdr:colOff>
      <xdr:row>38</xdr:row>
      <xdr:rowOff>86040</xdr:rowOff>
    </xdr:to>
    <xdr:sp>
      <xdr:nvSpPr>
        <xdr:cNvPr id="50" name="Text 46"/>
        <xdr:cNvSpPr/>
      </xdr:nvSpPr>
      <xdr:spPr>
        <a:xfrm>
          <a:off x="1779120" y="4038840"/>
          <a:ext cx="39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4</xdr:row>
      <xdr:rowOff>9720</xdr:rowOff>
    </xdr:from>
    <xdr:to>
      <xdr:col>3</xdr:col>
      <xdr:colOff>680400</xdr:colOff>
      <xdr:row>45</xdr:row>
      <xdr:rowOff>28440</xdr:rowOff>
    </xdr:to>
    <xdr:sp>
      <xdr:nvSpPr>
        <xdr:cNvPr id="51" name="Text 48"/>
        <xdr:cNvSpPr/>
      </xdr:nvSpPr>
      <xdr:spPr>
        <a:xfrm>
          <a:off x="1948680" y="3036600"/>
          <a:ext cx="330480" cy="217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4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4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22</xdr:row>
      <xdr:rowOff>123840</xdr:rowOff>
    </xdr:from>
    <xdr:to>
      <xdr:col>3</xdr:col>
      <xdr:colOff>630360</xdr:colOff>
      <xdr:row>23</xdr:row>
      <xdr:rowOff>102600</xdr:rowOff>
    </xdr:to>
    <xdr:sp>
      <xdr:nvSpPr>
        <xdr:cNvPr id="52" name="Text 49"/>
        <xdr:cNvSpPr/>
      </xdr:nvSpPr>
      <xdr:spPr>
        <a:xfrm>
          <a:off x="1618920" y="2921760"/>
          <a:ext cx="6102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8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43</xdr:row>
      <xdr:rowOff>38160</xdr:rowOff>
    </xdr:from>
    <xdr:to>
      <xdr:col>3</xdr:col>
      <xdr:colOff>110880</xdr:colOff>
      <xdr:row>46</xdr:row>
      <xdr:rowOff>38160</xdr:rowOff>
    </xdr:to>
    <xdr:sp>
      <xdr:nvSpPr>
        <xdr:cNvPr id="53" name="Text 50"/>
        <xdr:cNvSpPr/>
      </xdr:nvSpPr>
      <xdr:spPr>
        <a:xfrm>
          <a:off x="1618920" y="5013360"/>
          <a:ext cx="9072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80808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80808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808080"/>
              </a:solidFill>
              <a:latin typeface="ＭＳ ゴシック"/>
            </a:rPr>
            <a:t>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6</xdr:row>
      <xdr:rowOff>124200</xdr:rowOff>
    </xdr:from>
    <xdr:to>
      <xdr:col>3</xdr:col>
      <xdr:colOff>110880</xdr:colOff>
      <xdr:row>39</xdr:row>
      <xdr:rowOff>86040</xdr:rowOff>
    </xdr:to>
    <xdr:sp>
      <xdr:nvSpPr>
        <xdr:cNvPr id="54" name="Text 51"/>
        <xdr:cNvSpPr/>
      </xdr:nvSpPr>
      <xdr:spPr>
        <a:xfrm>
          <a:off x="1618920" y="4358880"/>
          <a:ext cx="9072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808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808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808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49</xdr:row>
      <xdr:rowOff>76680</xdr:rowOff>
    </xdr:from>
    <xdr:to>
      <xdr:col>3</xdr:col>
      <xdr:colOff>110880</xdr:colOff>
      <xdr:row>52</xdr:row>
      <xdr:rowOff>105120</xdr:rowOff>
    </xdr:to>
    <xdr:sp>
      <xdr:nvSpPr>
        <xdr:cNvPr id="55" name="Text 52"/>
        <xdr:cNvSpPr/>
      </xdr:nvSpPr>
      <xdr:spPr>
        <a:xfrm>
          <a:off x="1618920" y="5666040"/>
          <a:ext cx="90720" cy="31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c0c0c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c0c0c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c0c0c0"/>
              </a:solidFill>
              <a:latin typeface="ＭＳ ゴシック"/>
            </a:rPr>
            <a:t>ヨ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6</xdr:row>
      <xdr:rowOff>9720</xdr:rowOff>
    </xdr:from>
    <xdr:to>
      <xdr:col>3</xdr:col>
      <xdr:colOff>110880</xdr:colOff>
      <xdr:row>56</xdr:row>
      <xdr:rowOff>95760</xdr:rowOff>
    </xdr:to>
    <xdr:sp>
      <xdr:nvSpPr>
        <xdr:cNvPr id="56" name="Text 53"/>
        <xdr:cNvSpPr/>
      </xdr:nvSpPr>
      <xdr:spPr>
        <a:xfrm>
          <a:off x="1618920" y="6312600"/>
          <a:ext cx="907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c0c0c0"/>
              </a:solidFill>
              <a:latin typeface="ＭＳ ゴシック"/>
            </a:rPr>
            <a:t>Ｒ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360</xdr:colOff>
      <xdr:row>48</xdr:row>
      <xdr:rowOff>0</xdr:rowOff>
    </xdr:from>
    <xdr:to>
      <xdr:col>3</xdr:col>
      <xdr:colOff>280800</xdr:colOff>
      <xdr:row>49</xdr:row>
      <xdr:rowOff>47880</xdr:rowOff>
    </xdr:to>
    <xdr:sp>
      <xdr:nvSpPr>
        <xdr:cNvPr id="57" name="Text 54"/>
        <xdr:cNvSpPr/>
      </xdr:nvSpPr>
      <xdr:spPr>
        <a:xfrm>
          <a:off x="1779120" y="5463000"/>
          <a:ext cx="10044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45</xdr:row>
      <xdr:rowOff>47520</xdr:rowOff>
    </xdr:from>
    <xdr:to>
      <xdr:col>3</xdr:col>
      <xdr:colOff>630360</xdr:colOff>
      <xdr:row>56</xdr:row>
      <xdr:rowOff>102960</xdr:rowOff>
    </xdr:to>
    <xdr:sp>
      <xdr:nvSpPr>
        <xdr:cNvPr id="58" name="Text 55"/>
        <xdr:cNvSpPr/>
      </xdr:nvSpPr>
      <xdr:spPr>
        <a:xfrm>
          <a:off x="1908720" y="5228640"/>
          <a:ext cx="320400" cy="11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芦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芦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芦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4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360</xdr:colOff>
      <xdr:row>40</xdr:row>
      <xdr:rowOff>28440</xdr:rowOff>
    </xdr:from>
    <xdr:to>
      <xdr:col>3</xdr:col>
      <xdr:colOff>270360</xdr:colOff>
      <xdr:row>45</xdr:row>
      <xdr:rowOff>28440</xdr:rowOff>
    </xdr:to>
    <xdr:sp>
      <xdr:nvSpPr>
        <xdr:cNvPr id="59" name="Text 56"/>
        <xdr:cNvSpPr/>
      </xdr:nvSpPr>
      <xdr:spPr>
        <a:xfrm>
          <a:off x="1779120" y="4698360"/>
          <a:ext cx="9000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２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２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１０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｜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7</xdr:row>
      <xdr:rowOff>28440</xdr:rowOff>
    </xdr:from>
    <xdr:to>
      <xdr:col>3</xdr:col>
      <xdr:colOff>630360</xdr:colOff>
      <xdr:row>63</xdr:row>
      <xdr:rowOff>47520</xdr:rowOff>
    </xdr:to>
    <xdr:sp>
      <xdr:nvSpPr>
        <xdr:cNvPr id="60" name="Text 57"/>
        <xdr:cNvSpPr/>
      </xdr:nvSpPr>
      <xdr:spPr>
        <a:xfrm>
          <a:off x="1618920" y="6434280"/>
          <a:ext cx="610200" cy="6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72</xdr:row>
      <xdr:rowOff>28440</xdr:rowOff>
    </xdr:from>
    <xdr:to>
      <xdr:col>3</xdr:col>
      <xdr:colOff>400680</xdr:colOff>
      <xdr:row>73</xdr:row>
      <xdr:rowOff>9720</xdr:rowOff>
    </xdr:to>
    <xdr:sp>
      <xdr:nvSpPr>
        <xdr:cNvPr id="61" name="Text 58"/>
        <xdr:cNvSpPr/>
      </xdr:nvSpPr>
      <xdr:spPr>
        <a:xfrm>
          <a:off x="1908720" y="7952760"/>
          <a:ext cx="907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 1 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，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77</xdr:row>
      <xdr:rowOff>47520</xdr:rowOff>
    </xdr:from>
    <xdr:to>
      <xdr:col>3</xdr:col>
      <xdr:colOff>110880</xdr:colOff>
      <xdr:row>78</xdr:row>
      <xdr:rowOff>66600</xdr:rowOff>
    </xdr:to>
    <xdr:sp>
      <xdr:nvSpPr>
        <xdr:cNvPr id="62" name="Text 59"/>
        <xdr:cNvSpPr/>
      </xdr:nvSpPr>
      <xdr:spPr>
        <a:xfrm>
          <a:off x="1618920" y="8483040"/>
          <a:ext cx="9072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c0c0c0"/>
              </a:solidFill>
              <a:latin typeface="ＭＳ ゴシック"/>
            </a:rPr>
            <a:t>Ｒ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360</xdr:colOff>
      <xdr:row>72</xdr:row>
      <xdr:rowOff>28440</xdr:rowOff>
    </xdr:from>
    <xdr:to>
      <xdr:col>3</xdr:col>
      <xdr:colOff>220320</xdr:colOff>
      <xdr:row>73</xdr:row>
      <xdr:rowOff>9720</xdr:rowOff>
    </xdr:to>
    <xdr:sp>
      <xdr:nvSpPr>
        <xdr:cNvPr id="63" name="Text 60"/>
        <xdr:cNvSpPr/>
      </xdr:nvSpPr>
      <xdr:spPr>
        <a:xfrm>
          <a:off x="1779120" y="7952760"/>
          <a:ext cx="3996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9760</xdr:colOff>
      <xdr:row>72</xdr:row>
      <xdr:rowOff>28440</xdr:rowOff>
    </xdr:from>
    <xdr:to>
      <xdr:col>3</xdr:col>
      <xdr:colOff>610560</xdr:colOff>
      <xdr:row>79</xdr:row>
      <xdr:rowOff>47880</xdr:rowOff>
    </xdr:to>
    <xdr:sp>
      <xdr:nvSpPr>
        <xdr:cNvPr id="64" name="Text 61"/>
        <xdr:cNvSpPr/>
      </xdr:nvSpPr>
      <xdr:spPr>
        <a:xfrm>
          <a:off x="2018520" y="7952760"/>
          <a:ext cx="19080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腿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頂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凡掻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頂</a:t>
          </a:r>
          <a:r>
            <a:rPr b="0" lang="en-US" sz="600" spc="-1" strike="noStrike">
              <a:solidFill>
                <a:srgbClr val="993366"/>
              </a:solidFill>
              <a:latin typeface="ＭＳ ゴシック"/>
            </a:rPr>
            <a:t>L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993366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63</xdr:row>
      <xdr:rowOff>66600</xdr:rowOff>
    </xdr:from>
    <xdr:to>
      <xdr:col>3</xdr:col>
      <xdr:colOff>600120</xdr:colOff>
      <xdr:row>71</xdr:row>
      <xdr:rowOff>102960</xdr:rowOff>
    </xdr:to>
    <xdr:sp>
      <xdr:nvSpPr>
        <xdr:cNvPr id="65" name="Text 62"/>
        <xdr:cNvSpPr/>
      </xdr:nvSpPr>
      <xdr:spPr>
        <a:xfrm>
          <a:off x="1618920" y="7086600"/>
          <a:ext cx="579960" cy="83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4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里彪隻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t8</a:t>
          </a:r>
          <a:r>
            <a:rPr b="0" lang="en-US" sz="600" spc="-1" strike="noStrike">
              <a:solidFill>
                <a:srgbClr val="80008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互征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平成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年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75</xdr:row>
      <xdr:rowOff>76320</xdr:rowOff>
    </xdr:from>
    <xdr:to>
      <xdr:col>3</xdr:col>
      <xdr:colOff>680400</xdr:colOff>
      <xdr:row>78</xdr:row>
      <xdr:rowOff>66600</xdr:rowOff>
    </xdr:to>
    <xdr:sp>
      <xdr:nvSpPr>
        <xdr:cNvPr id="66" name="Text 63"/>
        <xdr:cNvSpPr/>
      </xdr:nvSpPr>
      <xdr:spPr>
        <a:xfrm>
          <a:off x="1908720" y="8282520"/>
          <a:ext cx="370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巨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82</xdr:row>
      <xdr:rowOff>85680</xdr:rowOff>
    </xdr:from>
    <xdr:to>
      <xdr:col>3</xdr:col>
      <xdr:colOff>280800</xdr:colOff>
      <xdr:row>83</xdr:row>
      <xdr:rowOff>77040</xdr:rowOff>
    </xdr:to>
    <xdr:sp>
      <xdr:nvSpPr>
        <xdr:cNvPr id="67" name="Text 64"/>
        <xdr:cNvSpPr/>
      </xdr:nvSpPr>
      <xdr:spPr>
        <a:xfrm>
          <a:off x="1818360" y="9029160"/>
          <a:ext cx="6120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79</xdr:row>
      <xdr:rowOff>76680</xdr:rowOff>
    </xdr:from>
    <xdr:to>
      <xdr:col>3</xdr:col>
      <xdr:colOff>280800</xdr:colOff>
      <xdr:row>80</xdr:row>
      <xdr:rowOff>47520</xdr:rowOff>
    </xdr:to>
    <xdr:sp>
      <xdr:nvSpPr>
        <xdr:cNvPr id="68" name="Text 65"/>
        <xdr:cNvSpPr/>
      </xdr:nvSpPr>
      <xdr:spPr>
        <a:xfrm>
          <a:off x="1818360" y="8714520"/>
          <a:ext cx="6120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86</xdr:row>
      <xdr:rowOff>9360</xdr:rowOff>
    </xdr:from>
    <xdr:to>
      <xdr:col>3</xdr:col>
      <xdr:colOff>270360</xdr:colOff>
      <xdr:row>87</xdr:row>
      <xdr:rowOff>124200</xdr:rowOff>
    </xdr:to>
    <xdr:sp>
      <xdr:nvSpPr>
        <xdr:cNvPr id="69" name="Text 66"/>
        <xdr:cNvSpPr/>
      </xdr:nvSpPr>
      <xdr:spPr>
        <a:xfrm>
          <a:off x="1818360" y="9361080"/>
          <a:ext cx="50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94</xdr:row>
      <xdr:rowOff>76680</xdr:rowOff>
    </xdr:from>
    <xdr:to>
      <xdr:col>3</xdr:col>
      <xdr:colOff>280800</xdr:colOff>
      <xdr:row>95</xdr:row>
      <xdr:rowOff>47880</xdr:rowOff>
    </xdr:to>
    <xdr:sp>
      <xdr:nvSpPr>
        <xdr:cNvPr id="70" name="Text 67"/>
        <xdr:cNvSpPr/>
      </xdr:nvSpPr>
      <xdr:spPr>
        <a:xfrm>
          <a:off x="1818360" y="10248120"/>
          <a:ext cx="61200" cy="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98</xdr:row>
      <xdr:rowOff>86040</xdr:rowOff>
    </xdr:from>
    <xdr:to>
      <xdr:col>3</xdr:col>
      <xdr:colOff>280800</xdr:colOff>
      <xdr:row>100</xdr:row>
      <xdr:rowOff>76680</xdr:rowOff>
    </xdr:to>
    <xdr:sp>
      <xdr:nvSpPr>
        <xdr:cNvPr id="71" name="Text 68"/>
        <xdr:cNvSpPr/>
      </xdr:nvSpPr>
      <xdr:spPr>
        <a:xfrm>
          <a:off x="1818360" y="10665720"/>
          <a:ext cx="612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118</xdr:row>
      <xdr:rowOff>9720</xdr:rowOff>
    </xdr:from>
    <xdr:to>
      <xdr:col>3</xdr:col>
      <xdr:colOff>270360</xdr:colOff>
      <xdr:row>119</xdr:row>
      <xdr:rowOff>86040</xdr:rowOff>
    </xdr:to>
    <xdr:sp>
      <xdr:nvSpPr>
        <xdr:cNvPr id="72" name="Text 69"/>
        <xdr:cNvSpPr/>
      </xdr:nvSpPr>
      <xdr:spPr>
        <a:xfrm>
          <a:off x="1818360" y="12643560"/>
          <a:ext cx="5076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28</xdr:row>
      <xdr:rowOff>47880</xdr:rowOff>
    </xdr:from>
    <xdr:to>
      <xdr:col>4</xdr:col>
      <xdr:colOff>150480</xdr:colOff>
      <xdr:row>29</xdr:row>
      <xdr:rowOff>38160</xdr:rowOff>
    </xdr:to>
    <xdr:sp>
      <xdr:nvSpPr>
        <xdr:cNvPr id="73" name="Text 71"/>
        <xdr:cNvSpPr/>
      </xdr:nvSpPr>
      <xdr:spPr>
        <a:xfrm>
          <a:off x="2368080" y="3486240"/>
          <a:ext cx="9072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30</xdr:row>
      <xdr:rowOff>76680</xdr:rowOff>
    </xdr:from>
    <xdr:to>
      <xdr:col>4</xdr:col>
      <xdr:colOff>160200</xdr:colOff>
      <xdr:row>34</xdr:row>
      <xdr:rowOff>66960</xdr:rowOff>
    </xdr:to>
    <xdr:sp>
      <xdr:nvSpPr>
        <xdr:cNvPr id="74" name="Text 72"/>
        <xdr:cNvSpPr/>
      </xdr:nvSpPr>
      <xdr:spPr>
        <a:xfrm>
          <a:off x="2368080" y="3720960"/>
          <a:ext cx="100440" cy="40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80"/>
              </a:solidFill>
              <a:latin typeface="ＭＳ ゴシック"/>
            </a:rPr>
            <a:t>包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80"/>
              </a:solidFill>
              <a:latin typeface="ＭＳ ゴシック"/>
            </a:rPr>
            <a:t>銘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8000"/>
              </a:solidFill>
              <a:latin typeface="ＭＳ ゴシック"/>
            </a:rPr>
            <a:t>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銘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38</xdr:row>
      <xdr:rowOff>0</xdr:rowOff>
    </xdr:from>
    <xdr:to>
      <xdr:col>4</xdr:col>
      <xdr:colOff>160200</xdr:colOff>
      <xdr:row>40</xdr:row>
      <xdr:rowOff>102600</xdr:rowOff>
    </xdr:to>
    <xdr:sp>
      <xdr:nvSpPr>
        <xdr:cNvPr id="75" name="Text 73"/>
        <xdr:cNvSpPr/>
      </xdr:nvSpPr>
      <xdr:spPr>
        <a:xfrm>
          <a:off x="2368080" y="4464000"/>
          <a:ext cx="10044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800000"/>
              </a:solidFill>
              <a:latin typeface="ＭＳ ゴシック"/>
            </a:rPr>
            <a:t>氾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800000"/>
              </a:solidFill>
              <a:latin typeface="ＭＳ ゴシック"/>
            </a:rPr>
            <a:t>互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7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52</xdr:row>
      <xdr:rowOff>123840</xdr:rowOff>
    </xdr:from>
    <xdr:to>
      <xdr:col>4</xdr:col>
      <xdr:colOff>110160</xdr:colOff>
      <xdr:row>53</xdr:row>
      <xdr:rowOff>76320</xdr:rowOff>
    </xdr:to>
    <xdr:sp>
      <xdr:nvSpPr>
        <xdr:cNvPr id="76" name="Text 74"/>
        <xdr:cNvSpPr/>
      </xdr:nvSpPr>
      <xdr:spPr>
        <a:xfrm>
          <a:off x="2378160" y="5995080"/>
          <a:ext cx="40320" cy="7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56</xdr:row>
      <xdr:rowOff>28800</xdr:rowOff>
    </xdr:from>
    <xdr:to>
      <xdr:col>4</xdr:col>
      <xdr:colOff>149760</xdr:colOff>
      <xdr:row>56</xdr:row>
      <xdr:rowOff>102960</xdr:rowOff>
    </xdr:to>
    <xdr:sp>
      <xdr:nvSpPr>
        <xdr:cNvPr id="77" name="Text 75"/>
        <xdr:cNvSpPr/>
      </xdr:nvSpPr>
      <xdr:spPr>
        <a:xfrm>
          <a:off x="2368080" y="6331680"/>
          <a:ext cx="90000" cy="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ffff"/>
              </a:solidFill>
              <a:latin typeface="ＭＳ ゴシック"/>
            </a:rPr>
            <a:t>2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59</xdr:row>
      <xdr:rowOff>38160</xdr:rowOff>
    </xdr:from>
    <xdr:to>
      <xdr:col>4</xdr:col>
      <xdr:colOff>150480</xdr:colOff>
      <xdr:row>60</xdr:row>
      <xdr:rowOff>9360</xdr:rowOff>
    </xdr:to>
    <xdr:sp>
      <xdr:nvSpPr>
        <xdr:cNvPr id="78" name="Text 76"/>
        <xdr:cNvSpPr/>
      </xdr:nvSpPr>
      <xdr:spPr>
        <a:xfrm>
          <a:off x="2378160" y="6646680"/>
          <a:ext cx="80640" cy="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66</xdr:row>
      <xdr:rowOff>0</xdr:rowOff>
    </xdr:from>
    <xdr:to>
      <xdr:col>4</xdr:col>
      <xdr:colOff>150480</xdr:colOff>
      <xdr:row>70</xdr:row>
      <xdr:rowOff>28440</xdr:rowOff>
    </xdr:to>
    <xdr:sp>
      <xdr:nvSpPr>
        <xdr:cNvPr id="79" name="Text 77"/>
        <xdr:cNvSpPr/>
      </xdr:nvSpPr>
      <xdr:spPr>
        <a:xfrm>
          <a:off x="2378160" y="7298640"/>
          <a:ext cx="80640" cy="42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</a:t>
          </a:r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72</xdr:row>
      <xdr:rowOff>28440</xdr:rowOff>
    </xdr:from>
    <xdr:to>
      <xdr:col>4</xdr:col>
      <xdr:colOff>160200</xdr:colOff>
      <xdr:row>73</xdr:row>
      <xdr:rowOff>9720</xdr:rowOff>
    </xdr:to>
    <xdr:sp>
      <xdr:nvSpPr>
        <xdr:cNvPr id="80" name="Text 78"/>
        <xdr:cNvSpPr/>
      </xdr:nvSpPr>
      <xdr:spPr>
        <a:xfrm>
          <a:off x="2378160" y="7952760"/>
          <a:ext cx="9036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Ｅ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78</xdr:row>
      <xdr:rowOff>86040</xdr:rowOff>
    </xdr:from>
    <xdr:to>
      <xdr:col>3</xdr:col>
      <xdr:colOff>420480</xdr:colOff>
      <xdr:row>79</xdr:row>
      <xdr:rowOff>47880</xdr:rowOff>
    </xdr:to>
    <xdr:sp>
      <xdr:nvSpPr>
        <xdr:cNvPr id="81" name="Text 79"/>
        <xdr:cNvSpPr/>
      </xdr:nvSpPr>
      <xdr:spPr>
        <a:xfrm>
          <a:off x="1948680" y="8597520"/>
          <a:ext cx="7056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76</xdr:row>
      <xdr:rowOff>47880</xdr:rowOff>
    </xdr:from>
    <xdr:to>
      <xdr:col>4</xdr:col>
      <xdr:colOff>160200</xdr:colOff>
      <xdr:row>79</xdr:row>
      <xdr:rowOff>47880</xdr:rowOff>
    </xdr:to>
    <xdr:sp>
      <xdr:nvSpPr>
        <xdr:cNvPr id="82" name="Text 80"/>
        <xdr:cNvSpPr/>
      </xdr:nvSpPr>
      <xdr:spPr>
        <a:xfrm>
          <a:off x="2378160" y="8380440"/>
          <a:ext cx="90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ffff00"/>
              </a:solidFill>
              <a:latin typeface="ＭＳ ゴシック"/>
            </a:rPr>
            <a:t>E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2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125</xdr:row>
      <xdr:rowOff>162000</xdr:rowOff>
    </xdr:from>
    <xdr:to>
      <xdr:col>3</xdr:col>
      <xdr:colOff>280800</xdr:colOff>
      <xdr:row>126</xdr:row>
      <xdr:rowOff>85680</xdr:rowOff>
    </xdr:to>
    <xdr:sp>
      <xdr:nvSpPr>
        <xdr:cNvPr id="83" name="Text 81"/>
        <xdr:cNvSpPr/>
      </xdr:nvSpPr>
      <xdr:spPr>
        <a:xfrm>
          <a:off x="1818360" y="13516200"/>
          <a:ext cx="612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79</xdr:row>
      <xdr:rowOff>67320</xdr:rowOff>
    </xdr:from>
    <xdr:to>
      <xdr:col>3</xdr:col>
      <xdr:colOff>680400</xdr:colOff>
      <xdr:row>128</xdr:row>
      <xdr:rowOff>171720</xdr:rowOff>
    </xdr:to>
    <xdr:sp>
      <xdr:nvSpPr>
        <xdr:cNvPr id="84" name="Text 82"/>
        <xdr:cNvSpPr/>
      </xdr:nvSpPr>
      <xdr:spPr>
        <a:xfrm>
          <a:off x="1948680" y="8705160"/>
          <a:ext cx="330480" cy="53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月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82</xdr:row>
      <xdr:rowOff>85680</xdr:rowOff>
    </xdr:from>
    <xdr:to>
      <xdr:col>4</xdr:col>
      <xdr:colOff>160200</xdr:colOff>
      <xdr:row>87</xdr:row>
      <xdr:rowOff>124200</xdr:rowOff>
    </xdr:to>
    <xdr:sp>
      <xdr:nvSpPr>
        <xdr:cNvPr id="85" name="Text 83"/>
        <xdr:cNvSpPr/>
      </xdr:nvSpPr>
      <xdr:spPr>
        <a:xfrm>
          <a:off x="2378160" y="9029160"/>
          <a:ext cx="90360" cy="52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ff0000"/>
              </a:solidFill>
              <a:latin typeface="ＭＳ ゴシック"/>
            </a:rPr>
            <a:t>ユ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ー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噫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Ｊ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ユ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90</xdr:row>
      <xdr:rowOff>38160</xdr:rowOff>
    </xdr:from>
    <xdr:to>
      <xdr:col>4</xdr:col>
      <xdr:colOff>150480</xdr:colOff>
      <xdr:row>92</xdr:row>
      <xdr:rowOff>28800</xdr:rowOff>
    </xdr:to>
    <xdr:sp>
      <xdr:nvSpPr>
        <xdr:cNvPr id="86" name="Text 84"/>
        <xdr:cNvSpPr/>
      </xdr:nvSpPr>
      <xdr:spPr>
        <a:xfrm>
          <a:off x="2378160" y="9798120"/>
          <a:ext cx="806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333300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３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28</xdr:row>
      <xdr:rowOff>47880</xdr:rowOff>
    </xdr:from>
    <xdr:to>
      <xdr:col>4</xdr:col>
      <xdr:colOff>299880</xdr:colOff>
      <xdr:row>31</xdr:row>
      <xdr:rowOff>47880</xdr:rowOff>
    </xdr:to>
    <xdr:sp>
      <xdr:nvSpPr>
        <xdr:cNvPr id="87" name="Text 85"/>
        <xdr:cNvSpPr/>
      </xdr:nvSpPr>
      <xdr:spPr>
        <a:xfrm>
          <a:off x="2468160" y="3486240"/>
          <a:ext cx="1400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8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6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7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32</xdr:row>
      <xdr:rowOff>77040</xdr:rowOff>
    </xdr:from>
    <xdr:to>
      <xdr:col>4</xdr:col>
      <xdr:colOff>299880</xdr:colOff>
      <xdr:row>34</xdr:row>
      <xdr:rowOff>66960</xdr:rowOff>
    </xdr:to>
    <xdr:sp>
      <xdr:nvSpPr>
        <xdr:cNvPr id="88" name="Text 86"/>
        <xdr:cNvSpPr/>
      </xdr:nvSpPr>
      <xdr:spPr>
        <a:xfrm>
          <a:off x="2468160" y="3926880"/>
          <a:ext cx="1400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4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4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36</xdr:row>
      <xdr:rowOff>9360</xdr:rowOff>
    </xdr:from>
    <xdr:to>
      <xdr:col>4</xdr:col>
      <xdr:colOff>299880</xdr:colOff>
      <xdr:row>39</xdr:row>
      <xdr:rowOff>86040</xdr:rowOff>
    </xdr:to>
    <xdr:sp>
      <xdr:nvSpPr>
        <xdr:cNvPr id="89" name="Text 87"/>
        <xdr:cNvSpPr/>
      </xdr:nvSpPr>
      <xdr:spPr>
        <a:xfrm>
          <a:off x="2468160" y="4244040"/>
          <a:ext cx="1400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0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0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1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41</xdr:row>
      <xdr:rowOff>28800</xdr:rowOff>
    </xdr:from>
    <xdr:to>
      <xdr:col>4</xdr:col>
      <xdr:colOff>299880</xdr:colOff>
      <xdr:row>43</xdr:row>
      <xdr:rowOff>9720</xdr:rowOff>
    </xdr:to>
    <xdr:sp>
      <xdr:nvSpPr>
        <xdr:cNvPr id="90" name="Text 88"/>
        <xdr:cNvSpPr/>
      </xdr:nvSpPr>
      <xdr:spPr>
        <a:xfrm>
          <a:off x="2468160" y="4801320"/>
          <a:ext cx="1400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4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0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44</xdr:row>
      <xdr:rowOff>38160</xdr:rowOff>
    </xdr:from>
    <xdr:to>
      <xdr:col>4</xdr:col>
      <xdr:colOff>299880</xdr:colOff>
      <xdr:row>53</xdr:row>
      <xdr:rowOff>76320</xdr:rowOff>
    </xdr:to>
    <xdr:sp>
      <xdr:nvSpPr>
        <xdr:cNvPr id="91" name="Text 89"/>
        <xdr:cNvSpPr/>
      </xdr:nvSpPr>
      <xdr:spPr>
        <a:xfrm>
          <a:off x="2468160" y="5116320"/>
          <a:ext cx="140040" cy="9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3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09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8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2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4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3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8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55</xdr:row>
      <xdr:rowOff>9360</xdr:rowOff>
    </xdr:from>
    <xdr:to>
      <xdr:col>4</xdr:col>
      <xdr:colOff>299880</xdr:colOff>
      <xdr:row>55</xdr:row>
      <xdr:rowOff>86400</xdr:rowOff>
    </xdr:to>
    <xdr:sp>
      <xdr:nvSpPr>
        <xdr:cNvPr id="92" name="Text 90"/>
        <xdr:cNvSpPr/>
      </xdr:nvSpPr>
      <xdr:spPr>
        <a:xfrm>
          <a:off x="2468160" y="6209640"/>
          <a:ext cx="14004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57</xdr:row>
      <xdr:rowOff>28440</xdr:rowOff>
    </xdr:from>
    <xdr:to>
      <xdr:col>4</xdr:col>
      <xdr:colOff>299880</xdr:colOff>
      <xdr:row>59</xdr:row>
      <xdr:rowOff>9720</xdr:rowOff>
    </xdr:to>
    <xdr:sp>
      <xdr:nvSpPr>
        <xdr:cNvPr id="93" name="Text 91"/>
        <xdr:cNvSpPr/>
      </xdr:nvSpPr>
      <xdr:spPr>
        <a:xfrm>
          <a:off x="2468160" y="6434280"/>
          <a:ext cx="140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5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8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60</xdr:row>
      <xdr:rowOff>47520</xdr:rowOff>
    </xdr:from>
    <xdr:to>
      <xdr:col>4</xdr:col>
      <xdr:colOff>299880</xdr:colOff>
      <xdr:row>65</xdr:row>
      <xdr:rowOff>47880</xdr:rowOff>
    </xdr:to>
    <xdr:sp>
      <xdr:nvSpPr>
        <xdr:cNvPr id="94" name="Text 92"/>
        <xdr:cNvSpPr/>
      </xdr:nvSpPr>
      <xdr:spPr>
        <a:xfrm>
          <a:off x="2468160" y="6759000"/>
          <a:ext cx="14004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2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6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9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6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4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68</xdr:row>
      <xdr:rowOff>0</xdr:rowOff>
    </xdr:from>
    <xdr:to>
      <xdr:col>4</xdr:col>
      <xdr:colOff>299880</xdr:colOff>
      <xdr:row>70</xdr:row>
      <xdr:rowOff>28440</xdr:rowOff>
    </xdr:to>
    <xdr:sp>
      <xdr:nvSpPr>
        <xdr:cNvPr id="95" name="Text 93"/>
        <xdr:cNvSpPr/>
      </xdr:nvSpPr>
      <xdr:spPr>
        <a:xfrm>
          <a:off x="2468160" y="7515720"/>
          <a:ext cx="1400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2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1</xdr:row>
      <xdr:rowOff>28440</xdr:rowOff>
    </xdr:from>
    <xdr:to>
      <xdr:col>4</xdr:col>
      <xdr:colOff>299880</xdr:colOff>
      <xdr:row>85</xdr:row>
      <xdr:rowOff>114480</xdr:rowOff>
    </xdr:to>
    <xdr:sp>
      <xdr:nvSpPr>
        <xdr:cNvPr id="96" name="Text 94"/>
        <xdr:cNvSpPr/>
      </xdr:nvSpPr>
      <xdr:spPr>
        <a:xfrm>
          <a:off x="2468160" y="7849800"/>
          <a:ext cx="140040" cy="14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6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5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3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7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a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0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2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2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5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9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7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9840</xdr:colOff>
      <xdr:row>89</xdr:row>
      <xdr:rowOff>38160</xdr:rowOff>
    </xdr:from>
    <xdr:to>
      <xdr:col>4</xdr:col>
      <xdr:colOff>299880</xdr:colOff>
      <xdr:row>91</xdr:row>
      <xdr:rowOff>28440</xdr:rowOff>
    </xdr:to>
    <xdr:sp>
      <xdr:nvSpPr>
        <xdr:cNvPr id="97" name="Text 95"/>
        <xdr:cNvSpPr/>
      </xdr:nvSpPr>
      <xdr:spPr>
        <a:xfrm>
          <a:off x="2558160" y="9695160"/>
          <a:ext cx="50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80008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800000"/>
              </a:solidFill>
              <a:latin typeface="ＭＳ ゴシック"/>
            </a:rPr>
            <a:t>Ｂ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93</xdr:row>
      <xdr:rowOff>47880</xdr:rowOff>
    </xdr:from>
    <xdr:to>
      <xdr:col>4</xdr:col>
      <xdr:colOff>299880</xdr:colOff>
      <xdr:row>98</xdr:row>
      <xdr:rowOff>67320</xdr:rowOff>
    </xdr:to>
    <xdr:sp>
      <xdr:nvSpPr>
        <xdr:cNvPr id="98" name="Text 96"/>
        <xdr:cNvSpPr/>
      </xdr:nvSpPr>
      <xdr:spPr>
        <a:xfrm>
          <a:off x="2418120" y="10116360"/>
          <a:ext cx="190080" cy="53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,785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腿</a:t>
          </a:r>
          <a:r>
            <a:rPr b="0" lang="zh-CN" sz="600" spc="-1" strike="noStrike">
              <a:solidFill>
                <a:srgbClr val="ff0000"/>
              </a:solidFill>
              <a:latin typeface="ＭＳ ゴシック"/>
            </a:rPr>
            <a:t>匪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Ｕ邑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3366ff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3366ff"/>
              </a:solidFill>
              <a:latin typeface="ＭＳ ゴシック"/>
            </a:rPr>
            <a:t>08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,7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99</xdr:row>
      <xdr:rowOff>86040</xdr:rowOff>
    </xdr:from>
    <xdr:to>
      <xdr:col>4</xdr:col>
      <xdr:colOff>299880</xdr:colOff>
      <xdr:row>103</xdr:row>
      <xdr:rowOff>102960</xdr:rowOff>
    </xdr:to>
    <xdr:sp>
      <xdr:nvSpPr>
        <xdr:cNvPr id="99" name="Text 97"/>
        <xdr:cNvSpPr/>
      </xdr:nvSpPr>
      <xdr:spPr>
        <a:xfrm>
          <a:off x="2468160" y="10768680"/>
          <a:ext cx="140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3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8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7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105</xdr:row>
      <xdr:rowOff>28800</xdr:rowOff>
    </xdr:from>
    <xdr:to>
      <xdr:col>4</xdr:col>
      <xdr:colOff>299880</xdr:colOff>
      <xdr:row>107</xdr:row>
      <xdr:rowOff>9720</xdr:rowOff>
    </xdr:to>
    <xdr:sp>
      <xdr:nvSpPr>
        <xdr:cNvPr id="100" name="Text 98"/>
        <xdr:cNvSpPr/>
      </xdr:nvSpPr>
      <xdr:spPr>
        <a:xfrm>
          <a:off x="2468160" y="11328480"/>
          <a:ext cx="14004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5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6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109</xdr:row>
      <xdr:rowOff>67320</xdr:rowOff>
    </xdr:from>
    <xdr:to>
      <xdr:col>4</xdr:col>
      <xdr:colOff>299880</xdr:colOff>
      <xdr:row>110</xdr:row>
      <xdr:rowOff>38160</xdr:rowOff>
    </xdr:to>
    <xdr:sp>
      <xdr:nvSpPr>
        <xdr:cNvPr id="101" name="Text 99"/>
        <xdr:cNvSpPr/>
      </xdr:nvSpPr>
      <xdr:spPr>
        <a:xfrm>
          <a:off x="2468160" y="11778480"/>
          <a:ext cx="14004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8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111</xdr:row>
      <xdr:rowOff>76680</xdr:rowOff>
    </xdr:from>
    <xdr:to>
      <xdr:col>4</xdr:col>
      <xdr:colOff>299880</xdr:colOff>
      <xdr:row>124</xdr:row>
      <xdr:rowOff>28440</xdr:rowOff>
    </xdr:to>
    <xdr:sp>
      <xdr:nvSpPr>
        <xdr:cNvPr id="102" name="Text 100"/>
        <xdr:cNvSpPr/>
      </xdr:nvSpPr>
      <xdr:spPr>
        <a:xfrm>
          <a:off x="2418120" y="11993760"/>
          <a:ext cx="190080" cy="12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廷邑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,03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ff00"/>
              </a:solidFill>
              <a:latin typeface="ＭＳ ゴシック"/>
            </a:rPr>
            <a:t>U</a:t>
          </a:r>
          <a:r>
            <a:rPr b="0" lang="zh-CN" sz="600" spc="-1" strike="noStrike">
              <a:solidFill>
                <a:srgbClr val="ffff00"/>
              </a:solidFill>
              <a:latin typeface="ＭＳ ゴシック"/>
            </a:rPr>
            <a:t>晩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ff00"/>
              </a:solidFill>
              <a:latin typeface="ＭＳ ゴシック"/>
            </a:rPr>
            <a:t>獄曼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ff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1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M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桂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Ｕ匯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ff00"/>
              </a:solidFill>
              <a:latin typeface="ＭＳ ゴシック"/>
            </a:rPr>
            <a:t>虹屁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ff00"/>
              </a:solidFill>
              <a:latin typeface="ＭＳ ゴシック"/>
            </a:rPr>
            <a:t>り蔓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ff00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87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ﾘ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125</xdr:row>
      <xdr:rowOff>47520</xdr:rowOff>
    </xdr:from>
    <xdr:to>
      <xdr:col>4</xdr:col>
      <xdr:colOff>299880</xdr:colOff>
      <xdr:row>128</xdr:row>
      <xdr:rowOff>56880</xdr:rowOff>
    </xdr:to>
    <xdr:sp>
      <xdr:nvSpPr>
        <xdr:cNvPr id="103" name="Text 101"/>
        <xdr:cNvSpPr/>
      </xdr:nvSpPr>
      <xdr:spPr>
        <a:xfrm>
          <a:off x="2468160" y="13401720"/>
          <a:ext cx="140040" cy="5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5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5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2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5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9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29</xdr:row>
      <xdr:rowOff>47880</xdr:rowOff>
    </xdr:from>
    <xdr:to>
      <xdr:col>5</xdr:col>
      <xdr:colOff>150480</xdr:colOff>
      <xdr:row>32</xdr:row>
      <xdr:rowOff>47880</xdr:rowOff>
    </xdr:to>
    <xdr:sp>
      <xdr:nvSpPr>
        <xdr:cNvPr id="104" name="Text 104"/>
        <xdr:cNvSpPr/>
      </xdr:nvSpPr>
      <xdr:spPr>
        <a:xfrm>
          <a:off x="2797920" y="3589200"/>
          <a:ext cx="8064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４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969696"/>
              </a:solidFill>
              <a:latin typeface="ＭＳ ゴシック"/>
            </a:rPr>
            <a:t>１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36</xdr:row>
      <xdr:rowOff>9360</xdr:rowOff>
    </xdr:from>
    <xdr:to>
      <xdr:col>5</xdr:col>
      <xdr:colOff>160560</xdr:colOff>
      <xdr:row>36</xdr:row>
      <xdr:rowOff>86040</xdr:rowOff>
    </xdr:to>
    <xdr:sp>
      <xdr:nvSpPr>
        <xdr:cNvPr id="105" name="Text 105"/>
        <xdr:cNvSpPr/>
      </xdr:nvSpPr>
      <xdr:spPr>
        <a:xfrm>
          <a:off x="2847960" y="4244040"/>
          <a:ext cx="406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40</xdr:row>
      <xdr:rowOff>28440</xdr:rowOff>
    </xdr:from>
    <xdr:to>
      <xdr:col>5</xdr:col>
      <xdr:colOff>160560</xdr:colOff>
      <xdr:row>40</xdr:row>
      <xdr:rowOff>102600</xdr:rowOff>
    </xdr:to>
    <xdr:sp>
      <xdr:nvSpPr>
        <xdr:cNvPr id="106" name="Text 106"/>
        <xdr:cNvSpPr/>
      </xdr:nvSpPr>
      <xdr:spPr>
        <a:xfrm>
          <a:off x="2847960" y="4698360"/>
          <a:ext cx="40680" cy="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45</xdr:row>
      <xdr:rowOff>47520</xdr:rowOff>
    </xdr:from>
    <xdr:to>
      <xdr:col>5</xdr:col>
      <xdr:colOff>150480</xdr:colOff>
      <xdr:row>51</xdr:row>
      <xdr:rowOff>66600</xdr:rowOff>
    </xdr:to>
    <xdr:sp>
      <xdr:nvSpPr>
        <xdr:cNvPr id="107" name="Text 107"/>
        <xdr:cNvSpPr/>
      </xdr:nvSpPr>
      <xdr:spPr>
        <a:xfrm>
          <a:off x="2797920" y="5228640"/>
          <a:ext cx="80640" cy="63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９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２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１０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26</xdr:row>
      <xdr:rowOff>38160</xdr:rowOff>
    </xdr:from>
    <xdr:to>
      <xdr:col>5</xdr:col>
      <xdr:colOff>320040</xdr:colOff>
      <xdr:row>28</xdr:row>
      <xdr:rowOff>28800</xdr:rowOff>
    </xdr:to>
    <xdr:sp>
      <xdr:nvSpPr>
        <xdr:cNvPr id="108" name="Text 108"/>
        <xdr:cNvSpPr/>
      </xdr:nvSpPr>
      <xdr:spPr>
        <a:xfrm>
          <a:off x="2908080" y="3270960"/>
          <a:ext cx="140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5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9640</xdr:colOff>
      <xdr:row>31</xdr:row>
      <xdr:rowOff>66960</xdr:rowOff>
    </xdr:from>
    <xdr:to>
      <xdr:col>5</xdr:col>
      <xdr:colOff>290160</xdr:colOff>
      <xdr:row>32</xdr:row>
      <xdr:rowOff>47880</xdr:rowOff>
    </xdr:to>
    <xdr:sp>
      <xdr:nvSpPr>
        <xdr:cNvPr id="109" name="Text 109"/>
        <xdr:cNvSpPr/>
      </xdr:nvSpPr>
      <xdr:spPr>
        <a:xfrm>
          <a:off x="2997720" y="3814200"/>
          <a:ext cx="20520" cy="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44</xdr:row>
      <xdr:rowOff>38160</xdr:rowOff>
    </xdr:from>
    <xdr:to>
      <xdr:col>5</xdr:col>
      <xdr:colOff>320040</xdr:colOff>
      <xdr:row>45</xdr:row>
      <xdr:rowOff>28440</xdr:rowOff>
    </xdr:to>
    <xdr:sp>
      <xdr:nvSpPr>
        <xdr:cNvPr id="110" name="Text 110"/>
        <xdr:cNvSpPr/>
      </xdr:nvSpPr>
      <xdr:spPr>
        <a:xfrm>
          <a:off x="2947680" y="5116320"/>
          <a:ext cx="10044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ff99cc"/>
              </a:solidFill>
              <a:latin typeface="ＭＳ ゴシック"/>
            </a:rPr>
            <a:t>1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8</xdr:row>
      <xdr:rowOff>105120</xdr:rowOff>
    </xdr:from>
    <xdr:to>
      <xdr:col>5</xdr:col>
      <xdr:colOff>299880</xdr:colOff>
      <xdr:row>50</xdr:row>
      <xdr:rowOff>66960</xdr:rowOff>
    </xdr:to>
    <xdr:sp>
      <xdr:nvSpPr>
        <xdr:cNvPr id="111" name="Text 111"/>
        <xdr:cNvSpPr/>
      </xdr:nvSpPr>
      <xdr:spPr>
        <a:xfrm>
          <a:off x="2908080" y="5568120"/>
          <a:ext cx="119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1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54</xdr:row>
      <xdr:rowOff>37800</xdr:rowOff>
    </xdr:from>
    <xdr:to>
      <xdr:col>5</xdr:col>
      <xdr:colOff>320040</xdr:colOff>
      <xdr:row>74</xdr:row>
      <xdr:rowOff>9720</xdr:rowOff>
    </xdr:to>
    <xdr:sp>
      <xdr:nvSpPr>
        <xdr:cNvPr id="112" name="Text 112"/>
        <xdr:cNvSpPr/>
      </xdr:nvSpPr>
      <xdr:spPr>
        <a:xfrm>
          <a:off x="2797920" y="6111720"/>
          <a:ext cx="250200" cy="20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,41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,68a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6</a:t>
          </a:r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1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</a:t>
          </a:r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3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</a:t>
          </a:r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1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,95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,38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,66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2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11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</a:t>
          </a:r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1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</a:t>
          </a:r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3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,21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,67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,23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2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7</a:t>
          </a:r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2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8080"/>
              </a:solidFill>
              <a:latin typeface="ＭＳ ゴシック"/>
            </a:rPr>
            <a:t>よ賎Ｌ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3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,54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,9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76</xdr:row>
      <xdr:rowOff>47880</xdr:rowOff>
    </xdr:from>
    <xdr:to>
      <xdr:col>5</xdr:col>
      <xdr:colOff>120240</xdr:colOff>
      <xdr:row>77</xdr:row>
      <xdr:rowOff>28440</xdr:rowOff>
    </xdr:to>
    <xdr:sp>
      <xdr:nvSpPr>
        <xdr:cNvPr id="113" name="Text 113"/>
        <xdr:cNvSpPr/>
      </xdr:nvSpPr>
      <xdr:spPr>
        <a:xfrm>
          <a:off x="2797920" y="8380440"/>
          <a:ext cx="50400" cy="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969696"/>
              </a:solidFill>
              <a:latin typeface="ＭＳ ゴシック"/>
            </a:rPr>
            <a:t>|</a:t>
          </a:r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75</xdr:row>
      <xdr:rowOff>76320</xdr:rowOff>
    </xdr:from>
    <xdr:to>
      <xdr:col>5</xdr:col>
      <xdr:colOff>320040</xdr:colOff>
      <xdr:row>79</xdr:row>
      <xdr:rowOff>47880</xdr:rowOff>
    </xdr:to>
    <xdr:sp>
      <xdr:nvSpPr>
        <xdr:cNvPr id="114" name="Text 114"/>
        <xdr:cNvSpPr/>
      </xdr:nvSpPr>
      <xdr:spPr>
        <a:xfrm>
          <a:off x="2847960" y="8282520"/>
          <a:ext cx="2001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80"/>
              </a:solidFill>
              <a:latin typeface="ＭＳ ゴシック"/>
            </a:rPr>
            <a:t>ﾘ区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80"/>
              </a:solidFill>
              <a:latin typeface="ＭＳ ゴシック"/>
            </a:rPr>
            <a:t>腿肛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80"/>
              </a:solidFill>
              <a:latin typeface="ＭＳ ゴシック"/>
            </a:rPr>
            <a:t>2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0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,1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79</xdr:row>
      <xdr:rowOff>76680</xdr:rowOff>
    </xdr:from>
    <xdr:to>
      <xdr:col>5</xdr:col>
      <xdr:colOff>150480</xdr:colOff>
      <xdr:row>83</xdr:row>
      <xdr:rowOff>77040</xdr:rowOff>
    </xdr:to>
    <xdr:sp>
      <xdr:nvSpPr>
        <xdr:cNvPr id="115" name="Text 115"/>
        <xdr:cNvSpPr/>
      </xdr:nvSpPr>
      <xdr:spPr>
        <a:xfrm>
          <a:off x="2797920" y="8714520"/>
          <a:ext cx="80640" cy="4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０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４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00ff"/>
              </a:solidFill>
              <a:latin typeface="ＭＳ ゴシック"/>
            </a:rPr>
            <a:t>1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85</xdr:row>
      <xdr:rowOff>28440</xdr:rowOff>
    </xdr:from>
    <xdr:to>
      <xdr:col>5</xdr:col>
      <xdr:colOff>169920</xdr:colOff>
      <xdr:row>89</xdr:row>
      <xdr:rowOff>9720</xdr:rowOff>
    </xdr:to>
    <xdr:sp>
      <xdr:nvSpPr>
        <xdr:cNvPr id="116" name="Text 116"/>
        <xdr:cNvSpPr/>
      </xdr:nvSpPr>
      <xdr:spPr>
        <a:xfrm>
          <a:off x="2847960" y="9253800"/>
          <a:ext cx="50040" cy="41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ｔ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乙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800080"/>
              </a:solidFill>
              <a:latin typeface="ＭＳ ゴシック"/>
            </a:rPr>
            <a:t>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600</xdr:colOff>
      <xdr:row>82</xdr:row>
      <xdr:rowOff>85680</xdr:rowOff>
    </xdr:from>
    <xdr:to>
      <xdr:col>5</xdr:col>
      <xdr:colOff>290160</xdr:colOff>
      <xdr:row>87</xdr:row>
      <xdr:rowOff>28800</xdr:rowOff>
    </xdr:to>
    <xdr:sp>
      <xdr:nvSpPr>
        <xdr:cNvPr id="117" name="Text 117"/>
        <xdr:cNvSpPr/>
      </xdr:nvSpPr>
      <xdr:spPr>
        <a:xfrm>
          <a:off x="2947680" y="9029160"/>
          <a:ext cx="70560" cy="42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1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8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1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89</xdr:row>
      <xdr:rowOff>38160</xdr:rowOff>
    </xdr:from>
    <xdr:to>
      <xdr:col>5</xdr:col>
      <xdr:colOff>320040</xdr:colOff>
      <xdr:row>95</xdr:row>
      <xdr:rowOff>47880</xdr:rowOff>
    </xdr:to>
    <xdr:sp>
      <xdr:nvSpPr>
        <xdr:cNvPr id="118" name="Text 118"/>
        <xdr:cNvSpPr/>
      </xdr:nvSpPr>
      <xdr:spPr>
        <a:xfrm>
          <a:off x="2847960" y="9695160"/>
          <a:ext cx="200160" cy="62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Ｕ</a:t>
          </a:r>
          <a:r>
            <a:rPr b="0" lang="zh-CN" sz="600" spc="-1" strike="noStrike">
              <a:solidFill>
                <a:srgbClr val="ff0000"/>
              </a:solidFill>
              <a:latin typeface="ＭＳ ゴシック"/>
            </a:rPr>
            <a:t>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5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t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唇Ｌ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恬箆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,3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000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97</xdr:row>
      <xdr:rowOff>114480</xdr:rowOff>
    </xdr:from>
    <xdr:to>
      <xdr:col>5</xdr:col>
      <xdr:colOff>320040</xdr:colOff>
      <xdr:row>102</xdr:row>
      <xdr:rowOff>86040</xdr:rowOff>
    </xdr:to>
    <xdr:sp>
      <xdr:nvSpPr>
        <xdr:cNvPr id="119" name="Text 119"/>
        <xdr:cNvSpPr/>
      </xdr:nvSpPr>
      <xdr:spPr>
        <a:xfrm>
          <a:off x="2897640" y="10567800"/>
          <a:ext cx="15048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0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3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7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1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04</xdr:row>
      <xdr:rowOff>28440</xdr:rowOff>
    </xdr:from>
    <xdr:to>
      <xdr:col>5</xdr:col>
      <xdr:colOff>320040</xdr:colOff>
      <xdr:row>111</xdr:row>
      <xdr:rowOff>47880</xdr:rowOff>
    </xdr:to>
    <xdr:sp>
      <xdr:nvSpPr>
        <xdr:cNvPr id="120" name="Text 120"/>
        <xdr:cNvSpPr/>
      </xdr:nvSpPr>
      <xdr:spPr>
        <a:xfrm>
          <a:off x="2847960" y="11225520"/>
          <a:ext cx="20016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Ｕ挽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り胆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,927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cc00"/>
              </a:solidFill>
              <a:latin typeface="ＭＳ ゴシック"/>
            </a:rPr>
            <a:t>息隻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cc00"/>
              </a:solidFill>
              <a:latin typeface="ＭＳ ゴシック"/>
            </a:rPr>
            <a:t>腿匯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cc00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ffcc00"/>
              </a:solidFill>
              <a:latin typeface="ＭＳ ゴシック"/>
            </a:rPr>
            <a:t>95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鮭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12</xdr:row>
      <xdr:rowOff>76680</xdr:rowOff>
    </xdr:from>
    <xdr:to>
      <xdr:col>5</xdr:col>
      <xdr:colOff>320040</xdr:colOff>
      <xdr:row>117</xdr:row>
      <xdr:rowOff>76680</xdr:rowOff>
    </xdr:to>
    <xdr:sp>
      <xdr:nvSpPr>
        <xdr:cNvPr id="121" name="Text 121"/>
        <xdr:cNvSpPr/>
      </xdr:nvSpPr>
      <xdr:spPr>
        <a:xfrm>
          <a:off x="2847960" y="12096720"/>
          <a:ext cx="2001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,128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00"/>
              </a:solidFill>
              <a:latin typeface="ＭＳ ゴシック"/>
            </a:rPr>
            <a:t>捷晩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00"/>
              </a:solidFill>
              <a:latin typeface="ＭＳ ゴシック"/>
            </a:rPr>
            <a:t>趾罠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3300"/>
              </a:solidFill>
              <a:latin typeface="ＭＳ ゴシック"/>
            </a:rPr>
            <a:t>5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3300"/>
              </a:solidFill>
              <a:latin typeface="ＭＳ ゴシック"/>
            </a:rPr>
            <a:t>094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20</xdr:row>
      <xdr:rowOff>28440</xdr:rowOff>
    </xdr:from>
    <xdr:to>
      <xdr:col>5</xdr:col>
      <xdr:colOff>309600</xdr:colOff>
      <xdr:row>120</xdr:row>
      <xdr:rowOff>102960</xdr:rowOff>
    </xdr:to>
    <xdr:sp>
      <xdr:nvSpPr>
        <xdr:cNvPr id="122" name="Text 122"/>
        <xdr:cNvSpPr/>
      </xdr:nvSpPr>
      <xdr:spPr>
        <a:xfrm>
          <a:off x="2897640" y="12868200"/>
          <a:ext cx="14004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6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122</xdr:row>
      <xdr:rowOff>28800</xdr:rowOff>
    </xdr:from>
    <xdr:to>
      <xdr:col>5</xdr:col>
      <xdr:colOff>320040</xdr:colOff>
      <xdr:row>124</xdr:row>
      <xdr:rowOff>28440</xdr:rowOff>
    </xdr:to>
    <xdr:sp>
      <xdr:nvSpPr>
        <xdr:cNvPr id="123" name="Text 123"/>
        <xdr:cNvSpPr/>
      </xdr:nvSpPr>
      <xdr:spPr>
        <a:xfrm>
          <a:off x="2897640" y="13074120"/>
          <a:ext cx="150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1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2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25</xdr:row>
      <xdr:rowOff>47520</xdr:rowOff>
    </xdr:from>
    <xdr:to>
      <xdr:col>5</xdr:col>
      <xdr:colOff>320040</xdr:colOff>
      <xdr:row>127</xdr:row>
      <xdr:rowOff>114480</xdr:rowOff>
    </xdr:to>
    <xdr:sp>
      <xdr:nvSpPr>
        <xdr:cNvPr id="124" name="Text 124"/>
        <xdr:cNvSpPr/>
      </xdr:nvSpPr>
      <xdr:spPr>
        <a:xfrm>
          <a:off x="2847960" y="13401720"/>
          <a:ext cx="2001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,93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008080"/>
              </a:solidFill>
              <a:latin typeface="ＭＳ ゴシック"/>
            </a:rPr>
            <a:t>欧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8080"/>
              </a:solidFill>
              <a:latin typeface="ＭＳ ゴシック"/>
            </a:rPr>
            <a:t>腿眠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2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en-US" sz="600" spc="-1" strike="noStrike">
              <a:solidFill>
                <a:srgbClr val="008080"/>
              </a:solidFill>
              <a:latin typeface="ＭＳ ゴシック"/>
            </a:rPr>
            <a:t>6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22</xdr:row>
      <xdr:rowOff>37800</xdr:rowOff>
    </xdr:from>
    <xdr:to>
      <xdr:col>6</xdr:col>
      <xdr:colOff>150120</xdr:colOff>
      <xdr:row>25</xdr:row>
      <xdr:rowOff>9720</xdr:rowOff>
    </xdr:to>
    <xdr:sp>
      <xdr:nvSpPr>
        <xdr:cNvPr id="125" name="Text 126"/>
        <xdr:cNvSpPr/>
      </xdr:nvSpPr>
      <xdr:spPr>
        <a:xfrm>
          <a:off x="3197880" y="2835720"/>
          <a:ext cx="100080" cy="30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旦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旦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ffff"/>
              </a:solidFill>
              <a:latin typeface="ＭＳ ゴシック"/>
            </a:rPr>
            <a:t>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27</xdr:row>
      <xdr:rowOff>47880</xdr:rowOff>
    </xdr:from>
    <xdr:to>
      <xdr:col>6</xdr:col>
      <xdr:colOff>150120</xdr:colOff>
      <xdr:row>32</xdr:row>
      <xdr:rowOff>47880</xdr:rowOff>
    </xdr:to>
    <xdr:sp>
      <xdr:nvSpPr>
        <xdr:cNvPr id="126" name="Text 127"/>
        <xdr:cNvSpPr/>
      </xdr:nvSpPr>
      <xdr:spPr>
        <a:xfrm>
          <a:off x="3197880" y="3383640"/>
          <a:ext cx="10008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尨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ｇ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旦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80"/>
              </a:solidFill>
              <a:latin typeface="ＭＳ ゴシック"/>
            </a:rPr>
            <a:t>旦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80"/>
              </a:solidFill>
              <a:latin typeface="ＭＳ ゴシック"/>
            </a:rPr>
            <a:t>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22</xdr:row>
      <xdr:rowOff>37800</xdr:rowOff>
    </xdr:from>
    <xdr:to>
      <xdr:col>6</xdr:col>
      <xdr:colOff>299880</xdr:colOff>
      <xdr:row>34</xdr:row>
      <xdr:rowOff>66960</xdr:rowOff>
    </xdr:to>
    <xdr:sp>
      <xdr:nvSpPr>
        <xdr:cNvPr id="127" name="Text 128"/>
        <xdr:cNvSpPr/>
      </xdr:nvSpPr>
      <xdr:spPr>
        <a:xfrm>
          <a:off x="3297600" y="2835720"/>
          <a:ext cx="150120" cy="12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,54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2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,62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,76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00ff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,20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,94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,97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,59</a:t>
          </a:r>
          <a:r>
            <a:rPr b="0" lang="en-US" sz="600" spc="-1" strike="noStrike">
              <a:solidFill>
                <a:srgbClr val="ff00ff"/>
              </a:solidFill>
              <a:latin typeface="ＭＳ ゴシック"/>
            </a:rPr>
            <a:t>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,0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,03</a:t>
          </a:r>
          <a:r>
            <a:rPr b="0" lang="en-US" sz="600" spc="-1" strike="noStrike">
              <a:solidFill>
                <a:srgbClr val="ff00ff"/>
              </a:solidFill>
              <a:latin typeface="ＭＳ ゴシック"/>
            </a:rPr>
            <a:t>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,09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9360</xdr:rowOff>
    </xdr:from>
    <xdr:to>
      <xdr:col>6</xdr:col>
      <xdr:colOff>299880</xdr:colOff>
      <xdr:row>70</xdr:row>
      <xdr:rowOff>28440</xdr:rowOff>
    </xdr:to>
    <xdr:sp>
      <xdr:nvSpPr>
        <xdr:cNvPr id="128" name="Text 129"/>
        <xdr:cNvSpPr/>
      </xdr:nvSpPr>
      <xdr:spPr>
        <a:xfrm>
          <a:off x="3197880" y="4244040"/>
          <a:ext cx="249840" cy="347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0,88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6,82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0,58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8,38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2,37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4,65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0,50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4,18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6,44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6,18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4,09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3,14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5,51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5,09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6,75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3,28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7,2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8,33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7,05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8,56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5,30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4,74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9,61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1,83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8,05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0,90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5,78a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7,85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8,07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2,73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7,93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6,55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</xdr:colOff>
      <xdr:row>72</xdr:row>
      <xdr:rowOff>28440</xdr:rowOff>
    </xdr:from>
    <xdr:to>
      <xdr:col>6</xdr:col>
      <xdr:colOff>160200</xdr:colOff>
      <xdr:row>75</xdr:row>
      <xdr:rowOff>37800</xdr:rowOff>
    </xdr:to>
    <xdr:sp>
      <xdr:nvSpPr>
        <xdr:cNvPr id="129" name="Text 130"/>
        <xdr:cNvSpPr/>
      </xdr:nvSpPr>
      <xdr:spPr>
        <a:xfrm>
          <a:off x="3207600" y="7952760"/>
          <a:ext cx="100440" cy="29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箆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恪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8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76</xdr:row>
      <xdr:rowOff>47880</xdr:rowOff>
    </xdr:from>
    <xdr:to>
      <xdr:col>6</xdr:col>
      <xdr:colOff>160200</xdr:colOff>
      <xdr:row>87</xdr:row>
      <xdr:rowOff>28800</xdr:rowOff>
    </xdr:to>
    <xdr:sp>
      <xdr:nvSpPr>
        <xdr:cNvPr id="130" name="Text 131"/>
        <xdr:cNvSpPr/>
      </xdr:nvSpPr>
      <xdr:spPr>
        <a:xfrm>
          <a:off x="3197880" y="8380440"/>
          <a:ext cx="110160" cy="10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盆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互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互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礼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互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￡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94</xdr:row>
      <xdr:rowOff>76680</xdr:rowOff>
    </xdr:from>
    <xdr:to>
      <xdr:col>6</xdr:col>
      <xdr:colOff>150120</xdr:colOff>
      <xdr:row>96</xdr:row>
      <xdr:rowOff>47880</xdr:rowOff>
    </xdr:to>
    <xdr:sp>
      <xdr:nvSpPr>
        <xdr:cNvPr id="131" name="Text 132"/>
        <xdr:cNvSpPr/>
      </xdr:nvSpPr>
      <xdr:spPr>
        <a:xfrm>
          <a:off x="3197880" y="10248120"/>
          <a:ext cx="10008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ffff00"/>
              </a:solidFill>
              <a:latin typeface="ＭＳ ゴシック"/>
            </a:rPr>
            <a:t>監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7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</xdr:colOff>
      <xdr:row>99</xdr:row>
      <xdr:rowOff>86040</xdr:rowOff>
    </xdr:from>
    <xdr:to>
      <xdr:col>6</xdr:col>
      <xdr:colOff>160200</xdr:colOff>
      <xdr:row>100</xdr:row>
      <xdr:rowOff>76680</xdr:rowOff>
    </xdr:to>
    <xdr:sp>
      <xdr:nvSpPr>
        <xdr:cNvPr id="132" name="Text 133"/>
        <xdr:cNvSpPr/>
      </xdr:nvSpPr>
      <xdr:spPr>
        <a:xfrm>
          <a:off x="3207600" y="10768680"/>
          <a:ext cx="100440" cy="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担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102</xdr:row>
      <xdr:rowOff>0</xdr:rowOff>
    </xdr:from>
    <xdr:to>
      <xdr:col>6</xdr:col>
      <xdr:colOff>160200</xdr:colOff>
      <xdr:row>111</xdr:row>
      <xdr:rowOff>47880</xdr:rowOff>
    </xdr:to>
    <xdr:sp>
      <xdr:nvSpPr>
        <xdr:cNvPr id="133" name="Text 134"/>
        <xdr:cNvSpPr/>
      </xdr:nvSpPr>
      <xdr:spPr>
        <a:xfrm>
          <a:off x="3197880" y="10991160"/>
          <a:ext cx="110160" cy="9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800000"/>
              </a:solidFill>
              <a:latin typeface="ＭＳ ゴシック"/>
            </a:rPr>
            <a:t>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800000"/>
              </a:solidFill>
              <a:latin typeface="ＭＳ ゴシック"/>
            </a:rPr>
            <a:t>包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Ｅ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葱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800000"/>
              </a:solidFill>
              <a:latin typeface="ＭＳ ゴシック"/>
            </a:rPr>
            <a:t>箆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800000"/>
              </a:solidFill>
              <a:latin typeface="ＭＳ ゴシック"/>
            </a:rPr>
            <a:t>簒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800000"/>
              </a:solidFill>
              <a:latin typeface="ＭＳ ゴシック"/>
            </a:rPr>
            <a:t>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互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</xdr:colOff>
      <xdr:row>116</xdr:row>
      <xdr:rowOff>0</xdr:rowOff>
    </xdr:from>
    <xdr:to>
      <xdr:col>6</xdr:col>
      <xdr:colOff>110160</xdr:colOff>
      <xdr:row>116</xdr:row>
      <xdr:rowOff>76680</xdr:rowOff>
    </xdr:to>
    <xdr:sp>
      <xdr:nvSpPr>
        <xdr:cNvPr id="134" name="Text 135"/>
        <xdr:cNvSpPr/>
      </xdr:nvSpPr>
      <xdr:spPr>
        <a:xfrm>
          <a:off x="3207600" y="12428280"/>
          <a:ext cx="50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333300"/>
              </a:solidFill>
              <a:latin typeface="ＭＳ ゴシック"/>
            </a:rPr>
            <a:t>ll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118</xdr:row>
      <xdr:rowOff>9720</xdr:rowOff>
    </xdr:from>
    <xdr:to>
      <xdr:col>6</xdr:col>
      <xdr:colOff>160200</xdr:colOff>
      <xdr:row>122</xdr:row>
      <xdr:rowOff>9720</xdr:rowOff>
    </xdr:to>
    <xdr:sp>
      <xdr:nvSpPr>
        <xdr:cNvPr id="135" name="Text 136"/>
        <xdr:cNvSpPr/>
      </xdr:nvSpPr>
      <xdr:spPr>
        <a:xfrm>
          <a:off x="3197880" y="12643560"/>
          <a:ext cx="11016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惹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竺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333399"/>
              </a:solidFill>
              <a:latin typeface="ＭＳ ゴシック"/>
            </a:rPr>
            <a:t>熟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333399"/>
              </a:solidFill>
              <a:latin typeface="ＭＳ ゴシック"/>
            </a:rPr>
            <a:t>簒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</xdr:colOff>
      <xdr:row>126</xdr:row>
      <xdr:rowOff>95040</xdr:rowOff>
    </xdr:from>
    <xdr:to>
      <xdr:col>6</xdr:col>
      <xdr:colOff>150120</xdr:colOff>
      <xdr:row>127</xdr:row>
      <xdr:rowOff>114480</xdr:rowOff>
    </xdr:to>
    <xdr:sp>
      <xdr:nvSpPr>
        <xdr:cNvPr id="136" name="Text 137"/>
        <xdr:cNvSpPr/>
      </xdr:nvSpPr>
      <xdr:spPr>
        <a:xfrm>
          <a:off x="3207600" y="13620600"/>
          <a:ext cx="90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800000"/>
              </a:solidFill>
              <a:latin typeface="ＭＳ ゴシック"/>
            </a:rPr>
            <a:t>肛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800000"/>
              </a:solidFill>
              <a:latin typeface="ＭＳ ゴシック"/>
            </a:rPr>
            <a:t>包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840</xdr:colOff>
      <xdr:row>71</xdr:row>
      <xdr:rowOff>28440</xdr:rowOff>
    </xdr:from>
    <xdr:to>
      <xdr:col>6</xdr:col>
      <xdr:colOff>299880</xdr:colOff>
      <xdr:row>79</xdr:row>
      <xdr:rowOff>47880</xdr:rowOff>
    </xdr:to>
    <xdr:sp>
      <xdr:nvSpPr>
        <xdr:cNvPr id="137" name="Text 138"/>
        <xdr:cNvSpPr/>
      </xdr:nvSpPr>
      <xdr:spPr>
        <a:xfrm>
          <a:off x="3307680" y="7849800"/>
          <a:ext cx="140040" cy="83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6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8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9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5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5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3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1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840</xdr:colOff>
      <xdr:row>81</xdr:row>
      <xdr:rowOff>0</xdr:rowOff>
    </xdr:from>
    <xdr:to>
      <xdr:col>6</xdr:col>
      <xdr:colOff>299880</xdr:colOff>
      <xdr:row>129</xdr:row>
      <xdr:rowOff>85680</xdr:rowOff>
    </xdr:to>
    <xdr:sp>
      <xdr:nvSpPr>
        <xdr:cNvPr id="138" name="Text 139"/>
        <xdr:cNvSpPr/>
      </xdr:nvSpPr>
      <xdr:spPr>
        <a:xfrm>
          <a:off x="3307680" y="8817120"/>
          <a:ext cx="140040" cy="530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3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5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2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3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9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8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a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3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2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7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7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0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4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3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2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3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3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0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8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0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2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2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1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2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8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1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7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8a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〇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a4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9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7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2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9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7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7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1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8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3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4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6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0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5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5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0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2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7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1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5</xdr:row>
      <xdr:rowOff>66960</xdr:rowOff>
    </xdr:from>
    <xdr:to>
      <xdr:col>11</xdr:col>
      <xdr:colOff>130320</xdr:colOff>
      <xdr:row>6</xdr:row>
      <xdr:rowOff>47520</xdr:rowOff>
    </xdr:to>
    <xdr:sp>
      <xdr:nvSpPr>
        <xdr:cNvPr id="139" name="Text 140"/>
        <xdr:cNvSpPr/>
      </xdr:nvSpPr>
      <xdr:spPr>
        <a:xfrm>
          <a:off x="3267720" y="924120"/>
          <a:ext cx="2108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宮喊県内におけるガンカモ科烏類の生息調査給果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73</xdr:row>
      <xdr:rowOff>38160</xdr:rowOff>
    </xdr:from>
    <xdr:to>
      <xdr:col>7</xdr:col>
      <xdr:colOff>190080</xdr:colOff>
      <xdr:row>78</xdr:row>
      <xdr:rowOff>66600</xdr:rowOff>
    </xdr:to>
    <xdr:sp>
      <xdr:nvSpPr>
        <xdr:cNvPr id="140" name="Text 142"/>
        <xdr:cNvSpPr/>
      </xdr:nvSpPr>
      <xdr:spPr>
        <a:xfrm>
          <a:off x="3657240" y="8065080"/>
          <a:ext cx="100440" cy="51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屁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盆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80"/>
              </a:solidFill>
              <a:latin typeface="ＭＳ ゴシック"/>
            </a:rPr>
            <a:t>億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80"/>
              </a:solidFill>
              <a:latin typeface="ＭＳ ゴシック"/>
            </a:rPr>
            <a:t>瓦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80"/>
              </a:solidFill>
              <a:latin typeface="ＭＳ ゴシック"/>
            </a:rPr>
            <a:t>箆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720</xdr:colOff>
      <xdr:row>72</xdr:row>
      <xdr:rowOff>28440</xdr:rowOff>
    </xdr:from>
    <xdr:to>
      <xdr:col>7</xdr:col>
      <xdr:colOff>340200</xdr:colOff>
      <xdr:row>77</xdr:row>
      <xdr:rowOff>28440</xdr:rowOff>
    </xdr:to>
    <xdr:sp>
      <xdr:nvSpPr>
        <xdr:cNvPr id="141" name="Text 143"/>
        <xdr:cNvSpPr/>
      </xdr:nvSpPr>
      <xdr:spPr>
        <a:xfrm>
          <a:off x="3757320" y="7952760"/>
          <a:ext cx="15048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6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2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7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Oa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800</xdr:colOff>
      <xdr:row>78</xdr:row>
      <xdr:rowOff>86040</xdr:rowOff>
    </xdr:from>
    <xdr:to>
      <xdr:col>7</xdr:col>
      <xdr:colOff>340200</xdr:colOff>
      <xdr:row>83</xdr:row>
      <xdr:rowOff>77040</xdr:rowOff>
    </xdr:to>
    <xdr:sp>
      <xdr:nvSpPr>
        <xdr:cNvPr id="142" name="Text 144"/>
        <xdr:cNvSpPr/>
      </xdr:nvSpPr>
      <xdr:spPr>
        <a:xfrm>
          <a:off x="3677400" y="8597520"/>
          <a:ext cx="230400" cy="52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9,53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2,75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1,33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8</a:t>
          </a:r>
          <a:r>
            <a:rPr b="0" lang="en-US" sz="600" spc="-1" strike="noStrike">
              <a:solidFill>
                <a:srgbClr val="800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6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0</a:t>
          </a:r>
          <a:r>
            <a:rPr b="0" lang="en-US" sz="600" spc="-1" strike="noStrike">
              <a:solidFill>
                <a:srgbClr val="800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3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800</xdr:colOff>
      <xdr:row>85</xdr:row>
      <xdr:rowOff>28440</xdr:rowOff>
    </xdr:from>
    <xdr:to>
      <xdr:col>7</xdr:col>
      <xdr:colOff>160200</xdr:colOff>
      <xdr:row>85</xdr:row>
      <xdr:rowOff>114480</xdr:rowOff>
    </xdr:to>
    <xdr:sp>
      <xdr:nvSpPr>
        <xdr:cNvPr id="143" name="Text 145"/>
        <xdr:cNvSpPr/>
      </xdr:nvSpPr>
      <xdr:spPr>
        <a:xfrm>
          <a:off x="3677400" y="9253800"/>
          <a:ext cx="50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!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87</xdr:row>
      <xdr:rowOff>38160</xdr:rowOff>
    </xdr:from>
    <xdr:to>
      <xdr:col>7</xdr:col>
      <xdr:colOff>190080</xdr:colOff>
      <xdr:row>102</xdr:row>
      <xdr:rowOff>86040</xdr:rowOff>
    </xdr:to>
    <xdr:sp>
      <xdr:nvSpPr>
        <xdr:cNvPr id="144" name="Text 146"/>
        <xdr:cNvSpPr/>
      </xdr:nvSpPr>
      <xdr:spPr>
        <a:xfrm>
          <a:off x="3657240" y="9465840"/>
          <a:ext cx="100440" cy="161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翌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他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翌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屁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亘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箆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唇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銘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箆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ゴシック"/>
            </a:rPr>
            <a:t>坦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孔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969696"/>
              </a:solidFill>
              <a:latin typeface="ＭＳ ゴシック"/>
            </a:rPr>
            <a:t>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720</xdr:colOff>
      <xdr:row>86</xdr:row>
      <xdr:rowOff>9360</xdr:rowOff>
    </xdr:from>
    <xdr:to>
      <xdr:col>7</xdr:col>
      <xdr:colOff>340200</xdr:colOff>
      <xdr:row>87</xdr:row>
      <xdr:rowOff>124200</xdr:rowOff>
    </xdr:to>
    <xdr:sp>
      <xdr:nvSpPr>
        <xdr:cNvPr id="145" name="Text 147"/>
        <xdr:cNvSpPr/>
      </xdr:nvSpPr>
      <xdr:spPr>
        <a:xfrm>
          <a:off x="3757320" y="9361080"/>
          <a:ext cx="150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5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760</xdr:colOff>
      <xdr:row>89</xdr:row>
      <xdr:rowOff>38160</xdr:rowOff>
    </xdr:from>
    <xdr:to>
      <xdr:col>7</xdr:col>
      <xdr:colOff>340200</xdr:colOff>
      <xdr:row>90</xdr:row>
      <xdr:rowOff>9720</xdr:rowOff>
    </xdr:to>
    <xdr:sp>
      <xdr:nvSpPr>
        <xdr:cNvPr id="146" name="Text 148"/>
        <xdr:cNvSpPr/>
      </xdr:nvSpPr>
      <xdr:spPr>
        <a:xfrm>
          <a:off x="3807360" y="9695160"/>
          <a:ext cx="10044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720</xdr:colOff>
      <xdr:row>93</xdr:row>
      <xdr:rowOff>47880</xdr:rowOff>
    </xdr:from>
    <xdr:to>
      <xdr:col>7</xdr:col>
      <xdr:colOff>340200</xdr:colOff>
      <xdr:row>96</xdr:row>
      <xdr:rowOff>47880</xdr:rowOff>
    </xdr:to>
    <xdr:sp>
      <xdr:nvSpPr>
        <xdr:cNvPr id="147" name="Text 149"/>
        <xdr:cNvSpPr/>
      </xdr:nvSpPr>
      <xdr:spPr>
        <a:xfrm>
          <a:off x="3757320" y="10116360"/>
          <a:ext cx="15048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1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0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la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9520</xdr:colOff>
      <xdr:row>99</xdr:row>
      <xdr:rowOff>86040</xdr:rowOff>
    </xdr:from>
    <xdr:to>
      <xdr:col>7</xdr:col>
      <xdr:colOff>340200</xdr:colOff>
      <xdr:row>101</xdr:row>
      <xdr:rowOff>86040</xdr:rowOff>
    </xdr:to>
    <xdr:sp>
      <xdr:nvSpPr>
        <xdr:cNvPr id="148" name="Text 150"/>
        <xdr:cNvSpPr/>
      </xdr:nvSpPr>
      <xdr:spPr>
        <a:xfrm>
          <a:off x="3777120" y="10768680"/>
          <a:ext cx="1306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la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1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800</xdr:colOff>
      <xdr:row>104</xdr:row>
      <xdr:rowOff>28440</xdr:rowOff>
    </xdr:from>
    <xdr:to>
      <xdr:col>7</xdr:col>
      <xdr:colOff>340200</xdr:colOff>
      <xdr:row>115</xdr:row>
      <xdr:rowOff>66960</xdr:rowOff>
    </xdr:to>
    <xdr:sp>
      <xdr:nvSpPr>
        <xdr:cNvPr id="149" name="Text 151"/>
        <xdr:cNvSpPr/>
      </xdr:nvSpPr>
      <xdr:spPr>
        <a:xfrm>
          <a:off x="3677400" y="11225520"/>
          <a:ext cx="230400" cy="11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4,91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9,a4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2,37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6</a:t>
          </a:r>
          <a:r>
            <a:rPr b="0" lang="en-US" sz="600" spc="-1" strike="noStrike">
              <a:solidFill>
                <a:srgbClr val="800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2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0</a:t>
          </a:r>
          <a:r>
            <a:rPr b="0" lang="en-US" sz="600" spc="-1" strike="noStrike">
              <a:solidFill>
                <a:srgbClr val="800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6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</a:t>
          </a:r>
          <a:r>
            <a:rPr b="0" lang="en-US" sz="600" spc="-1" strike="noStrike">
              <a:solidFill>
                <a:srgbClr val="800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1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2,32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8,24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7,01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8</a:t>
          </a:r>
          <a:r>
            <a:rPr b="0" lang="en-US" sz="600" spc="-1" strike="noStrike">
              <a:solidFill>
                <a:srgbClr val="800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8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7</a:t>
          </a:r>
          <a:r>
            <a:rPr b="0" lang="en-US" sz="600" spc="-1" strike="noStrike">
              <a:solidFill>
                <a:srgbClr val="800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8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117</xdr:row>
      <xdr:rowOff>0</xdr:rowOff>
    </xdr:from>
    <xdr:to>
      <xdr:col>7</xdr:col>
      <xdr:colOff>160200</xdr:colOff>
      <xdr:row>127</xdr:row>
      <xdr:rowOff>114480</xdr:rowOff>
    </xdr:to>
    <xdr:sp>
      <xdr:nvSpPr>
        <xdr:cNvPr id="150" name="Text 152"/>
        <xdr:cNvSpPr/>
      </xdr:nvSpPr>
      <xdr:spPr>
        <a:xfrm>
          <a:off x="3657240" y="12531240"/>
          <a:ext cx="70560" cy="12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!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!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lj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!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劇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j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劇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!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1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!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!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720</xdr:colOff>
      <xdr:row>118</xdr:row>
      <xdr:rowOff>9720</xdr:rowOff>
    </xdr:from>
    <xdr:to>
      <xdr:col>7</xdr:col>
      <xdr:colOff>340200</xdr:colOff>
      <xdr:row>118</xdr:row>
      <xdr:rowOff>86400</xdr:rowOff>
    </xdr:to>
    <xdr:sp>
      <xdr:nvSpPr>
        <xdr:cNvPr id="151" name="Text 153"/>
        <xdr:cNvSpPr/>
      </xdr:nvSpPr>
      <xdr:spPr>
        <a:xfrm>
          <a:off x="3757320" y="12643560"/>
          <a:ext cx="15048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8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9520</xdr:colOff>
      <xdr:row>124</xdr:row>
      <xdr:rowOff>47880</xdr:rowOff>
    </xdr:from>
    <xdr:to>
      <xdr:col>7</xdr:col>
      <xdr:colOff>340200</xdr:colOff>
      <xdr:row>125</xdr:row>
      <xdr:rowOff>123840</xdr:rowOff>
    </xdr:to>
    <xdr:sp>
      <xdr:nvSpPr>
        <xdr:cNvPr id="152" name="Text 154"/>
        <xdr:cNvSpPr/>
      </xdr:nvSpPr>
      <xdr:spPr>
        <a:xfrm>
          <a:off x="3777120" y="13299120"/>
          <a:ext cx="1306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9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10</xdr:row>
      <xdr:rowOff>28800</xdr:rowOff>
    </xdr:from>
    <xdr:to>
      <xdr:col>8</xdr:col>
      <xdr:colOff>290520</xdr:colOff>
      <xdr:row>15</xdr:row>
      <xdr:rowOff>47880</xdr:rowOff>
    </xdr:to>
    <xdr:sp>
      <xdr:nvSpPr>
        <xdr:cNvPr id="153" name="Text 155"/>
        <xdr:cNvSpPr/>
      </xdr:nvSpPr>
      <xdr:spPr>
        <a:xfrm>
          <a:off x="4027320" y="1625040"/>
          <a:ext cx="250200" cy="53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ガン類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8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3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0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68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　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2,64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25</xdr:row>
      <xdr:rowOff>38160</xdr:rowOff>
    </xdr:from>
    <xdr:to>
      <xdr:col>8</xdr:col>
      <xdr:colOff>140400</xdr:colOff>
      <xdr:row>28</xdr:row>
      <xdr:rowOff>28800</xdr:rowOff>
    </xdr:to>
    <xdr:sp>
      <xdr:nvSpPr>
        <xdr:cNvPr id="154" name="Text 156"/>
        <xdr:cNvSpPr/>
      </xdr:nvSpPr>
      <xdr:spPr>
        <a:xfrm>
          <a:off x="4037040" y="3168000"/>
          <a:ext cx="90360" cy="29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808000"/>
              </a:solidFill>
              <a:latin typeface="ＭＳ ゴシック"/>
            </a:rPr>
            <a:t>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808000"/>
              </a:solidFill>
              <a:latin typeface="ＭＳ ゴシック"/>
            </a:rPr>
            <a:t>２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37</xdr:row>
      <xdr:rowOff>9720</xdr:rowOff>
    </xdr:from>
    <xdr:to>
      <xdr:col>8</xdr:col>
      <xdr:colOff>140400</xdr:colOff>
      <xdr:row>38</xdr:row>
      <xdr:rowOff>86040</xdr:rowOff>
    </xdr:to>
    <xdr:sp>
      <xdr:nvSpPr>
        <xdr:cNvPr id="155" name="Text 157"/>
        <xdr:cNvSpPr/>
      </xdr:nvSpPr>
      <xdr:spPr>
        <a:xfrm>
          <a:off x="4037040" y="4370760"/>
          <a:ext cx="9036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6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|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43</xdr:row>
      <xdr:rowOff>38160</xdr:rowOff>
    </xdr:from>
    <xdr:to>
      <xdr:col>8</xdr:col>
      <xdr:colOff>100440</xdr:colOff>
      <xdr:row>44</xdr:row>
      <xdr:rowOff>28440</xdr:rowOff>
    </xdr:to>
    <xdr:sp>
      <xdr:nvSpPr>
        <xdr:cNvPr id="156" name="Text 158"/>
        <xdr:cNvSpPr/>
      </xdr:nvSpPr>
      <xdr:spPr>
        <a:xfrm>
          <a:off x="4037040" y="5013360"/>
          <a:ext cx="504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!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52</xdr:row>
      <xdr:rowOff>123840</xdr:rowOff>
    </xdr:from>
    <xdr:to>
      <xdr:col>8</xdr:col>
      <xdr:colOff>90360</xdr:colOff>
      <xdr:row>53</xdr:row>
      <xdr:rowOff>76320</xdr:rowOff>
    </xdr:to>
    <xdr:sp>
      <xdr:nvSpPr>
        <xdr:cNvPr id="157" name="Text 159"/>
        <xdr:cNvSpPr/>
      </xdr:nvSpPr>
      <xdr:spPr>
        <a:xfrm>
          <a:off x="4037040" y="5995080"/>
          <a:ext cx="40320" cy="7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59</xdr:row>
      <xdr:rowOff>38160</xdr:rowOff>
    </xdr:from>
    <xdr:to>
      <xdr:col>8</xdr:col>
      <xdr:colOff>90360</xdr:colOff>
      <xdr:row>60</xdr:row>
      <xdr:rowOff>9360</xdr:rowOff>
    </xdr:to>
    <xdr:sp>
      <xdr:nvSpPr>
        <xdr:cNvPr id="158" name="Text 160"/>
        <xdr:cNvSpPr/>
      </xdr:nvSpPr>
      <xdr:spPr>
        <a:xfrm>
          <a:off x="4037040" y="6646680"/>
          <a:ext cx="40320" cy="7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040</xdr:colOff>
      <xdr:row>16</xdr:row>
      <xdr:rowOff>105120</xdr:rowOff>
    </xdr:from>
    <xdr:to>
      <xdr:col>8</xdr:col>
      <xdr:colOff>290520</xdr:colOff>
      <xdr:row>23</xdr:row>
      <xdr:rowOff>102600</xdr:rowOff>
    </xdr:to>
    <xdr:sp>
      <xdr:nvSpPr>
        <xdr:cNvPr id="159" name="Text 161"/>
        <xdr:cNvSpPr/>
      </xdr:nvSpPr>
      <xdr:spPr>
        <a:xfrm>
          <a:off x="4127040" y="2288880"/>
          <a:ext cx="150480" cy="7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2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4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1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8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6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9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120</xdr:colOff>
      <xdr:row>25</xdr:row>
      <xdr:rowOff>38160</xdr:rowOff>
    </xdr:from>
    <xdr:to>
      <xdr:col>8</xdr:col>
      <xdr:colOff>290520</xdr:colOff>
      <xdr:row>31</xdr:row>
      <xdr:rowOff>47880</xdr:rowOff>
    </xdr:to>
    <xdr:sp>
      <xdr:nvSpPr>
        <xdr:cNvPr id="160" name="Text 162"/>
        <xdr:cNvSpPr/>
      </xdr:nvSpPr>
      <xdr:spPr>
        <a:xfrm>
          <a:off x="4137120" y="3168000"/>
          <a:ext cx="140400" cy="62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9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1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3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(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沿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8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040</xdr:colOff>
      <xdr:row>32</xdr:row>
      <xdr:rowOff>77040</xdr:rowOff>
    </xdr:from>
    <xdr:to>
      <xdr:col>8</xdr:col>
      <xdr:colOff>290520</xdr:colOff>
      <xdr:row>46</xdr:row>
      <xdr:rowOff>38160</xdr:rowOff>
    </xdr:to>
    <xdr:sp>
      <xdr:nvSpPr>
        <xdr:cNvPr id="161" name="Text 163"/>
        <xdr:cNvSpPr/>
      </xdr:nvSpPr>
      <xdr:spPr>
        <a:xfrm>
          <a:off x="4127040" y="3926880"/>
          <a:ext cx="150480" cy="13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7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9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3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6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9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9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0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9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ol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080</xdr:colOff>
      <xdr:row>48</xdr:row>
      <xdr:rowOff>105120</xdr:rowOff>
    </xdr:from>
    <xdr:to>
      <xdr:col>8</xdr:col>
      <xdr:colOff>290520</xdr:colOff>
      <xdr:row>52</xdr:row>
      <xdr:rowOff>105120</xdr:rowOff>
    </xdr:to>
    <xdr:sp>
      <xdr:nvSpPr>
        <xdr:cNvPr id="162" name="Text 164"/>
        <xdr:cNvSpPr/>
      </xdr:nvSpPr>
      <xdr:spPr>
        <a:xfrm>
          <a:off x="4177080" y="5568120"/>
          <a:ext cx="1004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120</xdr:colOff>
      <xdr:row>55</xdr:row>
      <xdr:rowOff>9360</xdr:rowOff>
    </xdr:from>
    <xdr:to>
      <xdr:col>8</xdr:col>
      <xdr:colOff>290520</xdr:colOff>
      <xdr:row>63</xdr:row>
      <xdr:rowOff>47520</xdr:rowOff>
    </xdr:to>
    <xdr:sp>
      <xdr:nvSpPr>
        <xdr:cNvPr id="163" name="Text 165"/>
        <xdr:cNvSpPr/>
      </xdr:nvSpPr>
      <xdr:spPr>
        <a:xfrm>
          <a:off x="4137120" y="6209640"/>
          <a:ext cx="14040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7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2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4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2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64</xdr:row>
      <xdr:rowOff>86040</xdr:rowOff>
    </xdr:from>
    <xdr:to>
      <xdr:col>8</xdr:col>
      <xdr:colOff>290520</xdr:colOff>
      <xdr:row>70</xdr:row>
      <xdr:rowOff>28440</xdr:rowOff>
    </xdr:to>
    <xdr:sp>
      <xdr:nvSpPr>
        <xdr:cNvPr id="164" name="Text 166"/>
        <xdr:cNvSpPr/>
      </xdr:nvSpPr>
      <xdr:spPr>
        <a:xfrm>
          <a:off x="4037040" y="7182000"/>
          <a:ext cx="240480" cy="54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5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2,44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,861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2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71</xdr:row>
      <xdr:rowOff>28440</xdr:rowOff>
    </xdr:from>
    <xdr:to>
      <xdr:col>8</xdr:col>
      <xdr:colOff>290520</xdr:colOff>
      <xdr:row>76</xdr:row>
      <xdr:rowOff>38160</xdr:rowOff>
    </xdr:to>
    <xdr:sp>
      <xdr:nvSpPr>
        <xdr:cNvPr id="165" name="Text 167"/>
        <xdr:cNvSpPr/>
      </xdr:nvSpPr>
      <xdr:spPr>
        <a:xfrm>
          <a:off x="4037040" y="7849800"/>
          <a:ext cx="240480" cy="52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9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,75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,263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6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080</xdr:colOff>
      <xdr:row>77</xdr:row>
      <xdr:rowOff>66600</xdr:rowOff>
    </xdr:from>
    <xdr:to>
      <xdr:col>8</xdr:col>
      <xdr:colOff>290520</xdr:colOff>
      <xdr:row>79</xdr:row>
      <xdr:rowOff>47880</xdr:rowOff>
    </xdr:to>
    <xdr:sp>
      <xdr:nvSpPr>
        <xdr:cNvPr id="166" name="Text 168"/>
        <xdr:cNvSpPr/>
      </xdr:nvSpPr>
      <xdr:spPr>
        <a:xfrm>
          <a:off x="4177080" y="8502120"/>
          <a:ext cx="1004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1</xdr:row>
      <xdr:rowOff>47880</xdr:rowOff>
    </xdr:from>
    <xdr:to>
      <xdr:col>8</xdr:col>
      <xdr:colOff>90360</xdr:colOff>
      <xdr:row>92</xdr:row>
      <xdr:rowOff>28800</xdr:rowOff>
    </xdr:to>
    <xdr:sp>
      <xdr:nvSpPr>
        <xdr:cNvPr id="167" name="Text 169"/>
        <xdr:cNvSpPr/>
      </xdr:nvSpPr>
      <xdr:spPr>
        <a:xfrm>
          <a:off x="4037040" y="9910800"/>
          <a:ext cx="40320" cy="8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81</xdr:row>
      <xdr:rowOff>0</xdr:rowOff>
    </xdr:from>
    <xdr:to>
      <xdr:col>8</xdr:col>
      <xdr:colOff>290520</xdr:colOff>
      <xdr:row>107</xdr:row>
      <xdr:rowOff>9720</xdr:rowOff>
    </xdr:to>
    <xdr:sp>
      <xdr:nvSpPr>
        <xdr:cNvPr id="168" name="Text 170"/>
        <xdr:cNvSpPr/>
      </xdr:nvSpPr>
      <xdr:spPr>
        <a:xfrm>
          <a:off x="4077000" y="8817120"/>
          <a:ext cx="200520" cy="269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　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腿邑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000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区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　　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Ｊ照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腿瓦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61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腿担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Ｊ肛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3366"/>
              </a:solidFill>
              <a:latin typeface="ＭＳ ゴシック"/>
            </a:rPr>
            <a:t>384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腿瓦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＿箆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43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腿</a:t>
          </a:r>
          <a:r>
            <a:rPr b="0" lang="en-US" sz="600" spc="-1" strike="noStrike">
              <a:solidFill>
                <a:srgbClr val="003366"/>
              </a:solidFill>
              <a:latin typeface="ＭＳ ゴシック"/>
            </a:rPr>
            <a:t>7</a:t>
          </a:r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！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3366"/>
              </a:solidFill>
              <a:latin typeface="ＭＳ ゴシック"/>
            </a:rPr>
            <a:t>U</a:t>
          </a:r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3366"/>
              </a:solidFill>
              <a:latin typeface="ＭＳ ゴシック"/>
            </a:rPr>
            <a:t>4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u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鮭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腿社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　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腿曼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0000"/>
              </a:solidFill>
              <a:latin typeface="ＭＳ ゴシック"/>
            </a:rPr>
            <a:t>ユ</a:t>
          </a:r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覧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66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3366"/>
              </a:solidFill>
              <a:latin typeface="ＭＳ ゴシック"/>
            </a:rPr>
            <a:t>4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M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区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Ｕ掻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づ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040</xdr:colOff>
      <xdr:row>108</xdr:row>
      <xdr:rowOff>47520</xdr:rowOff>
    </xdr:from>
    <xdr:to>
      <xdr:col>8</xdr:col>
      <xdr:colOff>290520</xdr:colOff>
      <xdr:row>113</xdr:row>
      <xdr:rowOff>47880</xdr:rowOff>
    </xdr:to>
    <xdr:sp>
      <xdr:nvSpPr>
        <xdr:cNvPr id="169" name="Text 171"/>
        <xdr:cNvSpPr/>
      </xdr:nvSpPr>
      <xdr:spPr>
        <a:xfrm>
          <a:off x="4127040" y="11656080"/>
          <a:ext cx="150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7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9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1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9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040</xdr:colOff>
      <xdr:row>114</xdr:row>
      <xdr:rowOff>114480</xdr:rowOff>
    </xdr:from>
    <xdr:to>
      <xdr:col>8</xdr:col>
      <xdr:colOff>290520</xdr:colOff>
      <xdr:row>117</xdr:row>
      <xdr:rowOff>76680</xdr:rowOff>
    </xdr:to>
    <xdr:sp>
      <xdr:nvSpPr>
        <xdr:cNvPr id="170" name="Text 172"/>
        <xdr:cNvSpPr/>
      </xdr:nvSpPr>
      <xdr:spPr>
        <a:xfrm>
          <a:off x="4127040" y="12313440"/>
          <a:ext cx="15048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8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09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119</xdr:row>
      <xdr:rowOff>9720</xdr:rowOff>
    </xdr:from>
    <xdr:to>
      <xdr:col>8</xdr:col>
      <xdr:colOff>290520</xdr:colOff>
      <xdr:row>124</xdr:row>
      <xdr:rowOff>28440</xdr:rowOff>
    </xdr:to>
    <xdr:sp>
      <xdr:nvSpPr>
        <xdr:cNvPr id="171" name="Text 173"/>
        <xdr:cNvSpPr/>
      </xdr:nvSpPr>
      <xdr:spPr>
        <a:xfrm>
          <a:off x="4077000" y="12746520"/>
          <a:ext cx="20052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cc99"/>
              </a:solidFill>
              <a:latin typeface="ＭＳ ゴシック"/>
            </a:rPr>
            <a:t>植箆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cc99"/>
              </a:solidFill>
              <a:latin typeface="ＭＳ ゴシック"/>
            </a:rPr>
            <a:t>腿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cc99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ffcc99"/>
              </a:solidFill>
              <a:latin typeface="ＭＳ ゴシック"/>
            </a:rPr>
            <a:t>860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ﾘ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125</xdr:row>
      <xdr:rowOff>162000</xdr:rowOff>
    </xdr:from>
    <xdr:to>
      <xdr:col>8</xdr:col>
      <xdr:colOff>140400</xdr:colOff>
      <xdr:row>126</xdr:row>
      <xdr:rowOff>85680</xdr:rowOff>
    </xdr:to>
    <xdr:sp>
      <xdr:nvSpPr>
        <xdr:cNvPr id="172" name="Text 174"/>
        <xdr:cNvSpPr/>
      </xdr:nvSpPr>
      <xdr:spPr>
        <a:xfrm>
          <a:off x="4077000" y="13516200"/>
          <a:ext cx="5040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040</xdr:colOff>
      <xdr:row>126</xdr:row>
      <xdr:rowOff>95040</xdr:rowOff>
    </xdr:from>
    <xdr:to>
      <xdr:col>8</xdr:col>
      <xdr:colOff>290520</xdr:colOff>
      <xdr:row>128</xdr:row>
      <xdr:rowOff>56880</xdr:rowOff>
    </xdr:to>
    <xdr:sp>
      <xdr:nvSpPr>
        <xdr:cNvPr id="173" name="Text 175"/>
        <xdr:cNvSpPr/>
      </xdr:nvSpPr>
      <xdr:spPr>
        <a:xfrm>
          <a:off x="4127040" y="13620600"/>
          <a:ext cx="150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7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5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0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160</xdr:colOff>
      <xdr:row>12</xdr:row>
      <xdr:rowOff>66600</xdr:rowOff>
    </xdr:from>
    <xdr:to>
      <xdr:col>9</xdr:col>
      <xdr:colOff>140400</xdr:colOff>
      <xdr:row>13</xdr:row>
      <xdr:rowOff>66600</xdr:rowOff>
    </xdr:to>
    <xdr:sp>
      <xdr:nvSpPr>
        <xdr:cNvPr id="174" name="Text 176"/>
        <xdr:cNvSpPr/>
      </xdr:nvSpPr>
      <xdr:spPr>
        <a:xfrm>
          <a:off x="4516920" y="1868760"/>
          <a:ext cx="302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840</xdr:colOff>
      <xdr:row>10</xdr:row>
      <xdr:rowOff>28800</xdr:rowOff>
    </xdr:from>
    <xdr:to>
      <xdr:col>9</xdr:col>
      <xdr:colOff>300240</xdr:colOff>
      <xdr:row>15</xdr:row>
      <xdr:rowOff>47880</xdr:rowOff>
    </xdr:to>
    <xdr:sp>
      <xdr:nvSpPr>
        <xdr:cNvPr id="175" name="Text 177"/>
        <xdr:cNvSpPr/>
      </xdr:nvSpPr>
      <xdr:spPr>
        <a:xfrm>
          <a:off x="4566600" y="1625040"/>
          <a:ext cx="140400" cy="53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遡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!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3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4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包見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160</xdr:colOff>
      <xdr:row>71</xdr:row>
      <xdr:rowOff>28440</xdr:rowOff>
    </xdr:from>
    <xdr:to>
      <xdr:col>9</xdr:col>
      <xdr:colOff>140400</xdr:colOff>
      <xdr:row>74</xdr:row>
      <xdr:rowOff>9720</xdr:rowOff>
    </xdr:to>
    <xdr:sp>
      <xdr:nvSpPr>
        <xdr:cNvPr id="176" name="Text 179"/>
        <xdr:cNvSpPr/>
      </xdr:nvSpPr>
      <xdr:spPr>
        <a:xfrm>
          <a:off x="4516920" y="7849800"/>
          <a:ext cx="3024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ffff00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160</xdr:colOff>
      <xdr:row>78</xdr:row>
      <xdr:rowOff>86040</xdr:rowOff>
    </xdr:from>
    <xdr:to>
      <xdr:col>9</xdr:col>
      <xdr:colOff>140400</xdr:colOff>
      <xdr:row>79</xdr:row>
      <xdr:rowOff>47880</xdr:rowOff>
    </xdr:to>
    <xdr:sp>
      <xdr:nvSpPr>
        <xdr:cNvPr id="177" name="Text 180"/>
        <xdr:cNvSpPr/>
      </xdr:nvSpPr>
      <xdr:spPr>
        <a:xfrm>
          <a:off x="4516920" y="8597520"/>
          <a:ext cx="3024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｜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840</xdr:colOff>
      <xdr:row>72</xdr:row>
      <xdr:rowOff>28440</xdr:rowOff>
    </xdr:from>
    <xdr:to>
      <xdr:col>9</xdr:col>
      <xdr:colOff>300240</xdr:colOff>
      <xdr:row>78</xdr:row>
      <xdr:rowOff>66600</xdr:rowOff>
    </xdr:to>
    <xdr:sp>
      <xdr:nvSpPr>
        <xdr:cNvPr id="178" name="Text 181"/>
        <xdr:cNvSpPr/>
      </xdr:nvSpPr>
      <xdr:spPr>
        <a:xfrm>
          <a:off x="4566600" y="7952760"/>
          <a:ext cx="140400" cy="62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8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9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9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160</xdr:colOff>
      <xdr:row>81</xdr:row>
      <xdr:rowOff>0</xdr:rowOff>
    </xdr:from>
    <xdr:to>
      <xdr:col>9</xdr:col>
      <xdr:colOff>300240</xdr:colOff>
      <xdr:row>87</xdr:row>
      <xdr:rowOff>28800</xdr:rowOff>
    </xdr:to>
    <xdr:sp>
      <xdr:nvSpPr>
        <xdr:cNvPr id="179" name="Text 182"/>
        <xdr:cNvSpPr/>
      </xdr:nvSpPr>
      <xdr:spPr>
        <a:xfrm>
          <a:off x="4516920" y="8817120"/>
          <a:ext cx="190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1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00ff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Ｕ瓦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00ff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25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＿鮪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樋跳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160</xdr:colOff>
      <xdr:row>88</xdr:row>
      <xdr:rowOff>38520</xdr:rowOff>
    </xdr:from>
    <xdr:to>
      <xdr:col>9</xdr:col>
      <xdr:colOff>300240</xdr:colOff>
      <xdr:row>105</xdr:row>
      <xdr:rowOff>9720</xdr:rowOff>
    </xdr:to>
    <xdr:sp>
      <xdr:nvSpPr>
        <xdr:cNvPr id="180" name="Text 183"/>
        <xdr:cNvSpPr/>
      </xdr:nvSpPr>
      <xdr:spPr>
        <a:xfrm>
          <a:off x="4516920" y="9592560"/>
          <a:ext cx="190080" cy="171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Ｊ竪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腿肛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3366ff"/>
              </a:solidFill>
              <a:latin typeface="ＭＳ ゴシック"/>
            </a:rPr>
            <a:t>2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3366ff"/>
              </a:solidFill>
              <a:latin typeface="ＭＳ ゴシック"/>
            </a:rPr>
            <a:t>29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邑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t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廻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_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,57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000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競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_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Ｊ曼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3366ff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3366ff"/>
              </a:solidFill>
              <a:latin typeface="ＭＳ ゴシック"/>
            </a:rPr>
            <a:t>80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∠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匹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捷邑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,317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0000"/>
              </a:solidFill>
              <a:latin typeface="ＭＳ ゴシック"/>
            </a:rPr>
            <a:t>ユ</a:t>
          </a:r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援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Ｕ弛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3366ff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3366ff"/>
              </a:solidFill>
              <a:latin typeface="ＭＳ ゴシック"/>
            </a:rPr>
            <a:t>559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ﾘ吸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160</xdr:colOff>
      <xdr:row>106</xdr:row>
      <xdr:rowOff>38160</xdr:rowOff>
    </xdr:from>
    <xdr:to>
      <xdr:col>9</xdr:col>
      <xdr:colOff>300240</xdr:colOff>
      <xdr:row>111</xdr:row>
      <xdr:rowOff>47880</xdr:rowOff>
    </xdr:to>
    <xdr:sp>
      <xdr:nvSpPr>
        <xdr:cNvPr id="181" name="Text 184"/>
        <xdr:cNvSpPr/>
      </xdr:nvSpPr>
      <xdr:spPr>
        <a:xfrm>
          <a:off x="4516920" y="11440800"/>
          <a:ext cx="19008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,21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ff0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ffff00"/>
              </a:solidFill>
              <a:latin typeface="ＭＳ ゴシック"/>
            </a:rPr>
            <a:t>吸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ff00"/>
              </a:solidFill>
              <a:latin typeface="ＭＳ ゴシック"/>
            </a:rPr>
            <a:t>腿隻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ff00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4</a:t>
          </a:r>
          <a:r>
            <a:rPr b="0" lang="en-US" sz="600" spc="-1" strike="noStrike">
              <a:solidFill>
                <a:srgbClr val="ffff00"/>
              </a:solidFill>
              <a:latin typeface="ＭＳ ゴシック"/>
            </a:rPr>
            <a:t>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社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9840</xdr:colOff>
      <xdr:row>112</xdr:row>
      <xdr:rowOff>76680</xdr:rowOff>
    </xdr:from>
    <xdr:to>
      <xdr:col>9</xdr:col>
      <xdr:colOff>300240</xdr:colOff>
      <xdr:row>117</xdr:row>
      <xdr:rowOff>76680</xdr:rowOff>
    </xdr:to>
    <xdr:sp>
      <xdr:nvSpPr>
        <xdr:cNvPr id="182" name="Text 185"/>
        <xdr:cNvSpPr/>
      </xdr:nvSpPr>
      <xdr:spPr>
        <a:xfrm>
          <a:off x="4566600" y="12096720"/>
          <a:ext cx="14040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7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3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7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7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3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160</xdr:colOff>
      <xdr:row>119</xdr:row>
      <xdr:rowOff>9720</xdr:rowOff>
    </xdr:from>
    <xdr:to>
      <xdr:col>9</xdr:col>
      <xdr:colOff>300240</xdr:colOff>
      <xdr:row>127</xdr:row>
      <xdr:rowOff>114480</xdr:rowOff>
    </xdr:to>
    <xdr:sp>
      <xdr:nvSpPr>
        <xdr:cNvPr id="183" name="Text 186"/>
        <xdr:cNvSpPr/>
      </xdr:nvSpPr>
      <xdr:spPr>
        <a:xfrm>
          <a:off x="4516920" y="12746520"/>
          <a:ext cx="190080" cy="10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4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000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ff99cc"/>
              </a:solidFill>
              <a:latin typeface="ＭＳ ゴシック"/>
            </a:rPr>
            <a:t>罠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99cc"/>
              </a:solidFill>
              <a:latin typeface="ＭＳ ゴシック"/>
            </a:rPr>
            <a:t>樋罠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99cc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ff99cc"/>
              </a:solidFill>
              <a:latin typeface="ＭＳ ゴシック"/>
            </a:rPr>
            <a:t>50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J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莞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Ｕ箆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8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0000"/>
              </a:solidFill>
              <a:latin typeface="ＭＳ ゴシック"/>
            </a:rPr>
            <a:t>j</a:t>
          </a:r>
          <a:r>
            <a:rPr b="0" lang="en-US" sz="600" spc="-1" strike="noStrike">
              <a:solidFill>
                <a:srgbClr val="ff99cc"/>
              </a:solidFill>
              <a:latin typeface="ＭＳ ゴシック"/>
            </a:rPr>
            <a:t>K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99cc"/>
              </a:solidFill>
              <a:latin typeface="ＭＳ ゴシック"/>
            </a:rPr>
            <a:t>U</a:t>
          </a:r>
          <a:r>
            <a:rPr b="0" lang="zh-CN" sz="600" spc="-1" strike="noStrike">
              <a:solidFill>
                <a:srgbClr val="ff99cc"/>
              </a:solidFill>
              <a:latin typeface="ＭＳ ゴシック"/>
            </a:rPr>
            <a:t>邑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ff99cc"/>
              </a:solidFill>
              <a:latin typeface="ＭＳ ゴシック"/>
            </a:rPr>
            <a:t>|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ff99cc"/>
              </a:solidFill>
              <a:latin typeface="ＭＳ ゴシック"/>
            </a:rPr>
            <a:t>45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43</xdr:row>
      <xdr:rowOff>38160</xdr:rowOff>
    </xdr:from>
    <xdr:to>
      <xdr:col>10</xdr:col>
      <xdr:colOff>90360</xdr:colOff>
      <xdr:row>44</xdr:row>
      <xdr:rowOff>28440</xdr:rowOff>
    </xdr:to>
    <xdr:sp>
      <xdr:nvSpPr>
        <xdr:cNvPr id="184" name="Text 190"/>
        <xdr:cNvSpPr/>
      </xdr:nvSpPr>
      <xdr:spPr>
        <a:xfrm>
          <a:off x="4866840" y="5013360"/>
          <a:ext cx="5004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: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29</xdr:row>
      <xdr:rowOff>47880</xdr:rowOff>
    </xdr:from>
    <xdr:to>
      <xdr:col>10</xdr:col>
      <xdr:colOff>280440</xdr:colOff>
      <xdr:row>46</xdr:row>
      <xdr:rowOff>38160</xdr:rowOff>
    </xdr:to>
    <xdr:sp>
      <xdr:nvSpPr>
        <xdr:cNvPr id="185" name="Text 191"/>
        <xdr:cNvSpPr/>
      </xdr:nvSpPr>
      <xdr:spPr>
        <a:xfrm>
          <a:off x="4966560" y="3589200"/>
          <a:ext cx="140400" cy="173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9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1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6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0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7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06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1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6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8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7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7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2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5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7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1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0</xdr:colOff>
      <xdr:row>48</xdr:row>
      <xdr:rowOff>0</xdr:rowOff>
    </xdr:from>
    <xdr:to>
      <xdr:col>10</xdr:col>
      <xdr:colOff>280440</xdr:colOff>
      <xdr:row>52</xdr:row>
      <xdr:rowOff>105120</xdr:rowOff>
    </xdr:to>
    <xdr:sp>
      <xdr:nvSpPr>
        <xdr:cNvPr id="186" name="Text 192"/>
        <xdr:cNvSpPr/>
      </xdr:nvSpPr>
      <xdr:spPr>
        <a:xfrm>
          <a:off x="5006520" y="5463000"/>
          <a:ext cx="100440" cy="51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57</xdr:row>
      <xdr:rowOff>28440</xdr:rowOff>
    </xdr:from>
    <xdr:to>
      <xdr:col>10</xdr:col>
      <xdr:colOff>280440</xdr:colOff>
      <xdr:row>69</xdr:row>
      <xdr:rowOff>9720</xdr:rowOff>
    </xdr:to>
    <xdr:sp>
      <xdr:nvSpPr>
        <xdr:cNvPr id="187" name="Text 193"/>
        <xdr:cNvSpPr/>
      </xdr:nvSpPr>
      <xdr:spPr>
        <a:xfrm>
          <a:off x="4866840" y="6434280"/>
          <a:ext cx="240120" cy="11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2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4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5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,31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2,81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,17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0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2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3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2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,74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4,2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,22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71</xdr:row>
      <xdr:rowOff>28440</xdr:rowOff>
    </xdr:from>
    <xdr:to>
      <xdr:col>10</xdr:col>
      <xdr:colOff>140400</xdr:colOff>
      <xdr:row>71</xdr:row>
      <xdr:rowOff>102960</xdr:rowOff>
    </xdr:to>
    <xdr:sp>
      <xdr:nvSpPr>
        <xdr:cNvPr id="188" name="Text 194"/>
        <xdr:cNvSpPr/>
      </xdr:nvSpPr>
      <xdr:spPr>
        <a:xfrm>
          <a:off x="4906440" y="7849800"/>
          <a:ext cx="60480" cy="7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ff0000"/>
              </a:solidFill>
              <a:latin typeface="ＭＳ ゴシック"/>
            </a:rPr>
            <a:t>Z</a:t>
          </a:r>
          <a:r>
            <a:rPr b="0" lang="en-US" sz="600" spc="-1" strike="noStrike">
              <a:solidFill>
                <a:srgbClr val="008000"/>
              </a:solidFill>
              <a:latin typeface="ＭＳ ゴシック"/>
            </a:rPr>
            <a:t>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82</xdr:row>
      <xdr:rowOff>85680</xdr:rowOff>
    </xdr:from>
    <xdr:to>
      <xdr:col>10</xdr:col>
      <xdr:colOff>140400</xdr:colOff>
      <xdr:row>83</xdr:row>
      <xdr:rowOff>77040</xdr:rowOff>
    </xdr:to>
    <xdr:sp>
      <xdr:nvSpPr>
        <xdr:cNvPr id="189" name="Text 195"/>
        <xdr:cNvSpPr/>
      </xdr:nvSpPr>
      <xdr:spPr>
        <a:xfrm>
          <a:off x="4906440" y="9029160"/>
          <a:ext cx="60480" cy="9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808000"/>
              </a:solidFill>
              <a:latin typeface="ＭＳ ゴシック"/>
            </a:rPr>
            <a:t>乙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86</xdr:row>
      <xdr:rowOff>9360</xdr:rowOff>
    </xdr:from>
    <xdr:to>
      <xdr:col>10</xdr:col>
      <xdr:colOff>140400</xdr:colOff>
      <xdr:row>87</xdr:row>
      <xdr:rowOff>124200</xdr:rowOff>
    </xdr:to>
    <xdr:sp>
      <xdr:nvSpPr>
        <xdr:cNvPr id="190" name="Text 196"/>
        <xdr:cNvSpPr/>
      </xdr:nvSpPr>
      <xdr:spPr>
        <a:xfrm>
          <a:off x="4866840" y="9361080"/>
          <a:ext cx="100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拡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ユ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120</xdr:colOff>
      <xdr:row>74</xdr:row>
      <xdr:rowOff>38160</xdr:rowOff>
    </xdr:from>
    <xdr:to>
      <xdr:col>10</xdr:col>
      <xdr:colOff>280440</xdr:colOff>
      <xdr:row>78</xdr:row>
      <xdr:rowOff>66600</xdr:rowOff>
    </xdr:to>
    <xdr:sp>
      <xdr:nvSpPr>
        <xdr:cNvPr id="191" name="Text 197"/>
        <xdr:cNvSpPr/>
      </xdr:nvSpPr>
      <xdr:spPr>
        <a:xfrm>
          <a:off x="4976640" y="8168040"/>
          <a:ext cx="13032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Z4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4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000</xdr:colOff>
      <xdr:row>81</xdr:row>
      <xdr:rowOff>0</xdr:rowOff>
    </xdr:from>
    <xdr:to>
      <xdr:col>10</xdr:col>
      <xdr:colOff>280440</xdr:colOff>
      <xdr:row>85</xdr:row>
      <xdr:rowOff>9360</xdr:rowOff>
    </xdr:to>
    <xdr:sp>
      <xdr:nvSpPr>
        <xdr:cNvPr id="192" name="Text 198"/>
        <xdr:cNvSpPr/>
      </xdr:nvSpPr>
      <xdr:spPr>
        <a:xfrm>
          <a:off x="5006520" y="8817120"/>
          <a:ext cx="100440" cy="41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9720</xdr:colOff>
      <xdr:row>87</xdr:row>
      <xdr:rowOff>38160</xdr:rowOff>
    </xdr:from>
    <xdr:to>
      <xdr:col>10</xdr:col>
      <xdr:colOff>280080</xdr:colOff>
      <xdr:row>87</xdr:row>
      <xdr:rowOff>124200</xdr:rowOff>
    </xdr:to>
    <xdr:sp>
      <xdr:nvSpPr>
        <xdr:cNvPr id="193" name="Text 199"/>
        <xdr:cNvSpPr/>
      </xdr:nvSpPr>
      <xdr:spPr>
        <a:xfrm>
          <a:off x="5016240" y="9465840"/>
          <a:ext cx="903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8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0040</xdr:colOff>
      <xdr:row>90</xdr:row>
      <xdr:rowOff>38160</xdr:rowOff>
    </xdr:from>
    <xdr:to>
      <xdr:col>10</xdr:col>
      <xdr:colOff>280440</xdr:colOff>
      <xdr:row>91</xdr:row>
      <xdr:rowOff>28440</xdr:rowOff>
    </xdr:to>
    <xdr:sp>
      <xdr:nvSpPr>
        <xdr:cNvPr id="194" name="Text 200"/>
        <xdr:cNvSpPr/>
      </xdr:nvSpPr>
      <xdr:spPr>
        <a:xfrm>
          <a:off x="5056560" y="9798120"/>
          <a:ext cx="504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８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92</xdr:row>
      <xdr:rowOff>47880</xdr:rowOff>
    </xdr:from>
    <xdr:to>
      <xdr:col>10</xdr:col>
      <xdr:colOff>280440</xdr:colOff>
      <xdr:row>101</xdr:row>
      <xdr:rowOff>86040</xdr:rowOff>
    </xdr:to>
    <xdr:sp>
      <xdr:nvSpPr>
        <xdr:cNvPr id="195" name="Text 201"/>
        <xdr:cNvSpPr/>
      </xdr:nvSpPr>
      <xdr:spPr>
        <a:xfrm>
          <a:off x="4906440" y="10013400"/>
          <a:ext cx="200520" cy="9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Ｕ筥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,936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00"/>
              </a:solidFill>
              <a:latin typeface="ＭＳ ゴシック"/>
            </a:rPr>
            <a:t>腿曼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00"/>
              </a:solidFill>
              <a:latin typeface="ＭＳ ゴシック"/>
            </a:rPr>
            <a:t>Ｍ翌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3300"/>
              </a:solidFill>
              <a:latin typeface="ＭＳ ゴシック"/>
            </a:rPr>
            <a:t>3</a:t>
          </a:r>
          <a:r>
            <a:rPr b="0" lang="en-US" sz="600" spc="-1" strike="noStrike">
              <a:solidFill>
                <a:srgbClr val="808000"/>
              </a:solidFill>
              <a:latin typeface="ＭＳ ゴシック"/>
            </a:rPr>
            <a:t>,</a:t>
          </a:r>
          <a:r>
            <a:rPr b="0" lang="en-US" sz="600" spc="-1" strike="noStrike">
              <a:solidFill>
                <a:srgbClr val="003300"/>
              </a:solidFill>
              <a:latin typeface="ＭＳ ゴシック"/>
            </a:rPr>
            <a:t>193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腿鰻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腿簒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,950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3300"/>
              </a:solidFill>
              <a:latin typeface="ＭＳ ゴシック"/>
            </a:rPr>
            <a:t>腿箆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103</xdr:row>
      <xdr:rowOff>9720</xdr:rowOff>
    </xdr:from>
    <xdr:to>
      <xdr:col>10</xdr:col>
      <xdr:colOff>130320</xdr:colOff>
      <xdr:row>103</xdr:row>
      <xdr:rowOff>95760</xdr:rowOff>
    </xdr:to>
    <xdr:sp>
      <xdr:nvSpPr>
        <xdr:cNvPr id="196" name="Text 202"/>
        <xdr:cNvSpPr/>
      </xdr:nvSpPr>
      <xdr:spPr>
        <a:xfrm>
          <a:off x="4906440" y="11103840"/>
          <a:ext cx="50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8000"/>
              </a:solidFill>
              <a:latin typeface="ＭＳ ゴシック"/>
            </a:rPr>
            <a:t>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110</xdr:row>
      <xdr:rowOff>67320</xdr:rowOff>
    </xdr:from>
    <xdr:to>
      <xdr:col>10</xdr:col>
      <xdr:colOff>140400</xdr:colOff>
      <xdr:row>113</xdr:row>
      <xdr:rowOff>47880</xdr:rowOff>
    </xdr:to>
    <xdr:sp>
      <xdr:nvSpPr>
        <xdr:cNvPr id="197" name="Text 203"/>
        <xdr:cNvSpPr/>
      </xdr:nvSpPr>
      <xdr:spPr>
        <a:xfrm>
          <a:off x="4906440" y="11881440"/>
          <a:ext cx="6048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乙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ｔ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119</xdr:row>
      <xdr:rowOff>9720</xdr:rowOff>
    </xdr:from>
    <xdr:to>
      <xdr:col>10</xdr:col>
      <xdr:colOff>130320</xdr:colOff>
      <xdr:row>119</xdr:row>
      <xdr:rowOff>86400</xdr:rowOff>
    </xdr:to>
    <xdr:sp>
      <xdr:nvSpPr>
        <xdr:cNvPr id="198" name="Text 204"/>
        <xdr:cNvSpPr/>
      </xdr:nvSpPr>
      <xdr:spPr>
        <a:xfrm>
          <a:off x="4906440" y="12746520"/>
          <a:ext cx="504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，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103</xdr:row>
      <xdr:rowOff>9720</xdr:rowOff>
    </xdr:from>
    <xdr:to>
      <xdr:col>10</xdr:col>
      <xdr:colOff>280080</xdr:colOff>
      <xdr:row>103</xdr:row>
      <xdr:rowOff>95760</xdr:rowOff>
    </xdr:to>
    <xdr:sp>
      <xdr:nvSpPr>
        <xdr:cNvPr id="199" name="Text 205"/>
        <xdr:cNvSpPr/>
      </xdr:nvSpPr>
      <xdr:spPr>
        <a:xfrm>
          <a:off x="4966560" y="11103840"/>
          <a:ext cx="140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3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105</xdr:row>
      <xdr:rowOff>28800</xdr:rowOff>
    </xdr:from>
    <xdr:to>
      <xdr:col>10</xdr:col>
      <xdr:colOff>280440</xdr:colOff>
      <xdr:row>106</xdr:row>
      <xdr:rowOff>9720</xdr:rowOff>
    </xdr:to>
    <xdr:sp>
      <xdr:nvSpPr>
        <xdr:cNvPr id="200" name="Text 206"/>
        <xdr:cNvSpPr/>
      </xdr:nvSpPr>
      <xdr:spPr>
        <a:xfrm>
          <a:off x="4966560" y="11328480"/>
          <a:ext cx="14040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７３０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120</xdr:colOff>
      <xdr:row>109</xdr:row>
      <xdr:rowOff>67320</xdr:rowOff>
    </xdr:from>
    <xdr:to>
      <xdr:col>10</xdr:col>
      <xdr:colOff>280440</xdr:colOff>
      <xdr:row>110</xdr:row>
      <xdr:rowOff>38160</xdr:rowOff>
    </xdr:to>
    <xdr:sp>
      <xdr:nvSpPr>
        <xdr:cNvPr id="201" name="Text 207"/>
        <xdr:cNvSpPr/>
      </xdr:nvSpPr>
      <xdr:spPr>
        <a:xfrm>
          <a:off x="4976640" y="11778480"/>
          <a:ext cx="13032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5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040</xdr:colOff>
      <xdr:row>114</xdr:row>
      <xdr:rowOff>9360</xdr:rowOff>
    </xdr:from>
    <xdr:to>
      <xdr:col>10</xdr:col>
      <xdr:colOff>280440</xdr:colOff>
      <xdr:row>124</xdr:row>
      <xdr:rowOff>28440</xdr:rowOff>
    </xdr:to>
    <xdr:sp>
      <xdr:nvSpPr>
        <xdr:cNvPr id="202" name="Text 208"/>
        <xdr:cNvSpPr/>
      </xdr:nvSpPr>
      <xdr:spPr>
        <a:xfrm>
          <a:off x="4966560" y="12208320"/>
          <a:ext cx="140400" cy="10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9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6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5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4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4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5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7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1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9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(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沿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125</xdr:row>
      <xdr:rowOff>47520</xdr:rowOff>
    </xdr:from>
    <xdr:to>
      <xdr:col>10</xdr:col>
      <xdr:colOff>280440</xdr:colOff>
      <xdr:row>127</xdr:row>
      <xdr:rowOff>114480</xdr:rowOff>
    </xdr:to>
    <xdr:sp>
      <xdr:nvSpPr>
        <xdr:cNvPr id="203" name="Text 209"/>
        <xdr:cNvSpPr/>
      </xdr:nvSpPr>
      <xdr:spPr>
        <a:xfrm>
          <a:off x="4906440" y="13401720"/>
          <a:ext cx="2005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,01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666699"/>
              </a:solidFill>
              <a:latin typeface="ＭＳ ゴシック"/>
            </a:rPr>
            <a:t>U</a:t>
          </a:r>
          <a:r>
            <a:rPr b="0" lang="zh-CN" sz="600" spc="-1" strike="noStrike">
              <a:solidFill>
                <a:srgbClr val="666699"/>
              </a:solidFill>
              <a:latin typeface="ＭＳ ゴシック"/>
            </a:rPr>
            <a:t>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666699"/>
              </a:solidFill>
              <a:latin typeface="ＭＳ ゴシック"/>
            </a:rPr>
            <a:t>腿旦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666699"/>
              </a:solidFill>
              <a:latin typeface="ＭＳ ゴシック"/>
            </a:rPr>
            <a:t>|,5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</a:t>
          </a:r>
          <a:r>
            <a:rPr b="0" lang="en-US" sz="600" spc="-1" strike="noStrike">
              <a:solidFill>
                <a:srgbClr val="666699"/>
              </a:solidFill>
              <a:latin typeface="ＭＳ ゴシック"/>
            </a:rPr>
            <a:t>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800</xdr:colOff>
      <xdr:row>10</xdr:row>
      <xdr:rowOff>28800</xdr:rowOff>
    </xdr:from>
    <xdr:to>
      <xdr:col>11</xdr:col>
      <xdr:colOff>210240</xdr:colOff>
      <xdr:row>11</xdr:row>
      <xdr:rowOff>28440</xdr:rowOff>
    </xdr:to>
    <xdr:sp>
      <xdr:nvSpPr>
        <xdr:cNvPr id="204" name="Text 210"/>
        <xdr:cNvSpPr/>
      </xdr:nvSpPr>
      <xdr:spPr>
        <a:xfrm>
          <a:off x="5356080" y="1625040"/>
          <a:ext cx="1004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社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36</xdr:row>
      <xdr:rowOff>9360</xdr:rowOff>
    </xdr:from>
    <xdr:to>
      <xdr:col>11</xdr:col>
      <xdr:colOff>300240</xdr:colOff>
      <xdr:row>37</xdr:row>
      <xdr:rowOff>86040</xdr:rowOff>
    </xdr:to>
    <xdr:sp>
      <xdr:nvSpPr>
        <xdr:cNvPr id="205" name="Text 212"/>
        <xdr:cNvSpPr/>
      </xdr:nvSpPr>
      <xdr:spPr>
        <a:xfrm>
          <a:off x="5396400" y="4244040"/>
          <a:ext cx="1501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7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6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38</xdr:row>
      <xdr:rowOff>0</xdr:rowOff>
    </xdr:from>
    <xdr:to>
      <xdr:col>11</xdr:col>
      <xdr:colOff>300240</xdr:colOff>
      <xdr:row>42</xdr:row>
      <xdr:rowOff>38160</xdr:rowOff>
    </xdr:to>
    <xdr:sp>
      <xdr:nvSpPr>
        <xdr:cNvPr id="206" name="Text 213"/>
        <xdr:cNvSpPr/>
      </xdr:nvSpPr>
      <xdr:spPr>
        <a:xfrm>
          <a:off x="5286600" y="4464000"/>
          <a:ext cx="25992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7,94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,49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8,2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8,95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880</xdr:colOff>
      <xdr:row>43</xdr:row>
      <xdr:rowOff>38160</xdr:rowOff>
    </xdr:from>
    <xdr:to>
      <xdr:col>11</xdr:col>
      <xdr:colOff>130320</xdr:colOff>
      <xdr:row>44</xdr:row>
      <xdr:rowOff>28440</xdr:rowOff>
    </xdr:to>
    <xdr:sp>
      <xdr:nvSpPr>
        <xdr:cNvPr id="207" name="Text 214"/>
        <xdr:cNvSpPr/>
      </xdr:nvSpPr>
      <xdr:spPr>
        <a:xfrm>
          <a:off x="5276160" y="5013360"/>
          <a:ext cx="10044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3366ff"/>
              </a:solidFill>
              <a:latin typeface="ＭＳ ゴシック"/>
            </a:rPr>
            <a:t>態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46</xdr:row>
      <xdr:rowOff>67320</xdr:rowOff>
    </xdr:from>
    <xdr:to>
      <xdr:col>11</xdr:col>
      <xdr:colOff>130320</xdr:colOff>
      <xdr:row>47</xdr:row>
      <xdr:rowOff>38160</xdr:rowOff>
    </xdr:to>
    <xdr:sp>
      <xdr:nvSpPr>
        <xdr:cNvPr id="208" name="Text 215"/>
        <xdr:cNvSpPr/>
      </xdr:nvSpPr>
      <xdr:spPr>
        <a:xfrm>
          <a:off x="5286600" y="5351040"/>
          <a:ext cx="90000" cy="7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阻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50</xdr:row>
      <xdr:rowOff>85680</xdr:rowOff>
    </xdr:from>
    <xdr:to>
      <xdr:col>11</xdr:col>
      <xdr:colOff>130320</xdr:colOff>
      <xdr:row>59</xdr:row>
      <xdr:rowOff>9720</xdr:rowOff>
    </xdr:to>
    <xdr:sp>
      <xdr:nvSpPr>
        <xdr:cNvPr id="209" name="Text 216"/>
        <xdr:cNvSpPr/>
      </xdr:nvSpPr>
      <xdr:spPr>
        <a:xfrm>
          <a:off x="5286600" y="5778000"/>
          <a:ext cx="90000" cy="84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阻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Ｊ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Ｅ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現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_1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億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路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ff00ff"/>
              </a:solidFill>
              <a:latin typeface="ＭＳ ゴシック"/>
            </a:rPr>
            <a:t>Ｊ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42</xdr:row>
      <xdr:rowOff>47880</xdr:rowOff>
    </xdr:from>
    <xdr:to>
      <xdr:col>11</xdr:col>
      <xdr:colOff>300240</xdr:colOff>
      <xdr:row>47</xdr:row>
      <xdr:rowOff>38160</xdr:rowOff>
    </xdr:to>
    <xdr:sp>
      <xdr:nvSpPr>
        <xdr:cNvPr id="210" name="Text 217"/>
        <xdr:cNvSpPr/>
      </xdr:nvSpPr>
      <xdr:spPr>
        <a:xfrm>
          <a:off x="5396400" y="4896720"/>
          <a:ext cx="150120" cy="52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0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8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7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2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2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960</xdr:colOff>
      <xdr:row>49</xdr:row>
      <xdr:rowOff>86040</xdr:rowOff>
    </xdr:from>
    <xdr:to>
      <xdr:col>11</xdr:col>
      <xdr:colOff>300240</xdr:colOff>
      <xdr:row>53</xdr:row>
      <xdr:rowOff>76320</xdr:rowOff>
    </xdr:to>
    <xdr:sp>
      <xdr:nvSpPr>
        <xdr:cNvPr id="211" name="Text 218"/>
        <xdr:cNvSpPr/>
      </xdr:nvSpPr>
      <xdr:spPr>
        <a:xfrm>
          <a:off x="5376240" y="5675400"/>
          <a:ext cx="1702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4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3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3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4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29960</xdr:colOff>
      <xdr:row>55</xdr:row>
      <xdr:rowOff>9360</xdr:rowOff>
    </xdr:from>
    <xdr:to>
      <xdr:col>11</xdr:col>
      <xdr:colOff>300240</xdr:colOff>
      <xdr:row>59</xdr:row>
      <xdr:rowOff>9720</xdr:rowOff>
    </xdr:to>
    <xdr:sp>
      <xdr:nvSpPr>
        <xdr:cNvPr id="212" name="Text 219"/>
        <xdr:cNvSpPr/>
      </xdr:nvSpPr>
      <xdr:spPr>
        <a:xfrm>
          <a:off x="5376240" y="6209640"/>
          <a:ext cx="170280" cy="40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02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8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59</xdr:row>
      <xdr:rowOff>38160</xdr:rowOff>
    </xdr:from>
    <xdr:to>
      <xdr:col>11</xdr:col>
      <xdr:colOff>300240</xdr:colOff>
      <xdr:row>70</xdr:row>
      <xdr:rowOff>28440</xdr:rowOff>
    </xdr:to>
    <xdr:sp>
      <xdr:nvSpPr>
        <xdr:cNvPr id="213" name="Text 220"/>
        <xdr:cNvSpPr/>
      </xdr:nvSpPr>
      <xdr:spPr>
        <a:xfrm>
          <a:off x="5286600" y="6646680"/>
          <a:ext cx="259920" cy="10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,76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9,35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,37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9,82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2,6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,36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,24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7,9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,82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,04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71</xdr:row>
      <xdr:rowOff>28440</xdr:rowOff>
    </xdr:from>
    <xdr:to>
      <xdr:col>11</xdr:col>
      <xdr:colOff>300240</xdr:colOff>
      <xdr:row>96</xdr:row>
      <xdr:rowOff>47880</xdr:rowOff>
    </xdr:to>
    <xdr:sp>
      <xdr:nvSpPr>
        <xdr:cNvPr id="214" name="Text 221"/>
        <xdr:cNvSpPr/>
      </xdr:nvSpPr>
      <xdr:spPr>
        <a:xfrm>
          <a:off x="5286600" y="7849800"/>
          <a:ext cx="259920" cy="257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,25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,33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1,97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,76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0,07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1,74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,73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3,27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2,33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,75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,34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,70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,46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,89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,14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,21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3,52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,73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,17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1,58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,19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1,05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2,6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4,22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320</xdr:colOff>
      <xdr:row>97</xdr:row>
      <xdr:rowOff>114480</xdr:rowOff>
    </xdr:from>
    <xdr:to>
      <xdr:col>11</xdr:col>
      <xdr:colOff>300240</xdr:colOff>
      <xdr:row>127</xdr:row>
      <xdr:rowOff>114480</xdr:rowOff>
    </xdr:to>
    <xdr:sp>
      <xdr:nvSpPr>
        <xdr:cNvPr id="215" name="Text 222"/>
        <xdr:cNvSpPr/>
      </xdr:nvSpPr>
      <xdr:spPr>
        <a:xfrm>
          <a:off x="5286600" y="10567800"/>
          <a:ext cx="259920" cy="32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,33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9,04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,26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,96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1,89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,33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,69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2,77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,75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,66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4,85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,19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3,a4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,76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,54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,26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,31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,13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,76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,25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,20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,23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2,a4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,55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,50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4,61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,38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,20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,56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,22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10</xdr:row>
      <xdr:rowOff>28800</xdr:rowOff>
    </xdr:from>
    <xdr:to>
      <xdr:col>12</xdr:col>
      <xdr:colOff>290160</xdr:colOff>
      <xdr:row>11</xdr:row>
      <xdr:rowOff>28440</xdr:rowOff>
    </xdr:to>
    <xdr:sp>
      <xdr:nvSpPr>
        <xdr:cNvPr id="216" name="Text 223"/>
        <xdr:cNvSpPr/>
      </xdr:nvSpPr>
      <xdr:spPr>
        <a:xfrm>
          <a:off x="5706360" y="1625040"/>
          <a:ext cx="249840" cy="10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ガン類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13</xdr:row>
      <xdr:rowOff>85680</xdr:rowOff>
    </xdr:from>
    <xdr:to>
      <xdr:col>12</xdr:col>
      <xdr:colOff>290160</xdr:colOff>
      <xdr:row>34</xdr:row>
      <xdr:rowOff>66960</xdr:rowOff>
    </xdr:to>
    <xdr:sp>
      <xdr:nvSpPr>
        <xdr:cNvPr id="217" name="Text 224"/>
        <xdr:cNvSpPr/>
      </xdr:nvSpPr>
      <xdr:spPr>
        <a:xfrm>
          <a:off x="5706360" y="1964160"/>
          <a:ext cx="249840" cy="21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,01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6,57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1,25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,43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6,1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7,52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,46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4,72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0,82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,13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7,19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1,75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,17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4,30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1,647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4,39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7,11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,14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2,37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10</xdr:row>
      <xdr:rowOff>28800</xdr:rowOff>
    </xdr:from>
    <xdr:to>
      <xdr:col>13</xdr:col>
      <xdr:colOff>360360</xdr:colOff>
      <xdr:row>13</xdr:row>
      <xdr:rowOff>66600</xdr:rowOff>
    </xdr:to>
    <xdr:sp>
      <xdr:nvSpPr>
        <xdr:cNvPr id="218" name="Text 226"/>
        <xdr:cNvSpPr/>
      </xdr:nvSpPr>
      <xdr:spPr>
        <a:xfrm>
          <a:off x="6105960" y="1625040"/>
          <a:ext cx="3402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500" spc="-1" strike="noStrike">
              <a:solidFill>
                <a:srgbClr val="008000"/>
              </a:solidFill>
              <a:latin typeface="ＭＳ ゴシック"/>
            </a:rPr>
            <a:t>ヅ</a:t>
          </a:r>
          <a:endParaRPr b="0" lang="en-US" sz="2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160</xdr:colOff>
      <xdr:row>13</xdr:row>
      <xdr:rowOff>85680</xdr:rowOff>
    </xdr:from>
    <xdr:to>
      <xdr:col>13</xdr:col>
      <xdr:colOff>330480</xdr:colOff>
      <xdr:row>50</xdr:row>
      <xdr:rowOff>66960</xdr:rowOff>
    </xdr:to>
    <xdr:sp>
      <xdr:nvSpPr>
        <xdr:cNvPr id="219" name="Text 227"/>
        <xdr:cNvSpPr/>
      </xdr:nvSpPr>
      <xdr:spPr>
        <a:xfrm>
          <a:off x="6285960" y="1964160"/>
          <a:ext cx="130320" cy="37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8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3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99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3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1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6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6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0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4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4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1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1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2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6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2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0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8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3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9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880</xdr:colOff>
      <xdr:row>10</xdr:row>
      <xdr:rowOff>28800</xdr:rowOff>
    </xdr:from>
    <xdr:to>
      <xdr:col>15</xdr:col>
      <xdr:colOff>270000</xdr:colOff>
      <xdr:row>18</xdr:row>
      <xdr:rowOff>66960</xdr:rowOff>
    </xdr:to>
    <xdr:sp>
      <xdr:nvSpPr>
        <xdr:cNvPr id="220" name="Text 230"/>
        <xdr:cNvSpPr/>
      </xdr:nvSpPr>
      <xdr:spPr>
        <a:xfrm>
          <a:off x="6955200" y="1625040"/>
          <a:ext cx="240120" cy="85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計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5,08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5,57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,09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7,09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3,797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,58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6,74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880</xdr:colOff>
      <xdr:row>20</xdr:row>
      <xdr:rowOff>0</xdr:rowOff>
    </xdr:from>
    <xdr:to>
      <xdr:col>15</xdr:col>
      <xdr:colOff>270000</xdr:colOff>
      <xdr:row>27</xdr:row>
      <xdr:rowOff>9360</xdr:rowOff>
    </xdr:to>
    <xdr:sp>
      <xdr:nvSpPr>
        <xdr:cNvPr id="221" name="Text 231"/>
        <xdr:cNvSpPr/>
      </xdr:nvSpPr>
      <xdr:spPr>
        <a:xfrm>
          <a:off x="6955200" y="2618640"/>
          <a:ext cx="240120" cy="72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,61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5,02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1,53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,48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7,39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2,28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,24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880</xdr:colOff>
      <xdr:row>31</xdr:row>
      <xdr:rowOff>66960</xdr:rowOff>
    </xdr:from>
    <xdr:to>
      <xdr:col>15</xdr:col>
      <xdr:colOff>150480</xdr:colOff>
      <xdr:row>34</xdr:row>
      <xdr:rowOff>66960</xdr:rowOff>
    </xdr:to>
    <xdr:sp>
      <xdr:nvSpPr>
        <xdr:cNvPr id="222" name="Text 232"/>
        <xdr:cNvSpPr/>
      </xdr:nvSpPr>
      <xdr:spPr>
        <a:xfrm>
          <a:off x="6955200" y="3814200"/>
          <a:ext cx="120600" cy="30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80"/>
              </a:solidFill>
              <a:latin typeface="ＭＳ ゴシック"/>
            </a:rPr>
            <a:t>怯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8000"/>
              </a:solidFill>
              <a:latin typeface="ＭＳ ゴシック"/>
            </a:rPr>
            <a:t>ユ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880</xdr:colOff>
      <xdr:row>36</xdr:row>
      <xdr:rowOff>9360</xdr:rowOff>
    </xdr:from>
    <xdr:to>
      <xdr:col>15</xdr:col>
      <xdr:colOff>150480</xdr:colOff>
      <xdr:row>40</xdr:row>
      <xdr:rowOff>102600</xdr:rowOff>
    </xdr:to>
    <xdr:sp>
      <xdr:nvSpPr>
        <xdr:cNvPr id="223" name="Text 233"/>
        <xdr:cNvSpPr/>
      </xdr:nvSpPr>
      <xdr:spPr>
        <a:xfrm>
          <a:off x="6955200" y="4244040"/>
          <a:ext cx="120600" cy="52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Ｊ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993300"/>
              </a:solidFill>
              <a:latin typeface="ＭＳ ゴシック"/>
            </a:rPr>
            <a:t>廸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993300"/>
              </a:solidFill>
              <a:latin typeface="ＭＳ ゴシック"/>
            </a:rPr>
            <a:t>蹊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800080"/>
              </a:solidFill>
              <a:latin typeface="ＭＳ ゴシック"/>
            </a:rPr>
            <a:t>J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6,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9960</xdr:colOff>
      <xdr:row>28</xdr:row>
      <xdr:rowOff>47880</xdr:rowOff>
    </xdr:from>
    <xdr:to>
      <xdr:col>15</xdr:col>
      <xdr:colOff>270000</xdr:colOff>
      <xdr:row>43</xdr:row>
      <xdr:rowOff>9720</xdr:rowOff>
    </xdr:to>
    <xdr:sp>
      <xdr:nvSpPr>
        <xdr:cNvPr id="224" name="Text 234"/>
        <xdr:cNvSpPr/>
      </xdr:nvSpPr>
      <xdr:spPr>
        <a:xfrm>
          <a:off x="7055280" y="3486240"/>
          <a:ext cx="140040" cy="14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08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60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81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1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71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8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1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03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35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3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8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92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1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9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9720</xdr:colOff>
      <xdr:row>10</xdr:row>
      <xdr:rowOff>28800</xdr:rowOff>
    </xdr:from>
    <xdr:to>
      <xdr:col>17</xdr:col>
      <xdr:colOff>349920</xdr:colOff>
      <xdr:row>15</xdr:row>
      <xdr:rowOff>47880</xdr:rowOff>
    </xdr:to>
    <xdr:sp>
      <xdr:nvSpPr>
        <xdr:cNvPr id="225" name="Text 236"/>
        <xdr:cNvSpPr/>
      </xdr:nvSpPr>
      <xdr:spPr>
        <a:xfrm>
          <a:off x="7774560" y="1625040"/>
          <a:ext cx="340200" cy="53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ﾊｸﾁｮｳ類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1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404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　　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　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0000</xdr:colOff>
      <xdr:row>16</xdr:row>
      <xdr:rowOff>0</xdr:rowOff>
    </xdr:from>
    <xdr:to>
      <xdr:col>17</xdr:col>
      <xdr:colOff>320040</xdr:colOff>
      <xdr:row>23</xdr:row>
      <xdr:rowOff>102600</xdr:rowOff>
    </xdr:to>
    <xdr:sp>
      <xdr:nvSpPr>
        <xdr:cNvPr id="226" name="Text 237"/>
        <xdr:cNvSpPr/>
      </xdr:nvSpPr>
      <xdr:spPr>
        <a:xfrm>
          <a:off x="7944840" y="2183760"/>
          <a:ext cx="140040" cy="84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5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仙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63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41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80000</xdr:colOff>
      <xdr:row>25</xdr:row>
      <xdr:rowOff>38160</xdr:rowOff>
    </xdr:from>
    <xdr:to>
      <xdr:col>17</xdr:col>
      <xdr:colOff>320040</xdr:colOff>
      <xdr:row>33</xdr:row>
      <xdr:rowOff>47880</xdr:rowOff>
    </xdr:to>
    <xdr:sp>
      <xdr:nvSpPr>
        <xdr:cNvPr id="227" name="Text 238"/>
        <xdr:cNvSpPr/>
      </xdr:nvSpPr>
      <xdr:spPr>
        <a:xfrm>
          <a:off x="7944840" y="3168000"/>
          <a:ext cx="140040" cy="83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(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沿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24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82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83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0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57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149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0040</xdr:colOff>
      <xdr:row>128</xdr:row>
      <xdr:rowOff>142920</xdr:rowOff>
    </xdr:from>
    <xdr:to>
      <xdr:col>17</xdr:col>
      <xdr:colOff>40680</xdr:colOff>
      <xdr:row>130</xdr:row>
      <xdr:rowOff>171360</xdr:rowOff>
    </xdr:to>
    <xdr:sp>
      <xdr:nvSpPr>
        <xdr:cNvPr id="228" name="Text 239"/>
        <xdr:cNvSpPr/>
      </xdr:nvSpPr>
      <xdr:spPr>
        <a:xfrm>
          <a:off x="5056560" y="14011200"/>
          <a:ext cx="2748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蕪栗沼の集計は平成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度以前は未集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9880</xdr:colOff>
      <xdr:row>71</xdr:row>
      <xdr:rowOff>28440</xdr:rowOff>
    </xdr:from>
    <xdr:to>
      <xdr:col>19</xdr:col>
      <xdr:colOff>270000</xdr:colOff>
      <xdr:row>127</xdr:row>
      <xdr:rowOff>114480</xdr:rowOff>
    </xdr:to>
    <xdr:sp>
      <xdr:nvSpPr>
        <xdr:cNvPr id="229" name="Text 242"/>
        <xdr:cNvSpPr/>
      </xdr:nvSpPr>
      <xdr:spPr>
        <a:xfrm>
          <a:off x="8814240" y="7849800"/>
          <a:ext cx="60120" cy="59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０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360</xdr:colOff>
      <xdr:row>13</xdr:row>
      <xdr:rowOff>76320</xdr:rowOff>
    </xdr:from>
    <xdr:to>
      <xdr:col>20</xdr:col>
      <xdr:colOff>51480</xdr:colOff>
      <xdr:row>14</xdr:row>
      <xdr:rowOff>38160</xdr:rowOff>
    </xdr:to>
    <xdr:sp>
      <xdr:nvSpPr>
        <xdr:cNvPr id="230" name="Text 243"/>
        <xdr:cNvSpPr/>
      </xdr:nvSpPr>
      <xdr:spPr>
        <a:xfrm>
          <a:off x="9033480" y="1954800"/>
          <a:ext cx="4212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cc99ff"/>
              </a:solidFill>
              <a:latin typeface="ＭＳ ゴシック"/>
            </a:rPr>
            <a:t>（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9600</xdr:colOff>
      <xdr:row>24</xdr:row>
      <xdr:rowOff>9720</xdr:rowOff>
    </xdr:from>
    <xdr:to>
      <xdr:col>20</xdr:col>
      <xdr:colOff>240840</xdr:colOff>
      <xdr:row>25</xdr:row>
      <xdr:rowOff>9720</xdr:rowOff>
    </xdr:to>
    <xdr:sp>
      <xdr:nvSpPr>
        <xdr:cNvPr id="231" name="Text 244"/>
        <xdr:cNvSpPr/>
      </xdr:nvSpPr>
      <xdr:spPr>
        <a:xfrm>
          <a:off x="8913960" y="3036600"/>
          <a:ext cx="35100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カモ･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/’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9600</xdr:colOff>
      <xdr:row>47</xdr:row>
      <xdr:rowOff>66600</xdr:rowOff>
    </xdr:from>
    <xdr:to>
      <xdr:col>20</xdr:col>
      <xdr:colOff>72720</xdr:colOff>
      <xdr:row>48</xdr:row>
      <xdr:rowOff>76320</xdr:rowOff>
    </xdr:to>
    <xdr:sp>
      <xdr:nvSpPr>
        <xdr:cNvPr id="232" name="Text 245"/>
        <xdr:cNvSpPr/>
      </xdr:nvSpPr>
      <xdr:spPr>
        <a:xfrm>
          <a:off x="8913960" y="5453280"/>
          <a:ext cx="1828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駝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10240</xdr:colOff>
      <xdr:row>13</xdr:row>
      <xdr:rowOff>76320</xdr:rowOff>
    </xdr:from>
    <xdr:to>
      <xdr:col>20</xdr:col>
      <xdr:colOff>252360</xdr:colOff>
      <xdr:row>14</xdr:row>
      <xdr:rowOff>38160</xdr:rowOff>
    </xdr:to>
    <xdr:sp>
      <xdr:nvSpPr>
        <xdr:cNvPr id="233" name="Text 246"/>
        <xdr:cNvSpPr/>
      </xdr:nvSpPr>
      <xdr:spPr>
        <a:xfrm>
          <a:off x="9234360" y="1954800"/>
          <a:ext cx="4212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cc99ff"/>
              </a:solidFill>
              <a:latin typeface="ＭＳ ゴシック"/>
            </a:rPr>
            <a:t>）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19960</xdr:colOff>
      <xdr:row>17</xdr:row>
      <xdr:rowOff>76680</xdr:rowOff>
    </xdr:from>
    <xdr:to>
      <xdr:col>20</xdr:col>
      <xdr:colOff>382680</xdr:colOff>
      <xdr:row>18</xdr:row>
      <xdr:rowOff>66960</xdr:rowOff>
    </xdr:to>
    <xdr:sp>
      <xdr:nvSpPr>
        <xdr:cNvPr id="234" name="Text 247"/>
        <xdr:cNvSpPr/>
      </xdr:nvSpPr>
      <xdr:spPr>
        <a:xfrm>
          <a:off x="9244080" y="2386800"/>
          <a:ext cx="16272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ff99cc"/>
              </a:solidFill>
              <a:latin typeface="ＭＳ ゴシック"/>
            </a:rPr>
            <a:t>!</a:t>
          </a:r>
          <a:r>
            <a:rPr b="0" lang="zh-CN" sz="600" spc="-1" strike="noStrike">
              <a:solidFill>
                <a:srgbClr val="ff99cc"/>
              </a:solidFill>
              <a:latin typeface="ＭＳ ゴシック"/>
            </a:rPr>
            <a:t>恣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9040</xdr:colOff>
      <xdr:row>24</xdr:row>
      <xdr:rowOff>28800</xdr:rowOff>
    </xdr:from>
    <xdr:to>
      <xdr:col>20</xdr:col>
      <xdr:colOff>461160</xdr:colOff>
      <xdr:row>25</xdr:row>
      <xdr:rowOff>9720</xdr:rowOff>
    </xdr:to>
    <xdr:sp>
      <xdr:nvSpPr>
        <xdr:cNvPr id="235" name="Text 248"/>
        <xdr:cNvSpPr/>
      </xdr:nvSpPr>
      <xdr:spPr>
        <a:xfrm>
          <a:off x="9353160" y="3055680"/>
          <a:ext cx="1321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f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旦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560</xdr:colOff>
      <xdr:row>28</xdr:row>
      <xdr:rowOff>47880</xdr:rowOff>
    </xdr:from>
    <xdr:to>
      <xdr:col>20</xdr:col>
      <xdr:colOff>382680</xdr:colOff>
      <xdr:row>31</xdr:row>
      <xdr:rowOff>47880</xdr:rowOff>
    </xdr:to>
    <xdr:sp>
      <xdr:nvSpPr>
        <xdr:cNvPr id="236" name="Text 249"/>
        <xdr:cNvSpPr/>
      </xdr:nvSpPr>
      <xdr:spPr>
        <a:xfrm>
          <a:off x="9094680" y="3486240"/>
          <a:ext cx="31212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生地区，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豆沼･内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50560</xdr:colOff>
      <xdr:row>43</xdr:row>
      <xdr:rowOff>38160</xdr:rowOff>
    </xdr:from>
    <xdr:to>
      <xdr:col>20</xdr:col>
      <xdr:colOff>342360</xdr:colOff>
      <xdr:row>44</xdr:row>
      <xdr:rowOff>28440</xdr:rowOff>
    </xdr:to>
    <xdr:sp>
      <xdr:nvSpPr>
        <xdr:cNvPr id="237" name="Text 250"/>
        <xdr:cNvSpPr/>
      </xdr:nvSpPr>
      <xdr:spPr>
        <a:xfrm>
          <a:off x="9274680" y="5013360"/>
          <a:ext cx="918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白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J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560</xdr:colOff>
      <xdr:row>56</xdr:row>
      <xdr:rowOff>9720</xdr:rowOff>
    </xdr:from>
    <xdr:to>
      <xdr:col>20</xdr:col>
      <xdr:colOff>172080</xdr:colOff>
      <xdr:row>59</xdr:row>
      <xdr:rowOff>9720</xdr:rowOff>
    </xdr:to>
    <xdr:sp>
      <xdr:nvSpPr>
        <xdr:cNvPr id="238" name="Text 251"/>
        <xdr:cNvSpPr/>
      </xdr:nvSpPr>
      <xdr:spPr>
        <a:xfrm>
          <a:off x="9094680" y="6312600"/>
          <a:ext cx="1015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刄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700" spc="-1" strike="noStrike">
            <a:latin typeface="Times New Roman"/>
          </a:endParaRPr>
        </a:p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刄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98720</xdr:colOff>
      <xdr:row>47</xdr:row>
      <xdr:rowOff>66600</xdr:rowOff>
    </xdr:from>
    <xdr:to>
      <xdr:col>20</xdr:col>
      <xdr:colOff>401760</xdr:colOff>
      <xdr:row>48</xdr:row>
      <xdr:rowOff>76320</xdr:rowOff>
    </xdr:to>
    <xdr:sp>
      <xdr:nvSpPr>
        <xdr:cNvPr id="239" name="Text 252"/>
        <xdr:cNvSpPr/>
      </xdr:nvSpPr>
      <xdr:spPr>
        <a:xfrm>
          <a:off x="9222840" y="5453280"/>
          <a:ext cx="203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t∠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推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90880</xdr:colOff>
      <xdr:row>56</xdr:row>
      <xdr:rowOff>9720</xdr:rowOff>
    </xdr:from>
    <xdr:to>
      <xdr:col>20</xdr:col>
      <xdr:colOff>382680</xdr:colOff>
      <xdr:row>59</xdr:row>
      <xdr:rowOff>9720</xdr:rowOff>
    </xdr:to>
    <xdr:sp>
      <xdr:nvSpPr>
        <xdr:cNvPr id="240" name="Text 253"/>
        <xdr:cNvSpPr/>
      </xdr:nvSpPr>
      <xdr:spPr>
        <a:xfrm>
          <a:off x="9315000" y="6312600"/>
          <a:ext cx="9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陛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－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陛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60240</xdr:colOff>
      <xdr:row>9</xdr:row>
      <xdr:rowOff>28440</xdr:rowOff>
    </xdr:from>
    <xdr:to>
      <xdr:col>20</xdr:col>
      <xdr:colOff>761400</xdr:colOff>
      <xdr:row>10</xdr:row>
      <xdr:rowOff>28800</xdr:rowOff>
    </xdr:to>
    <xdr:sp>
      <xdr:nvSpPr>
        <xdr:cNvPr id="241" name="Text 254"/>
        <xdr:cNvSpPr/>
      </xdr:nvSpPr>
      <xdr:spPr>
        <a:xfrm>
          <a:off x="9684360" y="1522080"/>
          <a:ext cx="10116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備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9920</xdr:colOff>
      <xdr:row>17</xdr:row>
      <xdr:rowOff>76680</xdr:rowOff>
    </xdr:from>
    <xdr:to>
      <xdr:col>20</xdr:col>
      <xdr:colOff>811440</xdr:colOff>
      <xdr:row>18</xdr:row>
      <xdr:rowOff>66960</xdr:rowOff>
    </xdr:to>
    <xdr:sp>
      <xdr:nvSpPr>
        <xdr:cNvPr id="242" name="Text 255"/>
        <xdr:cNvSpPr/>
      </xdr:nvSpPr>
      <xdr:spPr>
        <a:xfrm>
          <a:off x="9734040" y="2386800"/>
          <a:ext cx="10152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808080"/>
              </a:solidFill>
              <a:latin typeface="ＭＳ ゴシック"/>
            </a:rPr>
            <a:t>ぎ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29640</xdr:colOff>
      <xdr:row>24</xdr:row>
      <xdr:rowOff>9720</xdr:rowOff>
    </xdr:from>
    <xdr:to>
      <xdr:col>20</xdr:col>
      <xdr:colOff>882000</xdr:colOff>
      <xdr:row>25</xdr:row>
      <xdr:rowOff>9720</xdr:rowOff>
    </xdr:to>
    <xdr:sp>
      <xdr:nvSpPr>
        <xdr:cNvPr id="243" name="Text 256"/>
        <xdr:cNvSpPr/>
      </xdr:nvSpPr>
      <xdr:spPr>
        <a:xfrm>
          <a:off x="9653760" y="3036600"/>
          <a:ext cx="25236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は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/9;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80200</xdr:colOff>
      <xdr:row>17</xdr:row>
      <xdr:rowOff>76680</xdr:rowOff>
    </xdr:from>
    <xdr:to>
      <xdr:col>20</xdr:col>
      <xdr:colOff>962280</xdr:colOff>
      <xdr:row>18</xdr:row>
      <xdr:rowOff>66960</xdr:rowOff>
    </xdr:to>
    <xdr:sp>
      <xdr:nvSpPr>
        <xdr:cNvPr id="244" name="Text 257"/>
        <xdr:cNvSpPr/>
      </xdr:nvSpPr>
      <xdr:spPr>
        <a:xfrm>
          <a:off x="9904320" y="2386800"/>
          <a:ext cx="8208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993366"/>
              </a:solidFill>
              <a:latin typeface="ＭＳ ゴシック"/>
            </a:rPr>
            <a:t>匯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48960</xdr:colOff>
      <xdr:row>24</xdr:row>
      <xdr:rowOff>9720</xdr:rowOff>
    </xdr:from>
    <xdr:to>
      <xdr:col>20</xdr:col>
      <xdr:colOff>1052280</xdr:colOff>
      <xdr:row>25</xdr:row>
      <xdr:rowOff>9720</xdr:rowOff>
    </xdr:to>
    <xdr:sp>
      <xdr:nvSpPr>
        <xdr:cNvPr id="245" name="Text 258"/>
        <xdr:cNvSpPr/>
      </xdr:nvSpPr>
      <xdr:spPr>
        <a:xfrm>
          <a:off x="9973080" y="3036600"/>
          <a:ext cx="1033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東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0160</xdr:colOff>
      <xdr:row>9</xdr:row>
      <xdr:rowOff>28440</xdr:rowOff>
    </xdr:from>
    <xdr:to>
      <xdr:col>20</xdr:col>
      <xdr:colOff>1291680</xdr:colOff>
      <xdr:row>10</xdr:row>
      <xdr:rowOff>28800</xdr:rowOff>
    </xdr:to>
    <xdr:sp>
      <xdr:nvSpPr>
        <xdr:cNvPr id="246" name="Text 259"/>
        <xdr:cNvSpPr/>
      </xdr:nvSpPr>
      <xdr:spPr>
        <a:xfrm>
          <a:off x="10214280" y="1522080"/>
          <a:ext cx="1015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考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38960</xdr:colOff>
      <xdr:row>17</xdr:row>
      <xdr:rowOff>76680</xdr:rowOff>
    </xdr:from>
    <xdr:to>
      <xdr:col>20</xdr:col>
      <xdr:colOff>1281960</xdr:colOff>
      <xdr:row>18</xdr:row>
      <xdr:rowOff>66960</xdr:rowOff>
    </xdr:to>
    <xdr:sp>
      <xdr:nvSpPr>
        <xdr:cNvPr id="247" name="Text 260"/>
        <xdr:cNvSpPr/>
      </xdr:nvSpPr>
      <xdr:spPr>
        <a:xfrm>
          <a:off x="10063080" y="2386800"/>
          <a:ext cx="2430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ぐら入</a:t>
          </a:r>
          <a:r>
            <a:rPr b="0" lang="en-US" sz="600" spc="-1" strike="noStrike">
              <a:solidFill>
                <a:srgbClr val="0000ff"/>
              </a:solidFill>
              <a:latin typeface="ＭＳ ゴシック"/>
            </a:rPr>
            <a:t>|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88640</xdr:colOff>
      <xdr:row>24</xdr:row>
      <xdr:rowOff>9720</xdr:rowOff>
    </xdr:from>
    <xdr:to>
      <xdr:col>20</xdr:col>
      <xdr:colOff>1251360</xdr:colOff>
      <xdr:row>25</xdr:row>
      <xdr:rowOff>9720</xdr:rowOff>
    </xdr:to>
    <xdr:sp>
      <xdr:nvSpPr>
        <xdr:cNvPr id="248" name="Text 261"/>
        <xdr:cNvSpPr/>
      </xdr:nvSpPr>
      <xdr:spPr>
        <a:xfrm>
          <a:off x="10112760" y="3036600"/>
          <a:ext cx="1627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忠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39000</xdr:colOff>
      <xdr:row>28</xdr:row>
      <xdr:rowOff>47880</xdr:rowOff>
    </xdr:from>
    <xdr:to>
      <xdr:col>20</xdr:col>
      <xdr:colOff>1211400</xdr:colOff>
      <xdr:row>31</xdr:row>
      <xdr:rowOff>47880</xdr:rowOff>
    </xdr:to>
    <xdr:sp>
      <xdr:nvSpPr>
        <xdr:cNvPr id="249" name="Text 262"/>
        <xdr:cNvSpPr/>
      </xdr:nvSpPr>
      <xdr:spPr>
        <a:xfrm>
          <a:off x="9663120" y="3486240"/>
          <a:ext cx="57240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査は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/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に調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l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沼力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'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ﾝ類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/8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に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;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99960</xdr:colOff>
      <xdr:row>39</xdr:row>
      <xdr:rowOff>0</xdr:rowOff>
    </xdr:from>
    <xdr:to>
      <xdr:col>20</xdr:col>
      <xdr:colOff>711720</xdr:colOff>
      <xdr:row>39</xdr:row>
      <xdr:rowOff>86040</xdr:rowOff>
    </xdr:to>
    <xdr:sp>
      <xdr:nvSpPr>
        <xdr:cNvPr id="250" name="Text 263"/>
        <xdr:cNvSpPr/>
      </xdr:nvSpPr>
      <xdr:spPr>
        <a:xfrm>
          <a:off x="9424080" y="4566960"/>
          <a:ext cx="31176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めてガン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09320</xdr:colOff>
      <xdr:row>43</xdr:row>
      <xdr:rowOff>38160</xdr:rowOff>
    </xdr:from>
    <xdr:to>
      <xdr:col>20</xdr:col>
      <xdr:colOff>510840</xdr:colOff>
      <xdr:row>44</xdr:row>
      <xdr:rowOff>28440</xdr:rowOff>
    </xdr:to>
    <xdr:sp>
      <xdr:nvSpPr>
        <xdr:cNvPr id="251" name="Text 264"/>
        <xdr:cNvSpPr/>
      </xdr:nvSpPr>
      <xdr:spPr>
        <a:xfrm>
          <a:off x="9433440" y="5013360"/>
          <a:ext cx="10152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痴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20560</xdr:colOff>
      <xdr:row>47</xdr:row>
      <xdr:rowOff>66600</xdr:rowOff>
    </xdr:from>
    <xdr:to>
      <xdr:col>20</xdr:col>
      <xdr:colOff>612360</xdr:colOff>
      <xdr:row>48</xdr:row>
      <xdr:rowOff>76320</xdr:rowOff>
    </xdr:to>
    <xdr:sp>
      <xdr:nvSpPr>
        <xdr:cNvPr id="252" name="Text 265"/>
        <xdr:cNvSpPr/>
      </xdr:nvSpPr>
      <xdr:spPr>
        <a:xfrm>
          <a:off x="9544680" y="5453280"/>
          <a:ext cx="918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勇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_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60200</xdr:colOff>
      <xdr:row>38</xdr:row>
      <xdr:rowOff>9720</xdr:rowOff>
    </xdr:from>
    <xdr:to>
      <xdr:col>20</xdr:col>
      <xdr:colOff>1121400</xdr:colOff>
      <xdr:row>38</xdr:row>
      <xdr:rowOff>86400</xdr:rowOff>
    </xdr:to>
    <xdr:sp>
      <xdr:nvSpPr>
        <xdr:cNvPr id="253" name="Text 266"/>
        <xdr:cNvSpPr/>
      </xdr:nvSpPr>
      <xdr:spPr>
        <a:xfrm>
          <a:off x="10084320" y="4473720"/>
          <a:ext cx="61200" cy="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コ’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38960</xdr:colOff>
      <xdr:row>43</xdr:row>
      <xdr:rowOff>38160</xdr:rowOff>
    </xdr:from>
    <xdr:to>
      <xdr:col>20</xdr:col>
      <xdr:colOff>1130760</xdr:colOff>
      <xdr:row>44</xdr:row>
      <xdr:rowOff>28440</xdr:rowOff>
    </xdr:to>
    <xdr:sp>
      <xdr:nvSpPr>
        <xdr:cNvPr id="254" name="Text 267"/>
        <xdr:cNvSpPr/>
      </xdr:nvSpPr>
      <xdr:spPr>
        <a:xfrm>
          <a:off x="10063080" y="5013360"/>
          <a:ext cx="918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劃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50520</xdr:colOff>
      <xdr:row>56</xdr:row>
      <xdr:rowOff>9720</xdr:rowOff>
    </xdr:from>
    <xdr:to>
      <xdr:col>20</xdr:col>
      <xdr:colOff>952920</xdr:colOff>
      <xdr:row>56</xdr:row>
      <xdr:rowOff>95760</xdr:rowOff>
    </xdr:to>
    <xdr:sp>
      <xdr:nvSpPr>
        <xdr:cNvPr id="255" name="Text 268"/>
        <xdr:cNvSpPr/>
      </xdr:nvSpPr>
      <xdr:spPr>
        <a:xfrm>
          <a:off x="9674640" y="6312600"/>
          <a:ext cx="3024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/1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に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29600</xdr:colOff>
      <xdr:row>56</xdr:row>
      <xdr:rowOff>9720</xdr:rowOff>
    </xdr:from>
    <xdr:to>
      <xdr:col>20</xdr:col>
      <xdr:colOff>1211400</xdr:colOff>
      <xdr:row>59</xdr:row>
      <xdr:rowOff>9720</xdr:rowOff>
    </xdr:to>
    <xdr:sp>
      <xdr:nvSpPr>
        <xdr:cNvPr id="256" name="Text 269"/>
        <xdr:cNvSpPr/>
      </xdr:nvSpPr>
      <xdr:spPr>
        <a:xfrm>
          <a:off x="10053720" y="6312600"/>
          <a:ext cx="1818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鴬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_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一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ﾋﾞ咀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09240</xdr:colOff>
      <xdr:row>28</xdr:row>
      <xdr:rowOff>47880</xdr:rowOff>
    </xdr:from>
    <xdr:to>
      <xdr:col>20</xdr:col>
      <xdr:colOff>1381680</xdr:colOff>
      <xdr:row>31</xdr:row>
      <xdr:rowOff>47880</xdr:rowOff>
    </xdr:to>
    <xdr:sp>
      <xdr:nvSpPr>
        <xdr:cNvPr id="257" name="Text 270"/>
        <xdr:cNvSpPr/>
      </xdr:nvSpPr>
      <xdr:spPr>
        <a:xfrm>
          <a:off x="10233360" y="3486240"/>
          <a:ext cx="17244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ｔ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_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題胤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10120</xdr:colOff>
      <xdr:row>24</xdr:row>
      <xdr:rowOff>28800</xdr:rowOff>
    </xdr:from>
    <xdr:to>
      <xdr:col>20</xdr:col>
      <xdr:colOff>1580400</xdr:colOff>
      <xdr:row>25</xdr:row>
      <xdr:rowOff>9720</xdr:rowOff>
    </xdr:to>
    <xdr:sp>
      <xdr:nvSpPr>
        <xdr:cNvPr id="258" name="Text 271"/>
        <xdr:cNvSpPr/>
      </xdr:nvSpPr>
      <xdr:spPr>
        <a:xfrm>
          <a:off x="10434240" y="3055680"/>
          <a:ext cx="17028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U∠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99240</xdr:colOff>
      <xdr:row>43</xdr:row>
      <xdr:rowOff>38160</xdr:rowOff>
    </xdr:from>
    <xdr:to>
      <xdr:col>20</xdr:col>
      <xdr:colOff>1452240</xdr:colOff>
      <xdr:row>44</xdr:row>
      <xdr:rowOff>28440</xdr:rowOff>
    </xdr:to>
    <xdr:sp>
      <xdr:nvSpPr>
        <xdr:cNvPr id="259" name="Text 272"/>
        <xdr:cNvSpPr/>
      </xdr:nvSpPr>
      <xdr:spPr>
        <a:xfrm>
          <a:off x="10323360" y="5013360"/>
          <a:ext cx="15300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⊇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良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80160</xdr:colOff>
      <xdr:row>58</xdr:row>
      <xdr:rowOff>47880</xdr:rowOff>
    </xdr:from>
    <xdr:to>
      <xdr:col>20</xdr:col>
      <xdr:colOff>1381680</xdr:colOff>
      <xdr:row>59</xdr:row>
      <xdr:rowOff>9720</xdr:rowOff>
    </xdr:to>
    <xdr:sp>
      <xdr:nvSpPr>
        <xdr:cNvPr id="260" name="Text 273"/>
        <xdr:cNvSpPr/>
      </xdr:nvSpPr>
      <xdr:spPr>
        <a:xfrm>
          <a:off x="10304280" y="6530040"/>
          <a:ext cx="10152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東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59360</xdr:colOff>
      <xdr:row>8</xdr:row>
      <xdr:rowOff>47520</xdr:rowOff>
    </xdr:from>
    <xdr:to>
      <xdr:col>24</xdr:col>
      <xdr:colOff>420480</xdr:colOff>
      <xdr:row>129</xdr:row>
      <xdr:rowOff>76320</xdr:rowOff>
    </xdr:to>
    <xdr:sp>
      <xdr:nvSpPr>
        <xdr:cNvPr id="261" name="Text 274"/>
        <xdr:cNvSpPr/>
      </xdr:nvSpPr>
      <xdr:spPr>
        <a:xfrm>
          <a:off x="11442960" y="1419120"/>
          <a:ext cx="2119320" cy="1269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　　　　　　　備　　　考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cc99ff"/>
              </a:solidFill>
              <a:latin typeface="ＭＳ ゴシック"/>
            </a:rPr>
            <a:t>(</a:t>
          </a:r>
          <a:r>
            <a:rPr b="0" lang="zh-CN" sz="600" spc="-1" strike="noStrike">
              <a:solidFill>
                <a:srgbClr val="cc99ff"/>
              </a:solidFill>
              <a:latin typeface="ＭＳ ゴシック"/>
            </a:rPr>
            <a:t>速報</a:t>
          </a:r>
          <a:r>
            <a:rPr b="0" lang="en-US" sz="600" spc="-1" strike="noStrike">
              <a:solidFill>
                <a:srgbClr val="cc99ff"/>
              </a:solidFill>
              <a:latin typeface="ＭＳ ゴシック"/>
            </a:rPr>
            <a:t>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早朝</a:t>
          </a:r>
          <a:r>
            <a:rPr b="0" lang="en-US" sz="600" spc="-1" strike="noStrike">
              <a:solidFill>
                <a:srgbClr val="333399"/>
              </a:solidFill>
              <a:latin typeface="ＭＳ ゴシック"/>
            </a:rPr>
            <a:t>,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もや</a:t>
          </a:r>
          <a:r>
            <a:rPr b="0" lang="zh-CN" sz="600" spc="-1" strike="noStrike">
              <a:solidFill>
                <a:srgbClr val="333399"/>
              </a:solidFill>
              <a:latin typeface="ＭＳ ゴシック"/>
            </a:rPr>
            <a:t>｡</a:t>
          </a:r>
          <a:r>
            <a:rPr b="0" lang="zh-CN" sz="600" spc="-1" strike="noStrike">
              <a:solidFill>
                <a:srgbClr val="0000ff"/>
              </a:solidFill>
              <a:latin typeface="ＭＳ ゴシック"/>
            </a:rPr>
            <a:t>伊豆沼･内沼はねぐら入り調査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主要なガン類ねぐらほぽ結氷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カモ･ハクチョウ類は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/9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調査｡ガン類は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/17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調査。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蒲生地区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洋上調査は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/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に調査。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伊豆沼･内沼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蕪栗沼力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'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ﾝ類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/8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に調査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蕪栗沼水位低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-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主要なガン類ねぐらほぽ結氷｡ｺｸｶﾞﾝ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15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羽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平筒沼で初めてガン類の就騎を確認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蕪栗沼白烏地区耕作放棄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(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調査区域に白鳥地区追加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)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力‘ﾝ類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/19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に調査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蕪栗沼狩猟自粛開始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伊豆沼･内沼力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'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ﾝ類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/14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に調査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伊豆沼･内沼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,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蕪栗沼力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'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ﾝ類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3/16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に調査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伊豆沼の力‘ﾝ類は調査時間の違いによる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2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年度のみ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AM9:(</a:t>
          </a:r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･～</a:t>
          </a:r>
          <a:r>
            <a:rPr b="0" lang="en-US" sz="600" spc="-1" strike="noStrike">
              <a:solidFill>
                <a:srgbClr val="000000"/>
              </a:solidFill>
              <a:latin typeface="ＭＳ ゴシック"/>
            </a:rPr>
            <a:t>||:00</a:t>
          </a:r>
          <a:endParaRPr b="0" lang="en-US" sz="600" spc="-1" strike="noStrike">
            <a:latin typeface="Times New Roman"/>
          </a:endParaRPr>
        </a:p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他の年度夜明けから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578600</xdr:colOff>
      <xdr:row>8</xdr:row>
      <xdr:rowOff>47520</xdr:rowOff>
    </xdr:from>
    <xdr:to>
      <xdr:col>20</xdr:col>
      <xdr:colOff>1620720</xdr:colOff>
      <xdr:row>9</xdr:row>
      <xdr:rowOff>9360</xdr:rowOff>
    </xdr:to>
    <xdr:sp>
      <xdr:nvSpPr>
        <xdr:cNvPr id="262" name="Text 275"/>
        <xdr:cNvSpPr/>
      </xdr:nvSpPr>
      <xdr:spPr>
        <a:xfrm>
          <a:off x="10602720" y="1419120"/>
          <a:ext cx="421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１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599840</xdr:colOff>
      <xdr:row>43</xdr:row>
      <xdr:rowOff>38160</xdr:rowOff>
    </xdr:from>
    <xdr:to>
      <xdr:col>20</xdr:col>
      <xdr:colOff>1701000</xdr:colOff>
      <xdr:row>44</xdr:row>
      <xdr:rowOff>28440</xdr:rowOff>
    </xdr:to>
    <xdr:sp>
      <xdr:nvSpPr>
        <xdr:cNvPr id="263" name="Text 276"/>
        <xdr:cNvSpPr/>
      </xdr:nvSpPr>
      <xdr:spPr>
        <a:xfrm>
          <a:off x="10623960" y="5013360"/>
          <a:ext cx="101160" cy="9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ゴシック"/>
            </a:rPr>
            <a:t>死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10080</xdr:colOff>
      <xdr:row>8</xdr:row>
      <xdr:rowOff>47520</xdr:rowOff>
    </xdr:from>
    <xdr:to>
      <xdr:col>20</xdr:col>
      <xdr:colOff>1942200</xdr:colOff>
      <xdr:row>9</xdr:row>
      <xdr:rowOff>9360</xdr:rowOff>
    </xdr:to>
    <xdr:sp>
      <xdr:nvSpPr>
        <xdr:cNvPr id="264" name="Text 277"/>
        <xdr:cNvSpPr/>
      </xdr:nvSpPr>
      <xdr:spPr>
        <a:xfrm>
          <a:off x="10834200" y="1419120"/>
          <a:ext cx="1321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ゴシック"/>
            </a:rPr>
            <a:t>・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9.25"/>
    <col collapsed="false" customWidth="true" hidden="false" outlineLevel="0" max="3" min="3" style="3" width="6.25"/>
    <col collapsed="false" customWidth="true" hidden="false" outlineLevel="0" max="4" min="4" style="3" width="5.36"/>
    <col collapsed="false" customWidth="true" hidden="false" outlineLevel="0" max="5" min="5" style="3" width="6.12"/>
    <col collapsed="false" customWidth="true" hidden="false" outlineLevel="0" max="6" min="6" style="3" width="6.87"/>
    <col collapsed="false" customWidth="true" hidden="false" outlineLevel="0" max="10" min="7" style="3" width="5.62"/>
    <col collapsed="false" customWidth="true" hidden="false" outlineLevel="0" max="22" min="11" style="3" width="5.36"/>
    <col collapsed="false" customWidth="true" hidden="false" outlineLevel="0" max="23" min="23" style="4" width="36.25"/>
    <col collapsed="false" customWidth="false" hidden="false" outlineLevel="0" max="257" min="24" style="1" width="8.99"/>
  </cols>
  <sheetData>
    <row r="1" customFormat="false" ht="28.5" hidden="false" customHeight="true" outlineLevel="0" collapsed="false">
      <c r="A1" s="5" t="s">
        <v>0</v>
      </c>
    </row>
    <row r="63" customFormat="false" ht="15.75" hidden="false" customHeight="false" outlineLevel="0" collapsed="false">
      <c r="B63" s="6" t="s">
        <v>0</v>
      </c>
      <c r="T63" s="3" t="s">
        <v>1</v>
      </c>
      <c r="W63" s="7" t="s">
        <v>2</v>
      </c>
    </row>
    <row r="64" customFormat="false" ht="12" hidden="false" customHeight="false" outlineLevel="0" collapsed="false">
      <c r="B64" s="8"/>
      <c r="C64" s="9" t="s">
        <v>3</v>
      </c>
      <c r="D64" s="10"/>
      <c r="E64" s="10"/>
      <c r="F64" s="11"/>
      <c r="G64" s="12" t="s">
        <v>4</v>
      </c>
      <c r="H64" s="10"/>
      <c r="I64" s="10"/>
      <c r="J64" s="11"/>
      <c r="K64" s="12" t="s">
        <v>5</v>
      </c>
      <c r="L64" s="10"/>
      <c r="M64" s="10"/>
      <c r="N64" s="11"/>
      <c r="O64" s="9" t="s">
        <v>6</v>
      </c>
      <c r="P64" s="10"/>
      <c r="Q64" s="10"/>
      <c r="R64" s="11"/>
      <c r="S64" s="9" t="s">
        <v>7</v>
      </c>
      <c r="T64" s="10"/>
      <c r="U64" s="10"/>
      <c r="V64" s="11"/>
      <c r="W64" s="13" t="s">
        <v>8</v>
      </c>
    </row>
    <row r="65" customFormat="false" ht="24" hidden="false" customHeight="false" outlineLevel="0" collapsed="false">
      <c r="B65" s="14" t="s">
        <v>9</v>
      </c>
      <c r="C65" s="15" t="s">
        <v>10</v>
      </c>
      <c r="D65" s="16" t="s">
        <v>11</v>
      </c>
      <c r="E65" s="15" t="s">
        <v>12</v>
      </c>
      <c r="F65" s="17" t="s">
        <v>13</v>
      </c>
      <c r="G65" s="17" t="s">
        <v>10</v>
      </c>
      <c r="H65" s="18" t="s">
        <v>11</v>
      </c>
      <c r="I65" s="17" t="s">
        <v>12</v>
      </c>
      <c r="J65" s="17" t="s">
        <v>13</v>
      </c>
      <c r="K65" s="19" t="s">
        <v>10</v>
      </c>
      <c r="L65" s="20" t="s">
        <v>11</v>
      </c>
      <c r="M65" s="19" t="s">
        <v>12</v>
      </c>
      <c r="N65" s="17" t="s">
        <v>13</v>
      </c>
      <c r="O65" s="19" t="s">
        <v>10</v>
      </c>
      <c r="P65" s="20" t="s">
        <v>11</v>
      </c>
      <c r="Q65" s="19" t="s">
        <v>12</v>
      </c>
      <c r="R65" s="17" t="s">
        <v>13</v>
      </c>
      <c r="S65" s="19" t="s">
        <v>10</v>
      </c>
      <c r="T65" s="20" t="s">
        <v>11</v>
      </c>
      <c r="U65" s="19" t="s">
        <v>12</v>
      </c>
      <c r="V65" s="17" t="s">
        <v>13</v>
      </c>
      <c r="W65" s="21"/>
    </row>
    <row r="66" customFormat="false" ht="12" hidden="false" customHeight="true" outlineLevel="0" collapsed="false">
      <c r="B66" s="8" t="n">
        <v>41340</v>
      </c>
      <c r="C66" s="22" t="n">
        <v>70186</v>
      </c>
      <c r="D66" s="22" t="n">
        <v>6948</v>
      </c>
      <c r="E66" s="22" t="n">
        <v>41794</v>
      </c>
      <c r="F66" s="23" t="n">
        <f aca="false">SUM(C66:E66)</f>
        <v>118928</v>
      </c>
      <c r="G66" s="23" t="n">
        <f aca="false">C66-K66-O66-S66</f>
        <v>4325</v>
      </c>
      <c r="H66" s="23" t="n">
        <f aca="false">D66-L66-P66-T66</f>
        <v>6407</v>
      </c>
      <c r="I66" s="23" t="n">
        <f aca="false">E66-M66-Q66-U66</f>
        <v>29815</v>
      </c>
      <c r="J66" s="23" t="n">
        <f aca="false">F66-N66-R66-V66</f>
        <v>40547</v>
      </c>
      <c r="K66" s="22" t="n">
        <v>30882</v>
      </c>
      <c r="L66" s="22" t="n">
        <v>0</v>
      </c>
      <c r="M66" s="22" t="n">
        <v>5107</v>
      </c>
      <c r="N66" s="23" t="n">
        <f aca="false">SUM(K66:M66)</f>
        <v>35989</v>
      </c>
      <c r="O66" s="22" t="n">
        <v>11087</v>
      </c>
      <c r="P66" s="22" t="n">
        <v>0</v>
      </c>
      <c r="Q66" s="22" t="n">
        <v>0</v>
      </c>
      <c r="R66" s="23" t="n">
        <f aca="false">SUM(O66:Q66)</f>
        <v>11087</v>
      </c>
      <c r="S66" s="22" t="n">
        <v>23892</v>
      </c>
      <c r="T66" s="22" t="n">
        <v>541</v>
      </c>
      <c r="U66" s="22" t="n">
        <v>6872</v>
      </c>
      <c r="V66" s="23" t="n">
        <f aca="false">SUM(S66:U66)</f>
        <v>31305</v>
      </c>
      <c r="W66" s="24"/>
    </row>
    <row r="67" customFormat="false" ht="12" hidden="false" customHeight="true" outlineLevel="0" collapsed="false">
      <c r="B67" s="8" t="n">
        <v>41284</v>
      </c>
      <c r="C67" s="22" t="n">
        <v>150079</v>
      </c>
      <c r="D67" s="22" t="n">
        <v>14213</v>
      </c>
      <c r="E67" s="22" t="n">
        <v>51638</v>
      </c>
      <c r="F67" s="23" t="n">
        <f aca="false">SUM(C67:E67)</f>
        <v>215930</v>
      </c>
      <c r="G67" s="23" t="n">
        <f aca="false">C67-K67-O67-S67</f>
        <v>4930</v>
      </c>
      <c r="H67" s="23" t="n">
        <f aca="false">D67-L67-P67-T67</f>
        <v>9494</v>
      </c>
      <c r="I67" s="23" t="n">
        <f aca="false">E67-M67-Q67-U67</f>
        <v>37384</v>
      </c>
      <c r="J67" s="23" t="n">
        <f aca="false">F67-N67-R67-V67</f>
        <v>51808</v>
      </c>
      <c r="K67" s="22" t="n">
        <v>64206</v>
      </c>
      <c r="L67" s="22" t="n">
        <v>2906</v>
      </c>
      <c r="M67" s="22" t="n">
        <v>6961</v>
      </c>
      <c r="N67" s="23" t="n">
        <f aca="false">SUM(K67:M67)</f>
        <v>74073</v>
      </c>
      <c r="O67" s="22" t="n">
        <v>59384</v>
      </c>
      <c r="P67" s="22" t="n">
        <v>943</v>
      </c>
      <c r="Q67" s="22" t="n">
        <v>4731</v>
      </c>
      <c r="R67" s="23" t="n">
        <f aca="false">SUM(O67:Q67)</f>
        <v>65058</v>
      </c>
      <c r="S67" s="22" t="n">
        <v>21559</v>
      </c>
      <c r="T67" s="22" t="n">
        <v>870</v>
      </c>
      <c r="U67" s="22" t="n">
        <v>2562</v>
      </c>
      <c r="V67" s="23" t="n">
        <f aca="false">SUM(S67:U67)</f>
        <v>24991</v>
      </c>
      <c r="W67" s="24"/>
    </row>
    <row r="68" customFormat="false" ht="12" hidden="false" customHeight="true" outlineLevel="0" collapsed="false">
      <c r="B68" s="8" t="n">
        <v>41220</v>
      </c>
      <c r="C68" s="22" t="n">
        <v>190886</v>
      </c>
      <c r="D68" s="22" t="n">
        <v>5701</v>
      </c>
      <c r="E68" s="22" t="n">
        <v>37248</v>
      </c>
      <c r="F68" s="23" t="n">
        <f aca="false">SUM(C68:E68)</f>
        <v>233835</v>
      </c>
      <c r="G68" s="23" t="n">
        <f aca="false">C68-K68-O68-S68</f>
        <v>5718</v>
      </c>
      <c r="H68" s="23" t="n">
        <f aca="false">D68-L68-P68-T68</f>
        <v>4045</v>
      </c>
      <c r="I68" s="23" t="n">
        <f aca="false">E68-M68-Q68-U68</f>
        <v>29164</v>
      </c>
      <c r="J68" s="23" t="n">
        <f aca="false">F68-N68-R68-V68</f>
        <v>38927</v>
      </c>
      <c r="K68" s="22" t="n">
        <v>66504</v>
      </c>
      <c r="L68" s="22" t="n">
        <v>1297</v>
      </c>
      <c r="M68" s="22" t="n">
        <v>0</v>
      </c>
      <c r="N68" s="23" t="n">
        <f aca="false">SUM(K68:M68)</f>
        <v>67801</v>
      </c>
      <c r="O68" s="22" t="n">
        <v>118664</v>
      </c>
      <c r="P68" s="22" t="n">
        <v>359</v>
      </c>
      <c r="Q68" s="22" t="n">
        <v>8084</v>
      </c>
      <c r="R68" s="23" t="n">
        <f aca="false">SUM(O68:Q68)</f>
        <v>127107</v>
      </c>
      <c r="S68" s="22" t="n">
        <v>0</v>
      </c>
      <c r="T68" s="22" t="n">
        <v>0</v>
      </c>
      <c r="U68" s="22" t="n">
        <v>0</v>
      </c>
      <c r="V68" s="23" t="n">
        <f aca="false">SUM(S68:U68)</f>
        <v>0</v>
      </c>
      <c r="W68" s="24"/>
    </row>
    <row r="69" customFormat="false" ht="12" hidden="false" customHeight="true" outlineLevel="0" collapsed="false">
      <c r="B69" s="8" t="n">
        <v>40975</v>
      </c>
      <c r="C69" s="22" t="n">
        <v>43790</v>
      </c>
      <c r="D69" s="22" t="n">
        <v>8895</v>
      </c>
      <c r="E69" s="22" t="n">
        <v>45341</v>
      </c>
      <c r="F69" s="23" t="n">
        <f aca="false">SUM(C69:E69)</f>
        <v>98026</v>
      </c>
      <c r="G69" s="23" t="n">
        <f aca="false">C69-K69-O69-S69</f>
        <v>4219</v>
      </c>
      <c r="H69" s="23" t="n">
        <f aca="false">D69-L69-P69-T69</f>
        <v>6062</v>
      </c>
      <c r="I69" s="23" t="n">
        <f aca="false">E69-M69-Q69-U69</f>
        <v>35589</v>
      </c>
      <c r="J69" s="23" t="n">
        <f aca="false">F69-N69-R69-V69</f>
        <v>45870</v>
      </c>
      <c r="K69" s="22" t="n">
        <v>22414</v>
      </c>
      <c r="L69" s="22" t="n">
        <v>2461</v>
      </c>
      <c r="M69" s="22" t="n">
        <v>5516</v>
      </c>
      <c r="N69" s="23" t="n">
        <f aca="false">SUM(K69:M69)</f>
        <v>30391</v>
      </c>
      <c r="O69" s="22" t="n">
        <v>2571</v>
      </c>
      <c r="P69" s="22" t="n">
        <v>74</v>
      </c>
      <c r="Q69" s="22" t="n">
        <v>414</v>
      </c>
      <c r="R69" s="23" t="n">
        <f aca="false">SUM(O69:Q69)</f>
        <v>3059</v>
      </c>
      <c r="S69" s="22" t="n">
        <v>14586</v>
      </c>
      <c r="T69" s="22" t="n">
        <v>298</v>
      </c>
      <c r="U69" s="22" t="n">
        <v>3822</v>
      </c>
      <c r="V69" s="23" t="n">
        <f aca="false">SUM(S69:U69)</f>
        <v>18706</v>
      </c>
      <c r="W69" s="24"/>
    </row>
    <row r="70" customFormat="false" ht="12" hidden="false" customHeight="true" outlineLevel="0" collapsed="false">
      <c r="B70" s="8" t="n">
        <v>40919</v>
      </c>
      <c r="C70" s="22" t="n">
        <v>165874</v>
      </c>
      <c r="D70" s="22" t="n">
        <v>13257</v>
      </c>
      <c r="E70" s="22" t="n">
        <v>46872</v>
      </c>
      <c r="F70" s="23" t="n">
        <f aca="false">SUM(C70:E70)</f>
        <v>226003</v>
      </c>
      <c r="G70" s="23" t="n">
        <f aca="false">C70-K70-O70-S70</f>
        <v>6694</v>
      </c>
      <c r="H70" s="23" t="n">
        <f aca="false">D70-L70-P70-T70</f>
        <v>9196</v>
      </c>
      <c r="I70" s="23" t="n">
        <f aca="false">E70-M70-Q70-U70</f>
        <v>39449</v>
      </c>
      <c r="J70" s="23" t="n">
        <f aca="false">F70-N70-R70-V70</f>
        <v>55339</v>
      </c>
      <c r="K70" s="22" t="n">
        <v>55765</v>
      </c>
      <c r="L70" s="22" t="n">
        <v>3423</v>
      </c>
      <c r="M70" s="22" t="n">
        <v>3111</v>
      </c>
      <c r="N70" s="23" t="n">
        <f aca="false">SUM(K70:M70)</f>
        <v>62299</v>
      </c>
      <c r="O70" s="22" t="n">
        <v>80527</v>
      </c>
      <c r="P70" s="22" t="n">
        <v>557</v>
      </c>
      <c r="Q70" s="22" t="n">
        <v>2071</v>
      </c>
      <c r="R70" s="23" t="n">
        <f aca="false">SUM(O70:Q70)</f>
        <v>83155</v>
      </c>
      <c r="S70" s="22" t="n">
        <v>22888</v>
      </c>
      <c r="T70" s="22" t="n">
        <v>81</v>
      </c>
      <c r="U70" s="22" t="n">
        <v>2241</v>
      </c>
      <c r="V70" s="23" t="n">
        <f aca="false">SUM(S70:U70)</f>
        <v>25210</v>
      </c>
      <c r="W70" s="24"/>
    </row>
    <row r="71" customFormat="false" ht="12" hidden="false" customHeight="true" outlineLevel="0" collapsed="false">
      <c r="B71" s="8" t="n">
        <v>40856</v>
      </c>
      <c r="C71" s="22" t="n">
        <v>174983</v>
      </c>
      <c r="D71" s="22" t="n">
        <v>4116</v>
      </c>
      <c r="E71" s="22" t="n">
        <v>28176</v>
      </c>
      <c r="F71" s="23" t="n">
        <f aca="false">SUM(C71:E71)</f>
        <v>207275</v>
      </c>
      <c r="G71" s="23" t="n">
        <f aca="false">C71-K71-O71-S71</f>
        <v>4777</v>
      </c>
      <c r="H71" s="23" t="n">
        <f aca="false">D71-L71-P71-T71</f>
        <v>2613</v>
      </c>
      <c r="I71" s="23" t="n">
        <f aca="false">E71-M71-Q71-U71</f>
        <v>26840</v>
      </c>
      <c r="J71" s="23" t="n">
        <f aca="false">F71-N71-R71-V71</f>
        <v>34230</v>
      </c>
      <c r="K71" s="22" t="n">
        <v>71006</v>
      </c>
      <c r="L71" s="22" t="n">
        <v>897</v>
      </c>
      <c r="M71" s="22" t="n">
        <v>528</v>
      </c>
      <c r="N71" s="23" t="n">
        <f aca="false">SUM(K71:M71)</f>
        <v>72431</v>
      </c>
      <c r="O71" s="22" t="n">
        <v>97240</v>
      </c>
      <c r="P71" s="22" t="n">
        <v>598</v>
      </c>
      <c r="Q71" s="22" t="n">
        <v>565</v>
      </c>
      <c r="R71" s="23" t="n">
        <f aca="false">SUM(O71:Q71)</f>
        <v>98403</v>
      </c>
      <c r="S71" s="22" t="n">
        <v>1960</v>
      </c>
      <c r="T71" s="22" t="n">
        <v>8</v>
      </c>
      <c r="U71" s="22" t="n">
        <v>243</v>
      </c>
      <c r="V71" s="23" t="n">
        <f aca="false">SUM(S71:U71)</f>
        <v>2211</v>
      </c>
      <c r="W71" s="24"/>
    </row>
    <row r="72" customFormat="false" ht="12" hidden="false" customHeight="true" outlineLevel="0" collapsed="false">
      <c r="B72" s="8" t="n">
        <v>40247</v>
      </c>
      <c r="C72" s="22" t="n">
        <v>775</v>
      </c>
      <c r="D72" s="22" t="n">
        <v>710</v>
      </c>
      <c r="E72" s="22" t="n">
        <v>17984</v>
      </c>
      <c r="F72" s="23" t="n">
        <f aca="false">SUM(C72:E72)</f>
        <v>19469</v>
      </c>
      <c r="G72" s="23" t="n">
        <f aca="false">C72-K72-O72-S72</f>
        <v>228</v>
      </c>
      <c r="H72" s="23" t="n">
        <f aca="false">D72-L72-P72-T72</f>
        <v>694</v>
      </c>
      <c r="I72" s="23" t="n">
        <f aca="false">E72-M72-Q72-U72</f>
        <v>17004</v>
      </c>
      <c r="J72" s="23" t="n">
        <f aca="false">F72-N72-R72-V72</f>
        <v>17926</v>
      </c>
      <c r="K72" s="22" t="n">
        <v>13</v>
      </c>
      <c r="L72" s="22" t="n">
        <v>5</v>
      </c>
      <c r="M72" s="22" t="n">
        <v>684</v>
      </c>
      <c r="N72" s="23" t="n">
        <f aca="false">SUM(K72:M72)</f>
        <v>702</v>
      </c>
      <c r="O72" s="22" t="n">
        <v>533</v>
      </c>
      <c r="P72" s="22" t="n">
        <v>11</v>
      </c>
      <c r="Q72" s="22" t="n">
        <v>2</v>
      </c>
      <c r="R72" s="23" t="n">
        <f aca="false">SUM(O72:Q72)</f>
        <v>546</v>
      </c>
      <c r="S72" s="22" t="n">
        <v>1</v>
      </c>
      <c r="T72" s="22" t="n">
        <v>0</v>
      </c>
      <c r="U72" s="22" t="n">
        <v>294</v>
      </c>
      <c r="V72" s="23" t="n">
        <f aca="false">SUM(S72:U72)</f>
        <v>295</v>
      </c>
      <c r="W72" s="25" t="s">
        <v>14</v>
      </c>
    </row>
    <row r="73" customFormat="false" ht="12" hidden="false" customHeight="true" outlineLevel="0" collapsed="false">
      <c r="B73" s="8" t="n">
        <v>40246</v>
      </c>
      <c r="C73" s="22" t="n">
        <v>7465</v>
      </c>
      <c r="D73" s="22" t="n">
        <v>3092</v>
      </c>
      <c r="E73" s="22" t="n">
        <v>25007</v>
      </c>
      <c r="F73" s="23" t="n">
        <f aca="false">SUM(C73:E73)</f>
        <v>35564</v>
      </c>
      <c r="G73" s="23" t="n">
        <f aca="false">C73-K73-O73-S73</f>
        <v>187</v>
      </c>
      <c r="H73" s="23" t="n">
        <f aca="false">D73-L73-P73-T73</f>
        <v>3068</v>
      </c>
      <c r="I73" s="23" t="n">
        <f aca="false">E73-M73-Q73-U73</f>
        <v>23441</v>
      </c>
      <c r="J73" s="23" t="n">
        <f aca="false">F73-N73-R73-V73</f>
        <v>26696</v>
      </c>
      <c r="K73" s="22" t="n">
        <v>4021</v>
      </c>
      <c r="L73" s="22" t="n">
        <v>14</v>
      </c>
      <c r="M73" s="22" t="n">
        <v>925</v>
      </c>
      <c r="N73" s="23" t="n">
        <f aca="false">SUM(K73:M73)</f>
        <v>4960</v>
      </c>
      <c r="O73" s="22" t="n">
        <v>3254</v>
      </c>
      <c r="P73" s="22" t="n">
        <v>9</v>
      </c>
      <c r="Q73" s="22" t="n">
        <v>258</v>
      </c>
      <c r="R73" s="23" t="n">
        <f aca="false">SUM(O73:Q73)</f>
        <v>3521</v>
      </c>
      <c r="S73" s="22" t="n">
        <v>3</v>
      </c>
      <c r="T73" s="22" t="n">
        <v>1</v>
      </c>
      <c r="U73" s="22" t="n">
        <v>383</v>
      </c>
      <c r="V73" s="23" t="n">
        <f aca="false">SUM(S73:U73)</f>
        <v>387</v>
      </c>
      <c r="W73" s="24"/>
    </row>
    <row r="74" customFormat="false" ht="12" hidden="false" customHeight="true" outlineLevel="0" collapsed="false">
      <c r="B74" s="8" t="n">
        <v>40191</v>
      </c>
      <c r="C74" s="22" t="n">
        <v>144228</v>
      </c>
      <c r="D74" s="22" t="n">
        <v>12496</v>
      </c>
      <c r="E74" s="22" t="n">
        <v>83749</v>
      </c>
      <c r="F74" s="23" t="n">
        <f aca="false">SUM(C74:E74)</f>
        <v>240473</v>
      </c>
      <c r="G74" s="23" t="n">
        <f aca="false">C74-K74-O74-S74</f>
        <v>1347</v>
      </c>
      <c r="H74" s="23" t="n">
        <f aca="false">D74-L74-P74-T74</f>
        <v>10845</v>
      </c>
      <c r="I74" s="23" t="n">
        <f aca="false">E74-M74-Q74-U74</f>
        <v>57851</v>
      </c>
      <c r="J74" s="23" t="n">
        <f aca="false">F74-N74-R74-V74</f>
        <v>70043</v>
      </c>
      <c r="K74" s="22" t="n">
        <v>61265</v>
      </c>
      <c r="L74" s="22" t="n">
        <v>540</v>
      </c>
      <c r="M74" s="22" t="n">
        <v>5091</v>
      </c>
      <c r="N74" s="23" t="n">
        <f aca="false">SUM(K74:M74)</f>
        <v>66896</v>
      </c>
      <c r="O74" s="22" t="n">
        <v>71250</v>
      </c>
      <c r="P74" s="22" t="n">
        <v>799</v>
      </c>
      <c r="Q74" s="22" t="n">
        <v>3192</v>
      </c>
      <c r="R74" s="23" t="n">
        <f aca="false">SUM(O74:Q74)</f>
        <v>75241</v>
      </c>
      <c r="S74" s="22" t="n">
        <v>10366</v>
      </c>
      <c r="T74" s="22" t="n">
        <v>312</v>
      </c>
      <c r="U74" s="22" t="n">
        <v>17615</v>
      </c>
      <c r="V74" s="23" t="n">
        <f aca="false">SUM(S74:U74)</f>
        <v>28293</v>
      </c>
      <c r="W74" s="25" t="s">
        <v>15</v>
      </c>
    </row>
    <row r="75" customFormat="false" ht="12" hidden="false" customHeight="true" outlineLevel="0" collapsed="false">
      <c r="B75" s="8" t="n">
        <v>40190</v>
      </c>
      <c r="C75" s="22" t="n">
        <v>149740</v>
      </c>
      <c r="D75" s="22" t="n">
        <v>16077</v>
      </c>
      <c r="E75" s="22" t="n">
        <v>81219</v>
      </c>
      <c r="F75" s="23" t="n">
        <f aca="false">SUM(C75:E75)</f>
        <v>247036</v>
      </c>
      <c r="G75" s="23" t="n">
        <f aca="false">C75-K75-O75-S75</f>
        <v>4841</v>
      </c>
      <c r="H75" s="23" t="n">
        <f aca="false">D75-L75-P75-T75</f>
        <v>12436</v>
      </c>
      <c r="I75" s="23" t="n">
        <f aca="false">E75-M75-Q75-U75</f>
        <v>68034</v>
      </c>
      <c r="J75" s="23" t="n">
        <f aca="false">F75-N75-R75-V75</f>
        <v>85311</v>
      </c>
      <c r="K75" s="22" t="n">
        <v>83712</v>
      </c>
      <c r="L75" s="22" t="n">
        <v>2587</v>
      </c>
      <c r="M75" s="22" t="n">
        <v>10533</v>
      </c>
      <c r="N75" s="23" t="n">
        <f aca="false">SUM(K75:M75)</f>
        <v>96832</v>
      </c>
      <c r="O75" s="22" t="n">
        <v>44851</v>
      </c>
      <c r="P75" s="22" t="n">
        <v>732</v>
      </c>
      <c r="Q75" s="22" t="n">
        <v>358</v>
      </c>
      <c r="R75" s="23" t="n">
        <f aca="false">SUM(O75:Q75)</f>
        <v>45941</v>
      </c>
      <c r="S75" s="22" t="n">
        <v>16336</v>
      </c>
      <c r="T75" s="22" t="n">
        <v>322</v>
      </c>
      <c r="U75" s="22" t="n">
        <v>2294</v>
      </c>
      <c r="V75" s="23" t="n">
        <f aca="false">SUM(S75:U75)</f>
        <v>18952</v>
      </c>
      <c r="W75" s="24"/>
    </row>
    <row r="76" customFormat="false" ht="12" hidden="false" customHeight="true" outlineLevel="0" collapsed="false">
      <c r="B76" s="8" t="n">
        <v>40127</v>
      </c>
      <c r="C76" s="22" t="n">
        <v>149401</v>
      </c>
      <c r="D76" s="22" t="n">
        <v>4633</v>
      </c>
      <c r="E76" s="22" t="n">
        <v>35951</v>
      </c>
      <c r="F76" s="23" t="n">
        <f aca="false">SUM(C76:E76)</f>
        <v>189985</v>
      </c>
      <c r="G76" s="23" t="n">
        <f aca="false">C76-K76-O76-S76</f>
        <v>675</v>
      </c>
      <c r="H76" s="23" t="n">
        <f aca="false">D76-L76-P76-T76</f>
        <v>3309</v>
      </c>
      <c r="I76" s="23" t="n">
        <f aca="false">E76-M76-Q76-U76</f>
        <v>34901</v>
      </c>
      <c r="J76" s="23" t="n">
        <f aca="false">F76-N76-R76-V76</f>
        <v>38885</v>
      </c>
      <c r="K76" s="22" t="n">
        <v>57172</v>
      </c>
      <c r="L76" s="22" t="n">
        <v>572</v>
      </c>
      <c r="M76" s="22" t="n">
        <v>61</v>
      </c>
      <c r="N76" s="23" t="n">
        <f aca="false">SUM(K76:M76)</f>
        <v>57805</v>
      </c>
      <c r="O76" s="22" t="n">
        <v>89794</v>
      </c>
      <c r="P76" s="22" t="n">
        <v>750</v>
      </c>
      <c r="Q76" s="22" t="n">
        <v>680</v>
      </c>
      <c r="R76" s="23" t="n">
        <f aca="false">SUM(O76:Q76)</f>
        <v>91224</v>
      </c>
      <c r="S76" s="22" t="n">
        <v>1760</v>
      </c>
      <c r="T76" s="22" t="n">
        <v>2</v>
      </c>
      <c r="U76" s="22" t="n">
        <v>309</v>
      </c>
      <c r="V76" s="23" t="n">
        <f aca="false">SUM(S76:U76)</f>
        <v>2071</v>
      </c>
      <c r="W76" s="24"/>
    </row>
    <row r="77" customFormat="false" ht="12" hidden="false" customHeight="true" outlineLevel="0" collapsed="false">
      <c r="B77" s="8" t="n">
        <v>40122</v>
      </c>
      <c r="C77" s="22" t="n">
        <v>145261</v>
      </c>
      <c r="D77" s="22" t="n">
        <v>4520</v>
      </c>
      <c r="E77" s="22" t="n">
        <v>32885</v>
      </c>
      <c r="F77" s="23" t="n">
        <f aca="false">SUM(C77:E77)</f>
        <v>182666</v>
      </c>
      <c r="G77" s="23" t="n">
        <f aca="false">C77-K77-O77-S77</f>
        <v>430</v>
      </c>
      <c r="H77" s="23" t="n">
        <f aca="false">D77-L77-P77-T77</f>
        <v>3465</v>
      </c>
      <c r="I77" s="23" t="n">
        <f aca="false">E77-M77-Q77-U77</f>
        <v>29633</v>
      </c>
      <c r="J77" s="23" t="n">
        <f aca="false">F77-N77-R77-V77</f>
        <v>33528</v>
      </c>
      <c r="K77" s="22" t="n">
        <v>75467</v>
      </c>
      <c r="L77" s="22" t="n">
        <v>901</v>
      </c>
      <c r="M77" s="22" t="n">
        <v>1031</v>
      </c>
      <c r="N77" s="23" t="n">
        <f aca="false">SUM(K77:M77)</f>
        <v>77399</v>
      </c>
      <c r="O77" s="22" t="n">
        <v>68095</v>
      </c>
      <c r="P77" s="22" t="n">
        <v>149</v>
      </c>
      <c r="Q77" s="22" t="n">
        <v>1655</v>
      </c>
      <c r="R77" s="23" t="n">
        <f aca="false">SUM(O77:Q77)</f>
        <v>69899</v>
      </c>
      <c r="S77" s="22" t="n">
        <v>1269</v>
      </c>
      <c r="T77" s="22" t="n">
        <v>5</v>
      </c>
      <c r="U77" s="22" t="n">
        <v>566</v>
      </c>
      <c r="V77" s="23" t="n">
        <f aca="false">SUM(S77:U77)</f>
        <v>1840</v>
      </c>
      <c r="W77" s="24"/>
    </row>
    <row r="78" customFormat="false" ht="12" hidden="false" customHeight="true" outlineLevel="0" collapsed="false">
      <c r="B78" s="8" t="n">
        <v>39883</v>
      </c>
      <c r="C78" s="22" t="n">
        <v>1134</v>
      </c>
      <c r="D78" s="22" t="n">
        <v>1175</v>
      </c>
      <c r="E78" s="22" t="n">
        <v>27208</v>
      </c>
      <c r="F78" s="23" t="n">
        <f aca="false">SUM(C78:E78)</f>
        <v>29517</v>
      </c>
      <c r="G78" s="23" t="n">
        <f aca="false">C78-K78-O78-S78</f>
        <v>84</v>
      </c>
      <c r="H78" s="23" t="n">
        <f aca="false">D78-L78-P78-T78</f>
        <v>1157</v>
      </c>
      <c r="I78" s="23" t="n">
        <f aca="false">E78-M78-Q78-U78</f>
        <v>23166</v>
      </c>
      <c r="J78" s="23" t="n">
        <f aca="false">F78-N78-R78-V78</f>
        <v>24407</v>
      </c>
      <c r="K78" s="22" t="n">
        <v>36</v>
      </c>
      <c r="L78" s="22" t="n">
        <v>17</v>
      </c>
      <c r="M78" s="22" t="n">
        <v>1773</v>
      </c>
      <c r="N78" s="23" t="n">
        <f aca="false">SUM(K78:M78)</f>
        <v>1826</v>
      </c>
      <c r="O78" s="22" t="n">
        <v>1014</v>
      </c>
      <c r="P78" s="22" t="n">
        <v>1</v>
      </c>
      <c r="Q78" s="22" t="n">
        <v>1083</v>
      </c>
      <c r="R78" s="23" t="n">
        <f aca="false">SUM(O78:Q78)</f>
        <v>2098</v>
      </c>
      <c r="S78" s="22" t="n">
        <v>0</v>
      </c>
      <c r="T78" s="22" t="n">
        <v>0</v>
      </c>
      <c r="U78" s="22" t="n">
        <v>1186</v>
      </c>
      <c r="V78" s="23" t="n">
        <f aca="false">SUM(S78:U78)</f>
        <v>1186</v>
      </c>
      <c r="W78" s="24"/>
    </row>
    <row r="79" customFormat="false" ht="12" hidden="false" customHeight="true" outlineLevel="0" collapsed="false">
      <c r="B79" s="8" t="n">
        <v>39827</v>
      </c>
      <c r="C79" s="22" t="n">
        <v>127464</v>
      </c>
      <c r="D79" s="22" t="n">
        <v>13695</v>
      </c>
      <c r="E79" s="22" t="n">
        <v>61109</v>
      </c>
      <c r="F79" s="23" t="n">
        <f aca="false">SUM(C79:E79)</f>
        <v>202268</v>
      </c>
      <c r="G79" s="23" t="n">
        <f aca="false">C79-K79-O79-S79</f>
        <v>466</v>
      </c>
      <c r="H79" s="23" t="n">
        <f aca="false">D79-L79-P79-T79</f>
        <v>11112</v>
      </c>
      <c r="I79" s="23" t="n">
        <f aca="false">E79-M79-Q79-U79</f>
        <v>48440</v>
      </c>
      <c r="J79" s="23" t="n">
        <f aca="false">F79-N79-R79-V79</f>
        <v>60018</v>
      </c>
      <c r="K79" s="22" t="n">
        <v>40868</v>
      </c>
      <c r="L79" s="22" t="n">
        <v>1143</v>
      </c>
      <c r="M79" s="22" t="n">
        <v>4778</v>
      </c>
      <c r="N79" s="23" t="n">
        <f aca="false">SUM(K79:M79)</f>
        <v>46789</v>
      </c>
      <c r="O79" s="22" t="n">
        <v>74084</v>
      </c>
      <c r="P79" s="22" t="n">
        <v>1036</v>
      </c>
      <c r="Q79" s="22" t="n">
        <v>457</v>
      </c>
      <c r="R79" s="23" t="n">
        <f aca="false">SUM(O79:Q79)</f>
        <v>75577</v>
      </c>
      <c r="S79" s="22" t="n">
        <v>12046</v>
      </c>
      <c r="T79" s="22" t="n">
        <v>404</v>
      </c>
      <c r="U79" s="22" t="n">
        <v>7434</v>
      </c>
      <c r="V79" s="23" t="n">
        <f aca="false">SUM(S79:U79)</f>
        <v>19884</v>
      </c>
      <c r="W79" s="24"/>
    </row>
    <row r="80" customFormat="false" ht="12" hidden="false" customHeight="true" outlineLevel="0" collapsed="false">
      <c r="B80" s="8" t="n">
        <v>39757</v>
      </c>
      <c r="C80" s="22" t="n">
        <v>107555</v>
      </c>
      <c r="D80" s="22" t="n">
        <v>4013</v>
      </c>
      <c r="E80" s="22" t="n">
        <v>30497</v>
      </c>
      <c r="F80" s="23" t="n">
        <f aca="false">SUM(C80:E80)</f>
        <v>142065</v>
      </c>
      <c r="G80" s="23" t="n">
        <f aca="false">C80-K80-O80-S80</f>
        <v>4782</v>
      </c>
      <c r="H80" s="23" t="n">
        <f aca="false">D80-L80-P80-T80</f>
        <v>3432</v>
      </c>
      <c r="I80" s="23" t="n">
        <f aca="false">E80-M80-Q80-U80</f>
        <v>26656</v>
      </c>
      <c r="J80" s="23" t="n">
        <f aca="false">F80-N80-R80-V80</f>
        <v>34870</v>
      </c>
      <c r="K80" s="22" t="n">
        <v>58138</v>
      </c>
      <c r="L80" s="22" t="n">
        <v>438</v>
      </c>
      <c r="M80" s="22" t="n">
        <v>1524</v>
      </c>
      <c r="N80" s="23" t="n">
        <f aca="false">SUM(K80:M80)</f>
        <v>60100</v>
      </c>
      <c r="O80" s="22" t="n">
        <v>43082</v>
      </c>
      <c r="P80" s="22" t="n">
        <v>122</v>
      </c>
      <c r="Q80" s="22" t="n">
        <v>1880</v>
      </c>
      <c r="R80" s="23" t="n">
        <f aca="false">SUM(O80:Q80)</f>
        <v>45084</v>
      </c>
      <c r="S80" s="22" t="n">
        <v>1553</v>
      </c>
      <c r="T80" s="22" t="n">
        <v>21</v>
      </c>
      <c r="U80" s="22" t="n">
        <v>437</v>
      </c>
      <c r="V80" s="23" t="n">
        <f aca="false">SUM(S80:U80)</f>
        <v>2011</v>
      </c>
      <c r="W80" s="24"/>
    </row>
    <row r="81" customFormat="false" ht="12" hidden="false" customHeight="true" outlineLevel="0" collapsed="false">
      <c r="B81" s="8" t="n">
        <v>39519</v>
      </c>
      <c r="C81" s="22" t="n">
        <v>6969</v>
      </c>
      <c r="D81" s="22" t="n">
        <v>3117</v>
      </c>
      <c r="E81" s="22" t="n">
        <v>33758</v>
      </c>
      <c r="F81" s="23" t="n">
        <f aca="false">SUM(C81:E81)</f>
        <v>43844</v>
      </c>
      <c r="G81" s="23" t="n">
        <f aca="false">C81-K81-O81-S81</f>
        <v>198</v>
      </c>
      <c r="H81" s="23" t="n">
        <f aca="false">D81-L81-P81-T81</f>
        <v>3094</v>
      </c>
      <c r="I81" s="23" t="n">
        <f aca="false">E81-M81-Q81-U81</f>
        <v>26376</v>
      </c>
      <c r="J81" s="23" t="n">
        <f aca="false">F81-N81-R81-V81</f>
        <v>29668</v>
      </c>
      <c r="K81" s="22" t="n">
        <v>327</v>
      </c>
      <c r="L81" s="22" t="n">
        <v>23</v>
      </c>
      <c r="M81" s="22" t="n">
        <v>2157</v>
      </c>
      <c r="N81" s="23" t="n">
        <f aca="false">SUM(K81:M81)</f>
        <v>2507</v>
      </c>
      <c r="O81" s="22" t="n">
        <v>6430</v>
      </c>
      <c r="P81" s="22" t="n">
        <v>0</v>
      </c>
      <c r="Q81" s="22" t="n">
        <v>3157</v>
      </c>
      <c r="R81" s="23" t="n">
        <f aca="false">SUM(O81:Q81)</f>
        <v>9587</v>
      </c>
      <c r="S81" s="22" t="n">
        <v>14</v>
      </c>
      <c r="T81" s="22" t="n">
        <v>0</v>
      </c>
      <c r="U81" s="22" t="n">
        <v>2068</v>
      </c>
      <c r="V81" s="23" t="n">
        <f aca="false">SUM(S81:U81)</f>
        <v>2082</v>
      </c>
      <c r="W81" s="24"/>
    </row>
    <row r="82" customFormat="false" ht="12" hidden="false" customHeight="true" outlineLevel="0" collapsed="false">
      <c r="B82" s="8" t="n">
        <v>39463</v>
      </c>
      <c r="C82" s="22" t="n">
        <v>130868</v>
      </c>
      <c r="D82" s="22" t="n">
        <v>13684</v>
      </c>
      <c r="E82" s="22" t="n">
        <v>74736</v>
      </c>
      <c r="F82" s="23" t="n">
        <f aca="false">SUM(C82:E82)</f>
        <v>219288</v>
      </c>
      <c r="G82" s="23" t="n">
        <f aca="false">C82-K82-O82-S82</f>
        <v>547</v>
      </c>
      <c r="H82" s="23" t="n">
        <f aca="false">D82-L82-P82-T82</f>
        <v>11317</v>
      </c>
      <c r="I82" s="23" t="n">
        <f aca="false">E82-M82-Q82-U82</f>
        <v>57260</v>
      </c>
      <c r="J82" s="23" t="n">
        <f aca="false">F82-N82-R82-V82</f>
        <v>69124</v>
      </c>
      <c r="K82" s="22" t="n">
        <v>54534</v>
      </c>
      <c r="L82" s="22" t="n">
        <v>1334</v>
      </c>
      <c r="M82" s="22" t="n">
        <v>9085</v>
      </c>
      <c r="N82" s="23" t="n">
        <f aca="false">SUM(K82:M82)</f>
        <v>64953</v>
      </c>
      <c r="O82" s="22" t="n">
        <v>61259</v>
      </c>
      <c r="P82" s="22" t="n">
        <v>533</v>
      </c>
      <c r="Q82" s="22" t="n">
        <v>2005</v>
      </c>
      <c r="R82" s="23" t="n">
        <f aca="false">SUM(O82:Q82)</f>
        <v>63797</v>
      </c>
      <c r="S82" s="22" t="n">
        <v>14528</v>
      </c>
      <c r="T82" s="22" t="n">
        <v>500</v>
      </c>
      <c r="U82" s="22" t="n">
        <v>6386</v>
      </c>
      <c r="V82" s="23" t="n">
        <f aca="false">SUM(S82:U82)</f>
        <v>21414</v>
      </c>
      <c r="W82" s="24"/>
    </row>
    <row r="83" customFormat="false" ht="12" hidden="false" customHeight="true" outlineLevel="0" collapsed="false">
      <c r="B83" s="8" t="n">
        <v>39394</v>
      </c>
      <c r="C83" s="22" t="n">
        <v>117610</v>
      </c>
      <c r="D83" s="22" t="n">
        <v>3978</v>
      </c>
      <c r="E83" s="22" t="n">
        <v>38409</v>
      </c>
      <c r="F83" s="23" t="n">
        <f aca="false">SUM(C83:E83)</f>
        <v>159997</v>
      </c>
      <c r="G83" s="23" t="n">
        <f aca="false">C83-K83-O83-S83</f>
        <v>141</v>
      </c>
      <c r="H83" s="23" t="n">
        <f aca="false">D83-L83-P83-T83</f>
        <v>3178</v>
      </c>
      <c r="I83" s="23" t="n">
        <f aca="false">E83-M83-Q83-U83</f>
        <v>33914</v>
      </c>
      <c r="J83" s="23" t="n">
        <f aca="false">F83-N83-R83-V83</f>
        <v>37233</v>
      </c>
      <c r="K83" s="22" t="n">
        <v>62646</v>
      </c>
      <c r="L83" s="22" t="n">
        <v>510</v>
      </c>
      <c r="M83" s="22" t="n">
        <v>3216</v>
      </c>
      <c r="N83" s="23" t="n">
        <f aca="false">SUM(K83:M83)</f>
        <v>66372</v>
      </c>
      <c r="O83" s="22" t="n">
        <v>46578</v>
      </c>
      <c r="P83" s="22" t="n">
        <v>283</v>
      </c>
      <c r="Q83" s="22" t="n">
        <v>232</v>
      </c>
      <c r="R83" s="23" t="n">
        <f aca="false">SUM(O83:Q83)</f>
        <v>47093</v>
      </c>
      <c r="S83" s="22" t="n">
        <v>8245</v>
      </c>
      <c r="T83" s="22" t="n">
        <v>7</v>
      </c>
      <c r="U83" s="22" t="n">
        <v>1047</v>
      </c>
      <c r="V83" s="23" t="n">
        <f aca="false">SUM(S83:U83)</f>
        <v>9299</v>
      </c>
      <c r="W83" s="24"/>
    </row>
    <row r="84" customFormat="false" ht="12" hidden="false" customHeight="true" outlineLevel="0" collapsed="false">
      <c r="B84" s="8" t="n">
        <v>39156</v>
      </c>
      <c r="C84" s="22" t="n">
        <v>1497</v>
      </c>
      <c r="D84" s="22" t="n">
        <v>1224</v>
      </c>
      <c r="E84" s="22" t="n">
        <v>31683</v>
      </c>
      <c r="F84" s="23" t="n">
        <f aca="false">SUM(C84:E84)</f>
        <v>34404</v>
      </c>
      <c r="G84" s="23" t="n">
        <f aca="false">C84-K84-O84-S84</f>
        <v>4</v>
      </c>
      <c r="H84" s="23" t="n">
        <f aca="false">D84-L84-P84-T84</f>
        <v>1201</v>
      </c>
      <c r="I84" s="23" t="n">
        <f aca="false">E84-M84-Q84-U84</f>
        <v>29026</v>
      </c>
      <c r="J84" s="23" t="n">
        <f aca="false">F84-N84-R84-V84</f>
        <v>30231</v>
      </c>
      <c r="K84" s="22" t="n">
        <v>3</v>
      </c>
      <c r="L84" s="22" t="n">
        <v>18</v>
      </c>
      <c r="M84" s="22" t="n">
        <v>1783</v>
      </c>
      <c r="N84" s="23" t="n">
        <f aca="false">SUM(K84:M84)</f>
        <v>1804</v>
      </c>
      <c r="O84" s="22" t="n">
        <v>1463</v>
      </c>
      <c r="P84" s="22" t="n">
        <v>5</v>
      </c>
      <c r="Q84" s="22" t="n">
        <v>143</v>
      </c>
      <c r="R84" s="23" t="n">
        <f aca="false">SUM(O84:Q84)</f>
        <v>1611</v>
      </c>
      <c r="S84" s="22" t="n">
        <v>27</v>
      </c>
      <c r="T84" s="22" t="n">
        <v>0</v>
      </c>
      <c r="U84" s="22" t="n">
        <v>731</v>
      </c>
      <c r="V84" s="23" t="n">
        <f aca="false">SUM(S84:U84)</f>
        <v>758</v>
      </c>
      <c r="W84" s="24"/>
    </row>
    <row r="85" customFormat="false" ht="12" hidden="false" customHeight="true" outlineLevel="0" collapsed="false">
      <c r="B85" s="8" t="n">
        <v>39094</v>
      </c>
      <c r="C85" s="22" t="n">
        <v>104581</v>
      </c>
      <c r="D85" s="22" t="n">
        <v>13427</v>
      </c>
      <c r="E85" s="22" t="n">
        <v>76959</v>
      </c>
      <c r="F85" s="23" t="n">
        <f aca="false">SUM(C85:E85)</f>
        <v>194967</v>
      </c>
      <c r="G85" s="23" t="n">
        <f aca="false">C85-K85-O85-S85</f>
        <v>448</v>
      </c>
      <c r="H85" s="23" t="n">
        <f aca="false">D85-L85-P85-T85</f>
        <v>10778</v>
      </c>
      <c r="I85" s="23" t="n">
        <f aca="false">E85-M85-Q85-U85</f>
        <v>55731</v>
      </c>
      <c r="J85" s="23" t="n">
        <f aca="false">F85-N85-R85-V85</f>
        <v>66957</v>
      </c>
      <c r="K85" s="22" t="n">
        <v>45416</v>
      </c>
      <c r="L85" s="22" t="n">
        <v>1022</v>
      </c>
      <c r="M85" s="22" t="n">
        <v>10207</v>
      </c>
      <c r="N85" s="23" t="n">
        <f aca="false">SUM(K85:M85)</f>
        <v>56645</v>
      </c>
      <c r="O85" s="22" t="n">
        <v>47522</v>
      </c>
      <c r="P85" s="22" t="n">
        <v>994</v>
      </c>
      <c r="Q85" s="22" t="n">
        <v>6491</v>
      </c>
      <c r="R85" s="23" t="n">
        <f aca="false">SUM(O85:Q85)</f>
        <v>55007</v>
      </c>
      <c r="S85" s="22" t="n">
        <v>11195</v>
      </c>
      <c r="T85" s="22" t="n">
        <v>633</v>
      </c>
      <c r="U85" s="22" t="n">
        <v>4530</v>
      </c>
      <c r="V85" s="23" t="n">
        <f aca="false">SUM(S85:U85)</f>
        <v>16358</v>
      </c>
      <c r="W85" s="24"/>
    </row>
    <row r="86" customFormat="false" ht="12" hidden="false" customHeight="true" outlineLevel="0" collapsed="false">
      <c r="B86" s="8" t="n">
        <v>39030</v>
      </c>
      <c r="C86" s="22" t="n">
        <v>110877</v>
      </c>
      <c r="D86" s="22" t="n">
        <v>4211</v>
      </c>
      <c r="E86" s="22" t="n">
        <v>36133</v>
      </c>
      <c r="F86" s="23" t="n">
        <f aca="false">SUM(C86:E86)</f>
        <v>151221</v>
      </c>
      <c r="G86" s="23" t="n">
        <f aca="false">C86-K86-O86-S86</f>
        <v>10</v>
      </c>
      <c r="H86" s="23" t="n">
        <f aca="false">D86-L86-P86-T86</f>
        <v>3539</v>
      </c>
      <c r="I86" s="23" t="n">
        <f aca="false">E86-M86-Q86-U86</f>
        <v>33494</v>
      </c>
      <c r="J86" s="23" t="n">
        <f aca="false">F86-N86-R86-V86</f>
        <v>37043</v>
      </c>
      <c r="K86" s="22" t="n">
        <v>43748</v>
      </c>
      <c r="L86" s="22" t="n">
        <v>604</v>
      </c>
      <c r="M86" s="22" t="n">
        <v>1786</v>
      </c>
      <c r="N86" s="23" t="n">
        <f aca="false">SUM(K86:M86)</f>
        <v>46138</v>
      </c>
      <c r="O86" s="22" t="n">
        <v>66189</v>
      </c>
      <c r="P86" s="22" t="n">
        <v>60</v>
      </c>
      <c r="Q86" s="22" t="n">
        <v>493</v>
      </c>
      <c r="R86" s="23" t="n">
        <f aca="false">SUM(O86:Q86)</f>
        <v>66742</v>
      </c>
      <c r="S86" s="22" t="n">
        <v>930</v>
      </c>
      <c r="T86" s="22" t="n">
        <v>8</v>
      </c>
      <c r="U86" s="22" t="n">
        <v>360</v>
      </c>
      <c r="V86" s="23" t="n">
        <f aca="false">SUM(S86:U86)</f>
        <v>1298</v>
      </c>
      <c r="W86" s="26" t="s">
        <v>16</v>
      </c>
    </row>
    <row r="87" customFormat="false" ht="12" hidden="false" customHeight="true" outlineLevel="0" collapsed="false">
      <c r="B87" s="8" t="n">
        <v>38792</v>
      </c>
      <c r="C87" s="22" t="n">
        <v>4555</v>
      </c>
      <c r="D87" s="22" t="n">
        <v>2146</v>
      </c>
      <c r="E87" s="22" t="n">
        <v>27926</v>
      </c>
      <c r="F87" s="23" t="n">
        <f aca="false">SUM(C87:E87)</f>
        <v>34627</v>
      </c>
      <c r="G87" s="23" t="n">
        <f aca="false">C87-K87-O87-S87</f>
        <v>28</v>
      </c>
      <c r="H87" s="23" t="n">
        <f aca="false">D87-L87-P87-T87</f>
        <v>2081</v>
      </c>
      <c r="I87" s="23" t="n">
        <f aca="false">E87-M87-Q87-U87</f>
        <v>24993</v>
      </c>
      <c r="J87" s="23" t="n">
        <f aca="false">F87-N87-R87-V87</f>
        <v>27102</v>
      </c>
      <c r="K87" s="22" t="n">
        <v>393</v>
      </c>
      <c r="L87" s="22" t="n">
        <v>40</v>
      </c>
      <c r="M87" s="22" t="n">
        <v>1439</v>
      </c>
      <c r="N87" s="23" t="n">
        <f aca="false">SUM(K87:M87)</f>
        <v>1872</v>
      </c>
      <c r="O87" s="22" t="n">
        <v>4132</v>
      </c>
      <c r="P87" s="22" t="n">
        <v>18</v>
      </c>
      <c r="Q87" s="22" t="n">
        <v>338</v>
      </c>
      <c r="R87" s="23" t="n">
        <f aca="false">SUM(O87:Q87)</f>
        <v>4488</v>
      </c>
      <c r="S87" s="22" t="n">
        <v>2</v>
      </c>
      <c r="T87" s="22" t="n">
        <v>7</v>
      </c>
      <c r="U87" s="22" t="n">
        <v>1156</v>
      </c>
      <c r="V87" s="23" t="n">
        <f aca="false">SUM(S87:U87)</f>
        <v>1165</v>
      </c>
      <c r="W87" s="24"/>
    </row>
    <row r="88" customFormat="false" ht="12" hidden="false" customHeight="true" outlineLevel="0" collapsed="false">
      <c r="B88" s="8" t="n">
        <v>38731</v>
      </c>
      <c r="C88" s="22" t="n">
        <v>97371</v>
      </c>
      <c r="D88" s="22" t="n">
        <v>11048</v>
      </c>
      <c r="E88" s="22" t="n">
        <v>57540</v>
      </c>
      <c r="F88" s="23" t="n">
        <f aca="false">SUM(C88:E88)</f>
        <v>165959</v>
      </c>
      <c r="G88" s="23" t="n">
        <f aca="false">C88-K88-O88-S88</f>
        <v>1591</v>
      </c>
      <c r="H88" s="23" t="n">
        <f aca="false">D88-L88-P88-T88</f>
        <v>8858</v>
      </c>
      <c r="I88" s="23" t="n">
        <f aca="false">E88-M88-Q88-U88</f>
        <v>48214</v>
      </c>
      <c r="J88" s="23" t="n">
        <f aca="false">F88-N88-R88-V88</f>
        <v>58663</v>
      </c>
      <c r="K88" s="22" t="n">
        <v>52261</v>
      </c>
      <c r="L88" s="22" t="n">
        <v>1611</v>
      </c>
      <c r="M88" s="22" t="n">
        <v>5274</v>
      </c>
      <c r="N88" s="23" t="n">
        <f aca="false">SUM(K88:M88)</f>
        <v>59146</v>
      </c>
      <c r="O88" s="22" t="n">
        <v>30823</v>
      </c>
      <c r="P88" s="22" t="n">
        <v>438</v>
      </c>
      <c r="Q88" s="22" t="n">
        <v>276</v>
      </c>
      <c r="R88" s="23" t="n">
        <f aca="false">SUM(O88:Q88)</f>
        <v>31537</v>
      </c>
      <c r="S88" s="22" t="n">
        <v>12696</v>
      </c>
      <c r="T88" s="22" t="n">
        <v>141</v>
      </c>
      <c r="U88" s="22" t="n">
        <v>3776</v>
      </c>
      <c r="V88" s="23" t="n">
        <f aca="false">SUM(S88:U88)</f>
        <v>16613</v>
      </c>
      <c r="W88" s="26" t="s">
        <v>17</v>
      </c>
    </row>
    <row r="89" customFormat="false" ht="12" hidden="false" customHeight="true" outlineLevel="0" collapsed="false">
      <c r="B89" s="8" t="n">
        <v>38665</v>
      </c>
      <c r="C89" s="22" t="n">
        <v>81191</v>
      </c>
      <c r="D89" s="22" t="n">
        <v>1601</v>
      </c>
      <c r="E89" s="22" t="n">
        <v>34458</v>
      </c>
      <c r="F89" s="23" t="n">
        <f aca="false">SUM(C89:E89)</f>
        <v>117250</v>
      </c>
      <c r="G89" s="23" t="n">
        <f aca="false">C89-K89-O89-S89</f>
        <v>0</v>
      </c>
      <c r="H89" s="23" t="n">
        <f aca="false">D89-L89-P89-T89</f>
        <v>1383</v>
      </c>
      <c r="I89" s="23" t="n">
        <f aca="false">E89-M89-Q89-U89</f>
        <v>27776</v>
      </c>
      <c r="J89" s="23" t="n">
        <f aca="false">F89-N89-R89-V89</f>
        <v>29159</v>
      </c>
      <c r="K89" s="22" t="n">
        <v>45680</v>
      </c>
      <c r="L89" s="22" t="n">
        <v>202</v>
      </c>
      <c r="M89" s="22" t="n">
        <v>4103</v>
      </c>
      <c r="N89" s="23" t="n">
        <f aca="false">SUM(K89:M89)</f>
        <v>49985</v>
      </c>
      <c r="O89" s="22" t="n">
        <v>34727</v>
      </c>
      <c r="P89" s="22" t="n">
        <v>16</v>
      </c>
      <c r="Q89" s="22" t="n">
        <v>285</v>
      </c>
      <c r="R89" s="23" t="n">
        <f aca="false">SUM(O89:Q89)</f>
        <v>35028</v>
      </c>
      <c r="S89" s="22" t="n">
        <v>784</v>
      </c>
      <c r="T89" s="22" t="n">
        <v>0</v>
      </c>
      <c r="U89" s="22" t="n">
        <v>2294</v>
      </c>
      <c r="V89" s="23" t="n">
        <f aca="false">SUM(S89:U89)</f>
        <v>3078</v>
      </c>
      <c r="W89" s="24"/>
    </row>
    <row r="90" customFormat="false" ht="12" hidden="false" customHeight="true" outlineLevel="0" collapsed="false">
      <c r="B90" s="8" t="n">
        <v>38427</v>
      </c>
      <c r="C90" s="22" t="n">
        <v>10286</v>
      </c>
      <c r="D90" s="22" t="n">
        <v>2951</v>
      </c>
      <c r="E90" s="22" t="n">
        <v>34116</v>
      </c>
      <c r="F90" s="23" t="n">
        <f aca="false">SUM(C90:E90)</f>
        <v>47353</v>
      </c>
      <c r="G90" s="23" t="n">
        <f aca="false">C90-K90-O90-S90</f>
        <v>216</v>
      </c>
      <c r="H90" s="23" t="n">
        <f aca="false">D90-L90-P90-T90</f>
        <v>2891</v>
      </c>
      <c r="I90" s="23" t="n">
        <f aca="false">E90-M90-Q90-U90</f>
        <v>28313</v>
      </c>
      <c r="J90" s="23" t="n">
        <f aca="false">F90-N90-R90-V90</f>
        <v>31420</v>
      </c>
      <c r="K90" s="22" t="n">
        <v>5213</v>
      </c>
      <c r="L90" s="22" t="n">
        <v>30</v>
      </c>
      <c r="M90" s="22" t="n">
        <v>953</v>
      </c>
      <c r="N90" s="23" t="n">
        <f aca="false">SUM(K90:M90)</f>
        <v>6196</v>
      </c>
      <c r="O90" s="22" t="n">
        <v>4176</v>
      </c>
      <c r="P90" s="22" t="n">
        <v>6</v>
      </c>
      <c r="Q90" s="22" t="n">
        <v>67</v>
      </c>
      <c r="R90" s="23" t="n">
        <f aca="false">SUM(O90:Q90)</f>
        <v>4249</v>
      </c>
      <c r="S90" s="22" t="n">
        <v>681</v>
      </c>
      <c r="T90" s="22" t="n">
        <v>24</v>
      </c>
      <c r="U90" s="22" t="n">
        <v>4783</v>
      </c>
      <c r="V90" s="23" t="n">
        <f aca="false">SUM(S90:U90)</f>
        <v>5488</v>
      </c>
      <c r="W90" s="24"/>
    </row>
    <row r="91" customFormat="false" ht="12" hidden="false" customHeight="true" outlineLevel="0" collapsed="false">
      <c r="B91" s="8" t="n">
        <v>38366</v>
      </c>
      <c r="C91" s="22" t="n">
        <v>99045</v>
      </c>
      <c r="D91" s="22" t="n">
        <v>9428</v>
      </c>
      <c r="E91" s="22" t="n">
        <v>50767</v>
      </c>
      <c r="F91" s="23" t="n">
        <f aca="false">SUM(C91:E91)</f>
        <v>159240</v>
      </c>
      <c r="G91" s="23" t="n">
        <f aca="false">C91-K91-O91-S91</f>
        <v>1479</v>
      </c>
      <c r="H91" s="23" t="n">
        <f aca="false">D91-L91-P91-T91</f>
        <v>7784</v>
      </c>
      <c r="I91" s="23" t="n">
        <f aca="false">E91-M91-Q91-U91</f>
        <v>40957</v>
      </c>
      <c r="J91" s="23" t="n">
        <f aca="false">F91-N91-R91-V91</f>
        <v>50220</v>
      </c>
      <c r="K91" s="22" t="n">
        <v>27896</v>
      </c>
      <c r="L91" s="22" t="n">
        <v>634</v>
      </c>
      <c r="M91" s="22" t="n">
        <v>6131</v>
      </c>
      <c r="N91" s="23" t="n">
        <f aca="false">SUM(K91:M91)</f>
        <v>34661</v>
      </c>
      <c r="O91" s="22" t="n">
        <v>61753</v>
      </c>
      <c r="P91" s="22" t="n">
        <v>510</v>
      </c>
      <c r="Q91" s="22" t="n">
        <v>21</v>
      </c>
      <c r="R91" s="23" t="n">
        <f aca="false">SUM(O91:Q91)</f>
        <v>62284</v>
      </c>
      <c r="S91" s="22" t="n">
        <v>7917</v>
      </c>
      <c r="T91" s="22" t="n">
        <v>500</v>
      </c>
      <c r="U91" s="22" t="n">
        <v>3658</v>
      </c>
      <c r="V91" s="23" t="n">
        <f aca="false">SUM(S91:U91)</f>
        <v>12075</v>
      </c>
      <c r="W91" s="24"/>
    </row>
    <row r="92" customFormat="false" ht="12" hidden="false" customHeight="true" outlineLevel="0" collapsed="false">
      <c r="B92" s="8" t="n">
        <v>38300</v>
      </c>
      <c r="C92" s="22" t="n">
        <v>81024</v>
      </c>
      <c r="D92" s="22" t="n">
        <v>3515</v>
      </c>
      <c r="E92" s="22" t="n">
        <v>47625</v>
      </c>
      <c r="F92" s="23" t="n">
        <f aca="false">SUM(C92:E92)</f>
        <v>132164</v>
      </c>
      <c r="G92" s="23" t="n">
        <f aca="false">C92-K92-O92-S92</f>
        <v>0</v>
      </c>
      <c r="H92" s="23" t="n">
        <f aca="false">D92-L92-P92-T92</f>
        <v>3230</v>
      </c>
      <c r="I92" s="23" t="n">
        <f aca="false">E92-M92-Q92-U92</f>
        <v>35347</v>
      </c>
      <c r="J92" s="23" t="n">
        <f aca="false">F92-N92-R92-V92</f>
        <v>38577</v>
      </c>
      <c r="K92" s="22" t="n">
        <v>29520</v>
      </c>
      <c r="L92" s="22" t="n">
        <v>239</v>
      </c>
      <c r="M92" s="22" t="n">
        <v>9470</v>
      </c>
      <c r="N92" s="23" t="n">
        <f aca="false">SUM(K92:M92)</f>
        <v>39229</v>
      </c>
      <c r="O92" s="22" t="n">
        <v>47198</v>
      </c>
      <c r="P92" s="22" t="n">
        <v>45</v>
      </c>
      <c r="Q92" s="22" t="n">
        <v>155</v>
      </c>
      <c r="R92" s="23" t="n">
        <f aca="false">SUM(O92:Q92)</f>
        <v>47398</v>
      </c>
      <c r="S92" s="22" t="n">
        <v>4306</v>
      </c>
      <c r="T92" s="22" t="n">
        <v>1</v>
      </c>
      <c r="U92" s="22" t="n">
        <v>2653</v>
      </c>
      <c r="V92" s="23" t="n">
        <f aca="false">SUM(S92:U92)</f>
        <v>6960</v>
      </c>
      <c r="W92" s="25" t="s">
        <v>18</v>
      </c>
    </row>
    <row r="93" customFormat="false" ht="12" hidden="false" customHeight="true" outlineLevel="0" collapsed="false">
      <c r="B93" s="8" t="n">
        <v>38062</v>
      </c>
      <c r="C93" s="22" t="n">
        <v>265</v>
      </c>
      <c r="D93" s="22" t="n">
        <v>1930</v>
      </c>
      <c r="E93" s="22" t="n">
        <v>18970</v>
      </c>
      <c r="F93" s="23" t="n">
        <f aca="false">SUM(C93:E93)</f>
        <v>21165</v>
      </c>
      <c r="G93" s="23" t="n">
        <f aca="false">C93-K93-O93-S93</f>
        <v>9</v>
      </c>
      <c r="H93" s="23" t="n">
        <f aca="false">D93-L93-P93-T93</f>
        <v>1868</v>
      </c>
      <c r="I93" s="23" t="n">
        <f aca="false">E93-M93-Q93-U93</f>
        <v>15891</v>
      </c>
      <c r="J93" s="23" t="n">
        <f aca="false">F93-N93-R93-V93</f>
        <v>17768</v>
      </c>
      <c r="K93" s="22" t="n">
        <v>57</v>
      </c>
      <c r="L93" s="22" t="n">
        <v>52</v>
      </c>
      <c r="M93" s="22" t="n">
        <v>2194</v>
      </c>
      <c r="N93" s="23" t="n">
        <f aca="false">SUM(K93:M93)</f>
        <v>2303</v>
      </c>
      <c r="O93" s="22" t="n">
        <v>21</v>
      </c>
      <c r="P93" s="22" t="n">
        <v>0</v>
      </c>
      <c r="Q93" s="22" t="n">
        <v>581</v>
      </c>
      <c r="R93" s="23" t="n">
        <f aca="false">SUM(O93:Q93)</f>
        <v>602</v>
      </c>
      <c r="S93" s="22" t="n">
        <v>178</v>
      </c>
      <c r="T93" s="22" t="n">
        <v>10</v>
      </c>
      <c r="U93" s="22" t="n">
        <v>304</v>
      </c>
      <c r="V93" s="23" t="n">
        <f aca="false">SUM(S93:U93)</f>
        <v>492</v>
      </c>
      <c r="W93" s="24"/>
    </row>
    <row r="94" customFormat="false" ht="12" hidden="false" customHeight="true" outlineLevel="0" collapsed="false">
      <c r="B94" s="8" t="n">
        <v>38001</v>
      </c>
      <c r="C94" s="22" t="n">
        <v>61681</v>
      </c>
      <c r="D94" s="22" t="n">
        <v>8441</v>
      </c>
      <c r="E94" s="22" t="n">
        <v>47948</v>
      </c>
      <c r="F94" s="23" t="n">
        <f aca="false">SUM(C94:E94)</f>
        <v>118070</v>
      </c>
      <c r="G94" s="23" t="n">
        <f aca="false">C94-K94-O94-S94</f>
        <v>567</v>
      </c>
      <c r="H94" s="23" t="n">
        <f aca="false">D94-L94-P94-T94</f>
        <v>7008</v>
      </c>
      <c r="I94" s="23" t="n">
        <f aca="false">E94-M94-Q94-U94</f>
        <v>36277</v>
      </c>
      <c r="J94" s="23" t="n">
        <f aca="false">F94-N94-R94-V94</f>
        <v>43852</v>
      </c>
      <c r="K94" s="22" t="n">
        <v>30100</v>
      </c>
      <c r="L94" s="22" t="n">
        <v>689</v>
      </c>
      <c r="M94" s="22" t="n">
        <v>9346</v>
      </c>
      <c r="N94" s="23" t="n">
        <f aca="false">SUM(K94:M94)</f>
        <v>40135</v>
      </c>
      <c r="O94" s="22" t="n">
        <v>21647</v>
      </c>
      <c r="P94" s="22" t="n">
        <v>561</v>
      </c>
      <c r="Q94" s="22" t="n">
        <v>0</v>
      </c>
      <c r="R94" s="23" t="n">
        <f aca="false">SUM(O94:Q94)</f>
        <v>22208</v>
      </c>
      <c r="S94" s="22" t="n">
        <v>9367</v>
      </c>
      <c r="T94" s="22" t="n">
        <v>183</v>
      </c>
      <c r="U94" s="22" t="n">
        <v>2325</v>
      </c>
      <c r="V94" s="23" t="n">
        <f aca="false">SUM(S94:U94)</f>
        <v>11875</v>
      </c>
      <c r="W94" s="25" t="s">
        <v>19</v>
      </c>
    </row>
    <row r="95" customFormat="false" ht="12" hidden="false" customHeight="true" outlineLevel="0" collapsed="false">
      <c r="B95" s="8" t="n">
        <v>37936</v>
      </c>
      <c r="C95" s="22" t="n">
        <v>69232</v>
      </c>
      <c r="D95" s="22" t="n">
        <v>3172</v>
      </c>
      <c r="E95" s="22" t="n">
        <v>31203</v>
      </c>
      <c r="F95" s="23" t="n">
        <f aca="false">SUM(C95:E95)</f>
        <v>103607</v>
      </c>
      <c r="G95" s="23" t="n">
        <f aca="false">C95-K95-O95-S95</f>
        <v>1993</v>
      </c>
      <c r="H95" s="23" t="n">
        <f aca="false">D95-L95-P95-T95</f>
        <v>2391</v>
      </c>
      <c r="I95" s="23" t="n">
        <f aca="false">E95-M95-Q95-U95</f>
        <v>16276</v>
      </c>
      <c r="J95" s="23" t="n">
        <f aca="false">F95-N95-R95-V95</f>
        <v>20660</v>
      </c>
      <c r="K95" s="22" t="n">
        <v>32936</v>
      </c>
      <c r="L95" s="22" t="n">
        <v>363</v>
      </c>
      <c r="M95" s="22" t="n">
        <v>4916</v>
      </c>
      <c r="N95" s="23" t="n">
        <f aca="false">SUM(K95:M95)</f>
        <v>38215</v>
      </c>
      <c r="O95" s="22" t="n">
        <v>34303</v>
      </c>
      <c r="P95" s="22" t="n">
        <v>36</v>
      </c>
      <c r="Q95" s="22" t="n">
        <v>94</v>
      </c>
      <c r="R95" s="23" t="n">
        <f aca="false">SUM(O95:Q95)</f>
        <v>34433</v>
      </c>
      <c r="S95" s="22" t="n">
        <v>0</v>
      </c>
      <c r="T95" s="22" t="n">
        <v>382</v>
      </c>
      <c r="U95" s="22" t="n">
        <v>9917</v>
      </c>
      <c r="V95" s="23" t="n">
        <f aca="false">SUM(S95:U95)</f>
        <v>10299</v>
      </c>
      <c r="W95" s="24"/>
    </row>
    <row r="96" customFormat="false" ht="12" hidden="false" customHeight="true" outlineLevel="0" collapsed="false">
      <c r="B96" s="8" t="n">
        <v>37693</v>
      </c>
      <c r="C96" s="22" t="n">
        <v>3746</v>
      </c>
      <c r="D96" s="22" t="n">
        <v>4200</v>
      </c>
      <c r="E96" s="22" t="n">
        <v>33031</v>
      </c>
      <c r="F96" s="23" t="n">
        <f aca="false">SUM(C96:E96)</f>
        <v>40977</v>
      </c>
      <c r="G96" s="23" t="n">
        <f aca="false">C96-K96-O96-S96</f>
        <v>53</v>
      </c>
      <c r="H96" s="23" t="n">
        <f aca="false">D96-L96-P96-T96</f>
        <v>3728</v>
      </c>
      <c r="I96" s="23" t="n">
        <f aca="false">E96-M96-Q96-U96</f>
        <v>16902</v>
      </c>
      <c r="J96" s="23" t="n">
        <f aca="false">F96-N96-R96-V96</f>
        <v>20683</v>
      </c>
      <c r="K96" s="22" t="n">
        <v>671</v>
      </c>
      <c r="L96" s="22" t="n">
        <v>122</v>
      </c>
      <c r="M96" s="22" t="n">
        <v>6902</v>
      </c>
      <c r="N96" s="23" t="n">
        <f aca="false">SUM(K96:M96)</f>
        <v>7695</v>
      </c>
      <c r="O96" s="22" t="n">
        <v>2142</v>
      </c>
      <c r="P96" s="22" t="n">
        <v>341</v>
      </c>
      <c r="Q96" s="22" t="n">
        <v>236</v>
      </c>
      <c r="R96" s="23" t="n">
        <f aca="false">SUM(O96:Q96)</f>
        <v>2719</v>
      </c>
      <c r="S96" s="22" t="n">
        <v>880</v>
      </c>
      <c r="T96" s="22" t="n">
        <v>9</v>
      </c>
      <c r="U96" s="22" t="n">
        <v>8991</v>
      </c>
      <c r="V96" s="23" t="n">
        <f aca="false">SUM(S96:U96)</f>
        <v>9880</v>
      </c>
      <c r="W96" s="24"/>
    </row>
    <row r="97" customFormat="false" ht="12" hidden="false" customHeight="true" outlineLevel="0" collapsed="false">
      <c r="B97" s="8" t="n">
        <v>37636</v>
      </c>
      <c r="C97" s="22" t="n">
        <v>92539</v>
      </c>
      <c r="D97" s="22" t="n">
        <v>10331</v>
      </c>
      <c r="E97" s="22" t="n">
        <v>47089</v>
      </c>
      <c r="F97" s="23" t="n">
        <f aca="false">SUM(C97:E97)</f>
        <v>149959</v>
      </c>
      <c r="G97" s="23" t="n">
        <f aca="false">C97-K97-O97-S97</f>
        <v>312</v>
      </c>
      <c r="H97" s="23" t="n">
        <f aca="false">D97-L97-P97-T97</f>
        <v>8916</v>
      </c>
      <c r="I97" s="23" t="n">
        <f aca="false">E97-M97-Q97-U97</f>
        <v>34590</v>
      </c>
      <c r="J97" s="23" t="n">
        <f aca="false">F97-N97-R97-V97</f>
        <v>43818</v>
      </c>
      <c r="K97" s="22" t="n">
        <v>38094</v>
      </c>
      <c r="L97" s="22" t="n">
        <v>824</v>
      </c>
      <c r="M97" s="22" t="n">
        <v>10269</v>
      </c>
      <c r="N97" s="23" t="n">
        <f aca="false">SUM(K97:M97)</f>
        <v>49187</v>
      </c>
      <c r="O97" s="22" t="n">
        <v>47116</v>
      </c>
      <c r="P97" s="22" t="n">
        <v>442</v>
      </c>
      <c r="Q97" s="22" t="n">
        <v>156</v>
      </c>
      <c r="R97" s="23" t="n">
        <f aca="false">SUM(O97:Q97)</f>
        <v>47714</v>
      </c>
      <c r="S97" s="22" t="n">
        <v>7017</v>
      </c>
      <c r="T97" s="22" t="n">
        <v>149</v>
      </c>
      <c r="U97" s="22" t="n">
        <v>2074</v>
      </c>
      <c r="V97" s="23" t="n">
        <f aca="false">SUM(S97:U97)</f>
        <v>9240</v>
      </c>
      <c r="W97" s="24"/>
    </row>
    <row r="98" customFormat="false" ht="12" hidden="false" customHeight="true" outlineLevel="0" collapsed="false">
      <c r="B98" s="8" t="n">
        <v>37567</v>
      </c>
      <c r="C98" s="22" t="n">
        <v>57373</v>
      </c>
      <c r="D98" s="22" t="n">
        <v>4049</v>
      </c>
      <c r="E98" s="22" t="n">
        <v>28591</v>
      </c>
      <c r="F98" s="23" t="n">
        <f aca="false">SUM(C98:E98)</f>
        <v>90013</v>
      </c>
      <c r="G98" s="23" t="n">
        <f aca="false">C98-K98-O98-S98</f>
        <v>0</v>
      </c>
      <c r="H98" s="23" t="n">
        <f aca="false">D98-L98-P98-T98</f>
        <v>3547</v>
      </c>
      <c r="I98" s="23" t="n">
        <f aca="false">E98-M98-Q98-U98</f>
        <v>24083</v>
      </c>
      <c r="J98" s="23" t="n">
        <f aca="false">F98-N98-R98-V98</f>
        <v>27630</v>
      </c>
      <c r="K98" s="22" t="n">
        <v>32280</v>
      </c>
      <c r="L98" s="22" t="n">
        <v>342</v>
      </c>
      <c r="M98" s="22" t="n">
        <v>3812</v>
      </c>
      <c r="N98" s="23" t="n">
        <f aca="false">SUM(K98:M98)</f>
        <v>36434</v>
      </c>
      <c r="O98" s="22" t="n">
        <v>24393</v>
      </c>
      <c r="P98" s="22" t="n">
        <v>103</v>
      </c>
      <c r="Q98" s="22" t="n">
        <v>317</v>
      </c>
      <c r="R98" s="23" t="n">
        <f aca="false">SUM(O98:Q98)</f>
        <v>24813</v>
      </c>
      <c r="S98" s="22" t="n">
        <v>700</v>
      </c>
      <c r="T98" s="22" t="n">
        <v>57</v>
      </c>
      <c r="U98" s="22" t="n">
        <v>379</v>
      </c>
      <c r="V98" s="23" t="n">
        <f aca="false">SUM(S98:U98)</f>
        <v>1136</v>
      </c>
      <c r="W98" s="26" t="s">
        <v>20</v>
      </c>
    </row>
    <row r="99" customFormat="false" ht="12" hidden="false" customHeight="true" outlineLevel="0" collapsed="false">
      <c r="B99" s="8" t="n">
        <v>37329</v>
      </c>
      <c r="C99" s="22" t="n">
        <v>508</v>
      </c>
      <c r="D99" s="22" t="n">
        <v>1499</v>
      </c>
      <c r="E99" s="22" t="n">
        <v>20883</v>
      </c>
      <c r="F99" s="23" t="n">
        <f aca="false">SUM(C99:E99)</f>
        <v>22890</v>
      </c>
      <c r="G99" s="23" t="n">
        <f aca="false">C99-K99-O99-S99</f>
        <v>26</v>
      </c>
      <c r="H99" s="23" t="n">
        <f aca="false">D99-L99-P99-T99</f>
        <v>1438</v>
      </c>
      <c r="I99" s="23" t="n">
        <f aca="false">E99-M99-Q99-U99</f>
        <v>17718</v>
      </c>
      <c r="J99" s="23" t="n">
        <f aca="false">F99-N99-R99-V99</f>
        <v>19182</v>
      </c>
      <c r="K99" s="22" t="n">
        <v>20</v>
      </c>
      <c r="L99" s="22" t="n">
        <v>44</v>
      </c>
      <c r="M99" s="22" t="n">
        <v>2610</v>
      </c>
      <c r="N99" s="23" t="n">
        <f aca="false">SUM(K99:M99)</f>
        <v>2674</v>
      </c>
      <c r="O99" s="22" t="n">
        <v>462</v>
      </c>
      <c r="P99" s="22" t="n">
        <v>17</v>
      </c>
      <c r="Q99" s="22" t="n">
        <v>555</v>
      </c>
      <c r="R99" s="23" t="n">
        <f aca="false">SUM(O99:Q99)</f>
        <v>1034</v>
      </c>
      <c r="S99" s="27"/>
      <c r="T99" s="27"/>
      <c r="U99" s="27"/>
      <c r="V99" s="27"/>
      <c r="W99" s="24"/>
    </row>
    <row r="100" customFormat="false" ht="12" hidden="false" customHeight="true" outlineLevel="0" collapsed="false">
      <c r="B100" s="8" t="n">
        <v>37272</v>
      </c>
      <c r="C100" s="22" t="n">
        <v>53033</v>
      </c>
      <c r="D100" s="22" t="n">
        <v>9096</v>
      </c>
      <c r="E100" s="22" t="n">
        <v>45045</v>
      </c>
      <c r="F100" s="23" t="n">
        <f aca="false">SUM(C100:E100)</f>
        <v>107174</v>
      </c>
      <c r="G100" s="23" t="n">
        <f aca="false">C100-K100-O100-S100</f>
        <v>4535</v>
      </c>
      <c r="H100" s="23" t="n">
        <f aca="false">D100-L100-P100-T100</f>
        <v>7483</v>
      </c>
      <c r="I100" s="23" t="n">
        <f aca="false">E100-M100-Q100-U100</f>
        <v>33440</v>
      </c>
      <c r="J100" s="23" t="n">
        <f aca="false">F100-N100-R100-V100</f>
        <v>45458</v>
      </c>
      <c r="K100" s="22" t="n">
        <v>26439</v>
      </c>
      <c r="L100" s="22" t="n">
        <v>898</v>
      </c>
      <c r="M100" s="22" t="n">
        <v>9065</v>
      </c>
      <c r="N100" s="23" t="n">
        <f aca="false">SUM(K100:M100)</f>
        <v>36402</v>
      </c>
      <c r="O100" s="22" t="n">
        <v>22059</v>
      </c>
      <c r="P100" s="22" t="n">
        <v>715</v>
      </c>
      <c r="Q100" s="22" t="n">
        <v>2540</v>
      </c>
      <c r="R100" s="23" t="n">
        <f aca="false">SUM(O100:Q100)</f>
        <v>25314</v>
      </c>
      <c r="S100" s="27"/>
      <c r="T100" s="27"/>
      <c r="U100" s="27"/>
      <c r="V100" s="27"/>
      <c r="W100" s="24"/>
    </row>
    <row r="101" customFormat="false" ht="12" hidden="false" customHeight="true" outlineLevel="0" collapsed="false">
      <c r="B101" s="8" t="n">
        <v>37203</v>
      </c>
      <c r="C101" s="22" t="n">
        <v>62742</v>
      </c>
      <c r="D101" s="22" t="n">
        <v>3556</v>
      </c>
      <c r="E101" s="22" t="n">
        <v>32097</v>
      </c>
      <c r="F101" s="23" t="n">
        <f aca="false">SUM(C101:E101)</f>
        <v>98395</v>
      </c>
      <c r="G101" s="23" t="n">
        <f aca="false">C101-K101-O101-S101</f>
        <v>481</v>
      </c>
      <c r="H101" s="23" t="n">
        <f aca="false">D101-L101-P101-T101</f>
        <v>2508</v>
      </c>
      <c r="I101" s="23" t="n">
        <f aca="false">E101-M101-Q101-U101</f>
        <v>25932</v>
      </c>
      <c r="J101" s="23" t="n">
        <f aca="false">F101-N101-R101-V101</f>
        <v>28921</v>
      </c>
      <c r="K101" s="22" t="n">
        <v>29891</v>
      </c>
      <c r="L101" s="22" t="n">
        <v>530</v>
      </c>
      <c r="M101" s="22" t="n">
        <v>3772</v>
      </c>
      <c r="N101" s="23" t="n">
        <f aca="false">SUM(K101:M101)</f>
        <v>34193</v>
      </c>
      <c r="O101" s="22" t="n">
        <v>32370</v>
      </c>
      <c r="P101" s="22" t="n">
        <v>518</v>
      </c>
      <c r="Q101" s="22" t="n">
        <v>2393</v>
      </c>
      <c r="R101" s="23" t="n">
        <f aca="false">SUM(O101:Q101)</f>
        <v>35281</v>
      </c>
      <c r="S101" s="27"/>
      <c r="T101" s="27"/>
      <c r="U101" s="27"/>
      <c r="V101" s="27"/>
      <c r="W101" s="24"/>
    </row>
    <row r="102" customFormat="false" ht="12" hidden="false" customHeight="true" outlineLevel="0" collapsed="false">
      <c r="B102" s="8" t="n">
        <v>36965</v>
      </c>
      <c r="C102" s="22" t="n">
        <v>15416</v>
      </c>
      <c r="D102" s="22" t="n">
        <v>5421</v>
      </c>
      <c r="E102" s="22" t="n">
        <v>38387</v>
      </c>
      <c r="F102" s="23" t="n">
        <f aca="false">SUM(C102:E102)</f>
        <v>59224</v>
      </c>
      <c r="G102" s="23" t="n">
        <f aca="false">C102-K102-O102-S102</f>
        <v>2701</v>
      </c>
      <c r="H102" s="23" t="n">
        <f aca="false">D102-L102-P102-T102</f>
        <v>4268</v>
      </c>
      <c r="I102" s="23" t="n">
        <f aca="false">E102-M102-Q102-U102</f>
        <v>31474</v>
      </c>
      <c r="J102" s="23" t="n">
        <f aca="false">F102-N102-R102-V102</f>
        <v>38443</v>
      </c>
      <c r="K102" s="22" t="n">
        <v>5493</v>
      </c>
      <c r="L102" s="22" t="n">
        <v>424</v>
      </c>
      <c r="M102" s="22" t="n">
        <v>5575</v>
      </c>
      <c r="N102" s="23" t="n">
        <f aca="false">SUM(K102:M102)</f>
        <v>11492</v>
      </c>
      <c r="O102" s="22" t="n">
        <v>7222</v>
      </c>
      <c r="P102" s="22" t="n">
        <v>729</v>
      </c>
      <c r="Q102" s="22" t="n">
        <v>1338</v>
      </c>
      <c r="R102" s="23" t="n">
        <f aca="false">SUM(O102:Q102)</f>
        <v>9289</v>
      </c>
      <c r="S102" s="27"/>
      <c r="T102" s="27"/>
      <c r="U102" s="27"/>
      <c r="V102" s="27"/>
      <c r="W102" s="26" t="s">
        <v>21</v>
      </c>
    </row>
    <row r="103" customFormat="false" ht="12" hidden="false" customHeight="true" outlineLevel="0" collapsed="false">
      <c r="B103" s="8" t="n">
        <v>36908</v>
      </c>
      <c r="C103" s="22" t="n">
        <v>37704</v>
      </c>
      <c r="D103" s="22" t="n">
        <v>8404</v>
      </c>
      <c r="E103" s="22" t="n">
        <v>40583</v>
      </c>
      <c r="F103" s="23" t="n">
        <f aca="false">SUM(C103:E103)</f>
        <v>86691</v>
      </c>
      <c r="G103" s="23" t="n">
        <f aca="false">C103-K103-O103-S103</f>
        <v>1429</v>
      </c>
      <c r="H103" s="23" t="n">
        <f aca="false">D103-L103-P103-T103</f>
        <v>7477</v>
      </c>
      <c r="I103" s="23" t="n">
        <f aca="false">E103-M103-Q103-U103</f>
        <v>34609</v>
      </c>
      <c r="J103" s="23" t="n">
        <f aca="false">F103-N103-R103-V103</f>
        <v>43515</v>
      </c>
      <c r="K103" s="22" t="n">
        <v>11596</v>
      </c>
      <c r="L103" s="22" t="n">
        <v>760</v>
      </c>
      <c r="M103" s="22" t="n">
        <v>5586</v>
      </c>
      <c r="N103" s="23" t="n">
        <f aca="false">SUM(K103:M103)</f>
        <v>17942</v>
      </c>
      <c r="O103" s="22" t="n">
        <v>24679</v>
      </c>
      <c r="P103" s="22" t="n">
        <v>167</v>
      </c>
      <c r="Q103" s="22" t="n">
        <v>388</v>
      </c>
      <c r="R103" s="23" t="n">
        <f aca="false">SUM(O103:Q103)</f>
        <v>25234</v>
      </c>
      <c r="S103" s="27"/>
      <c r="T103" s="27"/>
      <c r="U103" s="27"/>
      <c r="V103" s="27"/>
      <c r="W103" s="26" t="s">
        <v>22</v>
      </c>
    </row>
    <row r="104" customFormat="false" ht="12" hidden="false" customHeight="true" outlineLevel="0" collapsed="false">
      <c r="B104" s="8" t="n">
        <v>36839</v>
      </c>
      <c r="C104" s="22" t="n">
        <v>59165</v>
      </c>
      <c r="D104" s="22" t="n">
        <v>2284</v>
      </c>
      <c r="E104" s="22" t="n">
        <v>26829</v>
      </c>
      <c r="F104" s="23" t="n">
        <f aca="false">SUM(C104:E104)</f>
        <v>88278</v>
      </c>
      <c r="G104" s="23" t="n">
        <f aca="false">C104-K104-O104-S104</f>
        <v>28</v>
      </c>
      <c r="H104" s="23" t="n">
        <f aca="false">D104-L104-P104-T104</f>
        <v>1527</v>
      </c>
      <c r="I104" s="23" t="n">
        <f aca="false">E104-M104-Q104-U104</f>
        <v>22226</v>
      </c>
      <c r="J104" s="23" t="n">
        <f aca="false">F104-N104-R104-V104</f>
        <v>23781</v>
      </c>
      <c r="K104" s="22" t="n">
        <v>26465</v>
      </c>
      <c r="L104" s="22" t="n">
        <v>328</v>
      </c>
      <c r="M104" s="22" t="n">
        <v>3669</v>
      </c>
      <c r="N104" s="23" t="n">
        <f aca="false">SUM(K104:M104)</f>
        <v>30462</v>
      </c>
      <c r="O104" s="22" t="n">
        <v>32672</v>
      </c>
      <c r="P104" s="22" t="n">
        <v>429</v>
      </c>
      <c r="Q104" s="22" t="n">
        <v>934</v>
      </c>
      <c r="R104" s="23" t="n">
        <f aca="false">SUM(O104:Q104)</f>
        <v>34035</v>
      </c>
      <c r="S104" s="27"/>
      <c r="T104" s="27"/>
      <c r="U104" s="27"/>
      <c r="V104" s="27"/>
      <c r="W104" s="24"/>
    </row>
    <row r="105" customFormat="false" ht="12" hidden="false" customHeight="true" outlineLevel="0" collapsed="false">
      <c r="B105" s="8" t="n">
        <v>36600</v>
      </c>
      <c r="C105" s="22" t="n">
        <v>602</v>
      </c>
      <c r="D105" s="22" t="n">
        <v>3389</v>
      </c>
      <c r="E105" s="22" t="n">
        <v>30503</v>
      </c>
      <c r="F105" s="23" t="n">
        <f aca="false">SUM(C105:E105)</f>
        <v>34494</v>
      </c>
      <c r="G105" s="23" t="n">
        <f aca="false">C105-K105-O105-S105</f>
        <v>124</v>
      </c>
      <c r="H105" s="23" t="n">
        <f aca="false">D105-L105-P105-T105</f>
        <v>3299</v>
      </c>
      <c r="I105" s="23" t="n">
        <f aca="false">E105-M105-Q105-U105</f>
        <v>26470</v>
      </c>
      <c r="J105" s="23" t="n">
        <f aca="false">F105-N105-R105-V105</f>
        <v>29893</v>
      </c>
      <c r="K105" s="22" t="n">
        <v>191</v>
      </c>
      <c r="L105" s="22" t="n">
        <v>90</v>
      </c>
      <c r="M105" s="22" t="n">
        <v>3926</v>
      </c>
      <c r="N105" s="23" t="n">
        <f aca="false">SUM(K105:M105)</f>
        <v>4207</v>
      </c>
      <c r="O105" s="22" t="n">
        <v>287</v>
      </c>
      <c r="P105" s="22" t="n">
        <v>0</v>
      </c>
      <c r="Q105" s="22" t="n">
        <v>107</v>
      </c>
      <c r="R105" s="23" t="n">
        <f aca="false">SUM(O105:Q105)</f>
        <v>394</v>
      </c>
      <c r="S105" s="27"/>
      <c r="T105" s="27"/>
      <c r="U105" s="27"/>
      <c r="V105" s="27"/>
      <c r="W105" s="24"/>
    </row>
    <row r="106" customFormat="false" ht="12" hidden="false" customHeight="true" outlineLevel="0" collapsed="false">
      <c r="B106" s="8" t="n">
        <v>36539</v>
      </c>
      <c r="C106" s="22" t="n">
        <v>48640</v>
      </c>
      <c r="D106" s="22" t="n">
        <v>4581</v>
      </c>
      <c r="E106" s="22" t="n">
        <v>44652</v>
      </c>
      <c r="F106" s="23" t="n">
        <f aca="false">SUM(C106:E106)</f>
        <v>97873</v>
      </c>
      <c r="G106" s="23" t="n">
        <f aca="false">C106-K106-O106-S106</f>
        <v>6316</v>
      </c>
      <c r="H106" s="23" t="n">
        <f aca="false">D106-L106-P106-T106</f>
        <v>3760</v>
      </c>
      <c r="I106" s="23" t="n">
        <f aca="false">E106-M106-Q106-U106</f>
        <v>34626</v>
      </c>
      <c r="J106" s="23" t="n">
        <f aca="false">F106-N106-R106-V106</f>
        <v>44702</v>
      </c>
      <c r="K106" s="22" t="n">
        <v>19107</v>
      </c>
      <c r="L106" s="22" t="n">
        <v>734</v>
      </c>
      <c r="M106" s="22" t="n">
        <v>9113</v>
      </c>
      <c r="N106" s="23" t="n">
        <f aca="false">SUM(K106:M106)</f>
        <v>28954</v>
      </c>
      <c r="O106" s="22" t="n">
        <v>23217</v>
      </c>
      <c r="P106" s="22" t="n">
        <v>87</v>
      </c>
      <c r="Q106" s="22" t="n">
        <v>913</v>
      </c>
      <c r="R106" s="23" t="n">
        <f aca="false">SUM(O106:Q106)</f>
        <v>24217</v>
      </c>
      <c r="S106" s="27"/>
      <c r="T106" s="27"/>
      <c r="U106" s="27"/>
      <c r="V106" s="27"/>
      <c r="W106" s="24"/>
    </row>
    <row r="107" customFormat="false" ht="12" hidden="false" customHeight="true" outlineLevel="0" collapsed="false">
      <c r="B107" s="8" t="n">
        <v>36474</v>
      </c>
      <c r="C107" s="22" t="n">
        <v>57984</v>
      </c>
      <c r="D107" s="22" t="n">
        <v>1455</v>
      </c>
      <c r="E107" s="22" t="n">
        <v>32378</v>
      </c>
      <c r="F107" s="23" t="n">
        <f aca="false">SUM(C107:E107)</f>
        <v>91817</v>
      </c>
      <c r="G107" s="23" t="n">
        <f aca="false">C107-K107-O107-S107</f>
        <v>183</v>
      </c>
      <c r="H107" s="23" t="n">
        <f aca="false">D107-L107-P107-T107</f>
        <v>1021</v>
      </c>
      <c r="I107" s="23" t="n">
        <f aca="false">E107-M107-Q107-U107</f>
        <v>25469</v>
      </c>
      <c r="J107" s="23" t="n">
        <f aca="false">F107-N107-R107-V107</f>
        <v>26673</v>
      </c>
      <c r="K107" s="22" t="n">
        <v>32807</v>
      </c>
      <c r="L107" s="22" t="n">
        <v>133</v>
      </c>
      <c r="M107" s="22" t="n">
        <v>5275</v>
      </c>
      <c r="N107" s="23" t="n">
        <f aca="false">SUM(K107:M107)</f>
        <v>38215</v>
      </c>
      <c r="O107" s="22" t="n">
        <v>24994</v>
      </c>
      <c r="P107" s="22" t="n">
        <v>301</v>
      </c>
      <c r="Q107" s="22" t="n">
        <v>1634</v>
      </c>
      <c r="R107" s="23" t="n">
        <f aca="false">SUM(O107:Q107)</f>
        <v>26929</v>
      </c>
      <c r="S107" s="27"/>
      <c r="T107" s="27"/>
      <c r="U107" s="27"/>
      <c r="V107" s="27"/>
      <c r="W107" s="24"/>
    </row>
    <row r="108" customFormat="false" ht="12" hidden="false" customHeight="true" outlineLevel="0" collapsed="false">
      <c r="B108" s="8" t="n">
        <v>36235</v>
      </c>
      <c r="C108" s="22" t="n">
        <v>28</v>
      </c>
      <c r="D108" s="22" t="n">
        <v>1534</v>
      </c>
      <c r="E108" s="22" t="n">
        <v>26181</v>
      </c>
      <c r="F108" s="23" t="n">
        <f aca="false">SUM(C108:E108)</f>
        <v>27743</v>
      </c>
      <c r="G108" s="23" t="n">
        <f aca="false">C108-K108-O108-S108</f>
        <v>28</v>
      </c>
      <c r="H108" s="23" t="n">
        <f aca="false">D108-L108-P108-T108</f>
        <v>1287</v>
      </c>
      <c r="I108" s="23" t="n">
        <f aca="false">E108-M108-Q108-U108</f>
        <v>22092</v>
      </c>
      <c r="J108" s="23" t="n">
        <f aca="false">F108-N108-R108-V108</f>
        <v>23407</v>
      </c>
      <c r="K108" s="22" t="n">
        <v>0</v>
      </c>
      <c r="L108" s="22" t="n">
        <v>204</v>
      </c>
      <c r="M108" s="22" t="n">
        <v>3419</v>
      </c>
      <c r="N108" s="23" t="n">
        <f aca="false">SUM(K108:M108)</f>
        <v>3623</v>
      </c>
      <c r="O108" s="22" t="n">
        <v>0</v>
      </c>
      <c r="P108" s="22" t="n">
        <v>43</v>
      </c>
      <c r="Q108" s="22" t="n">
        <v>670</v>
      </c>
      <c r="R108" s="23" t="n">
        <f aca="false">SUM(O108:Q108)</f>
        <v>713</v>
      </c>
      <c r="S108" s="27"/>
      <c r="T108" s="27"/>
      <c r="U108" s="27"/>
      <c r="V108" s="27"/>
      <c r="W108" s="24"/>
    </row>
    <row r="109" customFormat="false" ht="12" hidden="false" customHeight="true" outlineLevel="0" collapsed="false">
      <c r="B109" s="8" t="n">
        <v>36174</v>
      </c>
      <c r="C109" s="22" t="n">
        <v>45138</v>
      </c>
      <c r="D109" s="22" t="n">
        <v>8613</v>
      </c>
      <c r="E109" s="22" t="n">
        <v>56441</v>
      </c>
      <c r="F109" s="23" t="n">
        <f aca="false">SUM(C109:E109)</f>
        <v>110192</v>
      </c>
      <c r="G109" s="23" t="n">
        <f aca="false">C109-K109-O109-S109</f>
        <v>4897</v>
      </c>
      <c r="H109" s="23" t="n">
        <f aca="false">D109-L109-P109-T109</f>
        <v>7738</v>
      </c>
      <c r="I109" s="23" t="n">
        <f aca="false">E109-M109-Q109-U109</f>
        <v>43287</v>
      </c>
      <c r="J109" s="23" t="n">
        <f aca="false">F109-N109-R109-V109</f>
        <v>55922</v>
      </c>
      <c r="K109" s="22" t="n">
        <v>30016</v>
      </c>
      <c r="L109" s="22" t="n">
        <v>676</v>
      </c>
      <c r="M109" s="22" t="n">
        <v>12978</v>
      </c>
      <c r="N109" s="23" t="n">
        <f aca="false">SUM(K109:M109)</f>
        <v>43670</v>
      </c>
      <c r="O109" s="22" t="n">
        <v>10225</v>
      </c>
      <c r="P109" s="22" t="n">
        <v>199</v>
      </c>
      <c r="Q109" s="22" t="n">
        <v>176</v>
      </c>
      <c r="R109" s="23" t="n">
        <f aca="false">SUM(O109:Q109)</f>
        <v>10600</v>
      </c>
      <c r="S109" s="27"/>
      <c r="T109" s="27"/>
      <c r="U109" s="27"/>
      <c r="V109" s="27"/>
      <c r="W109" s="24"/>
    </row>
    <row r="110" customFormat="false" ht="12" hidden="false" customHeight="true" outlineLevel="0" collapsed="false">
      <c r="B110" s="8" t="n">
        <v>36109</v>
      </c>
      <c r="C110" s="22" t="n">
        <v>44540</v>
      </c>
      <c r="D110" s="22" t="n">
        <v>2489</v>
      </c>
      <c r="E110" s="22" t="n">
        <v>44188</v>
      </c>
      <c r="F110" s="23" t="n">
        <f aca="false">SUM(C110:E110)</f>
        <v>91217</v>
      </c>
      <c r="G110" s="23" t="n">
        <f aca="false">C110-K110-O110-S110</f>
        <v>59</v>
      </c>
      <c r="H110" s="23" t="n">
        <f aca="false">D110-L110-P110-T110</f>
        <v>2005</v>
      </c>
      <c r="I110" s="23" t="n">
        <f aca="false">E110-M110-Q110-U110</f>
        <v>21637</v>
      </c>
      <c r="J110" s="23" t="n">
        <f aca="false">F110-N110-R110-V110</f>
        <v>23701</v>
      </c>
      <c r="K110" s="22" t="n">
        <v>26889</v>
      </c>
      <c r="L110" s="22" t="n">
        <v>447</v>
      </c>
      <c r="M110" s="22" t="n">
        <v>22551</v>
      </c>
      <c r="N110" s="23" t="n">
        <f aca="false">SUM(K110:M110)</f>
        <v>49887</v>
      </c>
      <c r="O110" s="22" t="n">
        <v>17592</v>
      </c>
      <c r="P110" s="22" t="n">
        <v>37</v>
      </c>
      <c r="Q110" s="22" t="n">
        <v>0</v>
      </c>
      <c r="R110" s="23" t="n">
        <f aca="false">SUM(O110:Q110)</f>
        <v>17629</v>
      </c>
      <c r="S110" s="27"/>
      <c r="T110" s="27"/>
      <c r="U110" s="27"/>
      <c r="V110" s="27"/>
      <c r="W110" s="26" t="s">
        <v>23</v>
      </c>
    </row>
    <row r="111" customFormat="false" ht="12" hidden="false" customHeight="true" outlineLevel="0" collapsed="false">
      <c r="B111" s="8" t="n">
        <v>35867</v>
      </c>
      <c r="C111" s="22" t="n">
        <v>222</v>
      </c>
      <c r="D111" s="22" t="n">
        <v>1917</v>
      </c>
      <c r="E111" s="22" t="n">
        <v>25516</v>
      </c>
      <c r="F111" s="23" t="n">
        <f aca="false">SUM(C111:E111)</f>
        <v>27655</v>
      </c>
      <c r="G111" s="23" t="n">
        <f aca="false">C111-K111-O111-S111</f>
        <v>2</v>
      </c>
      <c r="H111" s="23" t="n">
        <f aca="false">D111-L111-P111-T111</f>
        <v>1804</v>
      </c>
      <c r="I111" s="23" t="n">
        <f aca="false">E111-M111-Q111-U111</f>
        <v>21079</v>
      </c>
      <c r="J111" s="23" t="n">
        <f aca="false">F111-N111-R111-V111</f>
        <v>22885</v>
      </c>
      <c r="K111" s="22" t="n">
        <v>87</v>
      </c>
      <c r="L111" s="22" t="n">
        <v>81</v>
      </c>
      <c r="M111" s="22" t="n">
        <v>4328</v>
      </c>
      <c r="N111" s="23" t="n">
        <f aca="false">SUM(K111:M111)</f>
        <v>4496</v>
      </c>
      <c r="O111" s="22" t="n">
        <v>133</v>
      </c>
      <c r="P111" s="22" t="n">
        <v>32</v>
      </c>
      <c r="Q111" s="22" t="n">
        <v>109</v>
      </c>
      <c r="R111" s="23" t="n">
        <f aca="false">SUM(O111:Q111)</f>
        <v>274</v>
      </c>
      <c r="S111" s="27"/>
      <c r="T111" s="27"/>
      <c r="U111" s="27"/>
      <c r="V111" s="27"/>
      <c r="W111" s="24"/>
    </row>
    <row r="112" customFormat="false" ht="12" hidden="false" customHeight="true" outlineLevel="0" collapsed="false">
      <c r="B112" s="8" t="n">
        <v>35811</v>
      </c>
      <c r="C112" s="22" t="n">
        <v>43487</v>
      </c>
      <c r="D112" s="22" t="n">
        <v>9342</v>
      </c>
      <c r="E112" s="22" t="n">
        <v>53142</v>
      </c>
      <c r="F112" s="23" t="n">
        <f aca="false">SUM(C112:E112)</f>
        <v>105971</v>
      </c>
      <c r="G112" s="23" t="n">
        <f aca="false">C112-K112-O112-S112</f>
        <v>1412</v>
      </c>
      <c r="H112" s="23" t="n">
        <f aca="false">D112-L112-P112-T112</f>
        <v>8277</v>
      </c>
      <c r="I112" s="23" t="n">
        <f aca="false">E112-M112-Q112-U112</f>
        <v>37328</v>
      </c>
      <c r="J112" s="23" t="n">
        <f aca="false">F112-N112-R112-V112</f>
        <v>47017</v>
      </c>
      <c r="K112" s="22" t="n">
        <v>28200</v>
      </c>
      <c r="L112" s="22" t="n">
        <v>1042</v>
      </c>
      <c r="M112" s="22" t="n">
        <v>15814</v>
      </c>
      <c r="N112" s="23" t="n">
        <f aca="false">SUM(K112:M112)</f>
        <v>45056</v>
      </c>
      <c r="O112" s="22" t="n">
        <v>13875</v>
      </c>
      <c r="P112" s="22" t="n">
        <v>23</v>
      </c>
      <c r="Q112" s="22" t="n">
        <v>0</v>
      </c>
      <c r="R112" s="23" t="n">
        <f aca="false">SUM(O112:Q112)</f>
        <v>13898</v>
      </c>
      <c r="S112" s="27"/>
      <c r="T112" s="27"/>
      <c r="U112" s="27"/>
      <c r="V112" s="27"/>
      <c r="W112" s="25" t="s">
        <v>24</v>
      </c>
    </row>
    <row r="113" customFormat="false" ht="12" hidden="false" customHeight="true" outlineLevel="0" collapsed="false">
      <c r="B113" s="8" t="n">
        <v>35741</v>
      </c>
      <c r="C113" s="22" t="n">
        <v>32094</v>
      </c>
      <c r="D113" s="22" t="n">
        <v>1866</v>
      </c>
      <c r="E113" s="22" t="n">
        <v>24096</v>
      </c>
      <c r="F113" s="23" t="n">
        <f aca="false">SUM(C113:E113)</f>
        <v>58056</v>
      </c>
      <c r="G113" s="23" t="n">
        <f aca="false">C113-K113-O113-S113</f>
        <v>20</v>
      </c>
      <c r="H113" s="23" t="n">
        <f aca="false">D113-L113-P113-T113</f>
        <v>1733</v>
      </c>
      <c r="I113" s="23" t="n">
        <f aca="false">E113-M113-Q113-U113</f>
        <v>21511</v>
      </c>
      <c r="J113" s="23" t="n">
        <f aca="false">F113-N113-R113-V113</f>
        <v>23264</v>
      </c>
      <c r="K113" s="22" t="n">
        <v>23507</v>
      </c>
      <c r="L113" s="22" t="n">
        <v>133</v>
      </c>
      <c r="M113" s="22" t="n">
        <v>2585</v>
      </c>
      <c r="N113" s="23" t="n">
        <f aca="false">SUM(K113:M113)</f>
        <v>26225</v>
      </c>
      <c r="O113" s="22" t="n">
        <v>8567</v>
      </c>
      <c r="P113" s="22" t="n">
        <v>0</v>
      </c>
      <c r="Q113" s="22" t="n">
        <v>0</v>
      </c>
      <c r="R113" s="23" t="n">
        <f aca="false">SUM(O113:Q113)</f>
        <v>8567</v>
      </c>
      <c r="S113" s="27"/>
      <c r="T113" s="27"/>
      <c r="U113" s="27"/>
      <c r="V113" s="27"/>
      <c r="W113" s="24"/>
    </row>
    <row r="114" customFormat="false" ht="12" hidden="false" customHeight="true" outlineLevel="0" collapsed="false">
      <c r="B114" s="8" t="n">
        <v>35503</v>
      </c>
      <c r="C114" s="22" t="n">
        <v>41</v>
      </c>
      <c r="D114" s="22" t="n">
        <v>2841</v>
      </c>
      <c r="E114" s="22" t="n">
        <v>23287</v>
      </c>
      <c r="F114" s="23" t="n">
        <f aca="false">SUM(C114:E114)</f>
        <v>26169</v>
      </c>
      <c r="G114" s="23" t="n">
        <f aca="false">C114-K114-O114-S114</f>
        <v>0</v>
      </c>
      <c r="H114" s="23" t="n">
        <f aca="false">D114-L114-P114-T114</f>
        <v>2785</v>
      </c>
      <c r="I114" s="23" t="n">
        <f aca="false">E114-M114-Q114-U114</f>
        <v>18315</v>
      </c>
      <c r="J114" s="23" t="n">
        <f aca="false">F114-N114-R114-V114</f>
        <v>21100</v>
      </c>
      <c r="K114" s="22" t="n">
        <v>41</v>
      </c>
      <c r="L114" s="22" t="n">
        <v>56</v>
      </c>
      <c r="M114" s="22" t="n">
        <v>4935</v>
      </c>
      <c r="N114" s="23" t="n">
        <f aca="false">SUM(K114:M114)</f>
        <v>5032</v>
      </c>
      <c r="O114" s="22" t="n">
        <v>0</v>
      </c>
      <c r="P114" s="22" t="n">
        <v>0</v>
      </c>
      <c r="Q114" s="22" t="n">
        <v>37</v>
      </c>
      <c r="R114" s="23" t="n">
        <f aca="false">SUM(O114:Q114)</f>
        <v>37</v>
      </c>
      <c r="S114" s="27"/>
      <c r="T114" s="27"/>
      <c r="U114" s="27"/>
      <c r="V114" s="27"/>
      <c r="W114" s="24"/>
    </row>
    <row r="115" customFormat="false" ht="12" hidden="false" customHeight="true" outlineLevel="0" collapsed="false">
      <c r="B115" s="8" t="n">
        <v>35447</v>
      </c>
      <c r="C115" s="22" t="n">
        <v>34737</v>
      </c>
      <c r="D115" s="22" t="n">
        <v>10424</v>
      </c>
      <c r="E115" s="22" t="n">
        <v>46755</v>
      </c>
      <c r="F115" s="23" t="n">
        <f aca="false">SUM(C115:E115)</f>
        <v>91916</v>
      </c>
      <c r="G115" s="23" t="n">
        <f aca="false">C115-K115-O115-S115</f>
        <v>5042</v>
      </c>
      <c r="H115" s="23" t="n">
        <f aca="false">D115-L115-P115-T115</f>
        <v>8816</v>
      </c>
      <c r="I115" s="23" t="n">
        <f aca="false">E115-M115-Q115-U115</f>
        <v>33411</v>
      </c>
      <c r="J115" s="23" t="n">
        <f aca="false">F115-N115-R115-V115</f>
        <v>47269</v>
      </c>
      <c r="K115" s="22" t="n">
        <v>14295</v>
      </c>
      <c r="L115" s="22" t="n">
        <v>1396</v>
      </c>
      <c r="M115" s="22" t="n">
        <v>13344</v>
      </c>
      <c r="N115" s="23" t="n">
        <f aca="false">SUM(K115:M115)</f>
        <v>29035</v>
      </c>
      <c r="O115" s="22" t="n">
        <v>15400</v>
      </c>
      <c r="P115" s="22" t="n">
        <v>212</v>
      </c>
      <c r="Q115" s="22" t="n">
        <v>0</v>
      </c>
      <c r="R115" s="23" t="n">
        <f aca="false">SUM(O115:Q115)</f>
        <v>15612</v>
      </c>
      <c r="S115" s="27"/>
      <c r="T115" s="27"/>
      <c r="U115" s="27"/>
      <c r="V115" s="27"/>
      <c r="W115" s="24"/>
    </row>
    <row r="116" customFormat="false" ht="12" hidden="false" customHeight="true" outlineLevel="0" collapsed="false">
      <c r="B116" s="8" t="n">
        <v>35377</v>
      </c>
      <c r="C116" s="22" t="n">
        <v>39940</v>
      </c>
      <c r="D116" s="22" t="n">
        <v>2189</v>
      </c>
      <c r="E116" s="22" t="n">
        <v>25099</v>
      </c>
      <c r="F116" s="23" t="n">
        <f aca="false">SUM(C116:E116)</f>
        <v>67228</v>
      </c>
      <c r="G116" s="23" t="n">
        <f aca="false">C116-K116-O116-S116</f>
        <v>6</v>
      </c>
      <c r="H116" s="23" t="n">
        <f aca="false">D116-L116-P116-T116</f>
        <v>1904</v>
      </c>
      <c r="I116" s="23" t="n">
        <f aca="false">E116-M116-Q116-U116</f>
        <v>22678</v>
      </c>
      <c r="J116" s="23" t="n">
        <f aca="false">F116-N116-R116-V116</f>
        <v>24588</v>
      </c>
      <c r="K116" s="22" t="n">
        <v>30234</v>
      </c>
      <c r="L116" s="22" t="n">
        <v>285</v>
      </c>
      <c r="M116" s="22" t="n">
        <v>2421</v>
      </c>
      <c r="N116" s="23" t="n">
        <f aca="false">SUM(K116:M116)</f>
        <v>32940</v>
      </c>
      <c r="O116" s="22" t="n">
        <v>9700</v>
      </c>
      <c r="P116" s="22" t="n">
        <v>0</v>
      </c>
      <c r="Q116" s="22" t="n">
        <v>0</v>
      </c>
      <c r="R116" s="23" t="n">
        <f aca="false">SUM(O116:Q116)</f>
        <v>9700</v>
      </c>
      <c r="S116" s="27"/>
      <c r="T116" s="27"/>
      <c r="U116" s="27"/>
      <c r="V116" s="27"/>
      <c r="W116" s="24"/>
    </row>
    <row r="117" customFormat="false" ht="12" hidden="false" customHeight="true" outlineLevel="0" collapsed="false">
      <c r="B117" s="8" t="n">
        <v>35139</v>
      </c>
      <c r="C117" s="22" t="n">
        <v>795</v>
      </c>
      <c r="D117" s="22" t="n">
        <v>4680</v>
      </c>
      <c r="E117" s="22" t="n">
        <v>27054</v>
      </c>
      <c r="F117" s="23" t="n">
        <f aca="false">SUM(C117:E117)</f>
        <v>32529</v>
      </c>
      <c r="G117" s="23" t="n">
        <f aca="false">C117-K117-O117-S117</f>
        <v>0</v>
      </c>
      <c r="H117" s="23" t="n">
        <f aca="false">D117-L117-P117-T117</f>
        <v>4566</v>
      </c>
      <c r="I117" s="23" t="n">
        <f aca="false">E117-M117-Q117-U117</f>
        <v>23089</v>
      </c>
      <c r="J117" s="23" t="n">
        <f aca="false">F117-N117-R117-V117</f>
        <v>27655</v>
      </c>
      <c r="K117" s="27" t="n">
        <v>0</v>
      </c>
      <c r="L117" s="27" t="n">
        <v>99</v>
      </c>
      <c r="M117" s="27" t="n">
        <v>3928</v>
      </c>
      <c r="N117" s="23" t="n">
        <f aca="false">SUM(K117:M117)</f>
        <v>4027</v>
      </c>
      <c r="O117" s="22" t="n">
        <v>795</v>
      </c>
      <c r="P117" s="22" t="n">
        <v>15</v>
      </c>
      <c r="Q117" s="22" t="n">
        <v>37</v>
      </c>
      <c r="R117" s="23" t="n">
        <f aca="false">SUM(O117:Q117)</f>
        <v>847</v>
      </c>
      <c r="S117" s="27"/>
      <c r="T117" s="27"/>
      <c r="U117" s="27"/>
      <c r="V117" s="27"/>
      <c r="W117" s="24"/>
    </row>
    <row r="118" customFormat="false" ht="12" hidden="false" customHeight="true" outlineLevel="0" collapsed="false">
      <c r="B118" s="8" t="n">
        <v>35081</v>
      </c>
      <c r="C118" s="22" t="n">
        <v>28562</v>
      </c>
      <c r="D118" s="22" t="n">
        <v>10416</v>
      </c>
      <c r="E118" s="22" t="n">
        <v>48335</v>
      </c>
      <c r="F118" s="23" t="n">
        <f aca="false">SUM(C118:E118)</f>
        <v>87313</v>
      </c>
      <c r="G118" s="23" t="n">
        <f aca="false">C118-K118-O118-S118</f>
        <v>2897</v>
      </c>
      <c r="H118" s="23" t="n">
        <f aca="false">D118-L118-P118-T118</f>
        <v>7573</v>
      </c>
      <c r="I118" s="23" t="n">
        <f aca="false">E118-M118-Q118-U118</f>
        <v>33641</v>
      </c>
      <c r="J118" s="23" t="n">
        <f aca="false">F118-N118-R118-V118</f>
        <v>44111</v>
      </c>
      <c r="K118" s="27" t="n">
        <v>23050</v>
      </c>
      <c r="L118" s="27" t="n">
        <v>1571</v>
      </c>
      <c r="M118" s="27" t="n">
        <v>14380</v>
      </c>
      <c r="N118" s="23" t="n">
        <f aca="false">SUM(K118:M118)</f>
        <v>39001</v>
      </c>
      <c r="O118" s="22" t="n">
        <v>2615</v>
      </c>
      <c r="P118" s="22" t="n">
        <v>1272</v>
      </c>
      <c r="Q118" s="22" t="n">
        <v>314</v>
      </c>
      <c r="R118" s="23" t="n">
        <f aca="false">SUM(O118:Q118)</f>
        <v>4201</v>
      </c>
      <c r="S118" s="27"/>
      <c r="T118" s="27"/>
      <c r="U118" s="27"/>
      <c r="V118" s="27"/>
      <c r="W118" s="24"/>
    </row>
    <row r="119" customFormat="false" ht="12" hidden="false" customHeight="true" outlineLevel="0" collapsed="false">
      <c r="B119" s="8" t="n">
        <v>35013</v>
      </c>
      <c r="C119" s="22" t="n">
        <v>18782</v>
      </c>
      <c r="D119" s="22" t="n">
        <v>2428</v>
      </c>
      <c r="E119" s="22" t="n">
        <v>27215</v>
      </c>
      <c r="F119" s="23" t="n">
        <f aca="false">SUM(C119:E119)</f>
        <v>48425</v>
      </c>
      <c r="G119" s="23" t="n">
        <f aca="false">C119-K119-O119-S119</f>
        <v>1873</v>
      </c>
      <c r="H119" s="23" t="n">
        <f aca="false">D119-L119-P119-T119</f>
        <v>1887</v>
      </c>
      <c r="I119" s="23" t="n">
        <f aca="false">E119-M119-Q119-U119</f>
        <v>22721</v>
      </c>
      <c r="J119" s="23" t="n">
        <f aca="false">F119-N119-R119-V119</f>
        <v>26481</v>
      </c>
      <c r="K119" s="27" t="n">
        <v>13430</v>
      </c>
      <c r="L119" s="27" t="n">
        <v>285</v>
      </c>
      <c r="M119" s="27" t="n">
        <v>4226</v>
      </c>
      <c r="N119" s="23" t="n">
        <f aca="false">SUM(K119:M119)</f>
        <v>17941</v>
      </c>
      <c r="O119" s="22" t="n">
        <v>3479</v>
      </c>
      <c r="P119" s="22" t="n">
        <v>256</v>
      </c>
      <c r="Q119" s="22" t="n">
        <v>268</v>
      </c>
      <c r="R119" s="23" t="n">
        <f aca="false">SUM(O119:Q119)</f>
        <v>4003</v>
      </c>
      <c r="S119" s="27"/>
      <c r="T119" s="27"/>
      <c r="U119" s="27"/>
      <c r="V119" s="27"/>
      <c r="W119" s="25" t="s">
        <v>25</v>
      </c>
    </row>
    <row r="120" customFormat="false" ht="12" hidden="false" customHeight="true" outlineLevel="0" collapsed="false">
      <c r="B120" s="8" t="n">
        <v>34773</v>
      </c>
      <c r="C120" s="22" t="n">
        <v>481</v>
      </c>
      <c r="D120" s="22" t="n">
        <v>5619</v>
      </c>
      <c r="E120" s="22" t="n">
        <v>24746</v>
      </c>
      <c r="F120" s="23" t="n">
        <f aca="false">SUM(C120:E120)</f>
        <v>30846</v>
      </c>
      <c r="G120" s="23" t="n">
        <f aca="false">C120-K120-O120-S120</f>
        <v>0</v>
      </c>
      <c r="H120" s="23" t="n">
        <f aca="false">D120-L120-P120-T120</f>
        <v>4985</v>
      </c>
      <c r="I120" s="23" t="n">
        <f aca="false">E120-M120-Q120-U120</f>
        <v>18395</v>
      </c>
      <c r="J120" s="23" t="n">
        <f aca="false">F120-N120-R120-V120</f>
        <v>23380</v>
      </c>
      <c r="K120" s="27" t="n">
        <v>0</v>
      </c>
      <c r="L120" s="27" t="n">
        <v>634</v>
      </c>
      <c r="M120" s="27" t="n">
        <v>6351</v>
      </c>
      <c r="N120" s="23" t="n">
        <f aca="false">SUM(K120:M120)</f>
        <v>6985</v>
      </c>
      <c r="O120" s="22" t="n">
        <v>481</v>
      </c>
      <c r="P120" s="22" t="n">
        <v>0</v>
      </c>
      <c r="Q120" s="22" t="n">
        <v>0</v>
      </c>
      <c r="R120" s="23" t="n">
        <f aca="false">SUM(O120:Q120)</f>
        <v>481</v>
      </c>
      <c r="S120" s="27"/>
      <c r="T120" s="27"/>
      <c r="U120" s="27"/>
      <c r="V120" s="27"/>
      <c r="W120" s="26" t="s">
        <v>26</v>
      </c>
    </row>
    <row r="121" customFormat="false" ht="12" hidden="false" customHeight="true" outlineLevel="0" collapsed="false">
      <c r="B121" s="8" t="n">
        <v>34716</v>
      </c>
      <c r="C121" s="22" t="n">
        <v>24752</v>
      </c>
      <c r="D121" s="22" t="n">
        <v>12734</v>
      </c>
      <c r="E121" s="22" t="n">
        <v>45308</v>
      </c>
      <c r="F121" s="23" t="n">
        <f aca="false">SUM(C121:E121)</f>
        <v>82794</v>
      </c>
      <c r="G121" s="23" t="n">
        <f aca="false">C121-K121-O121-S121</f>
        <v>5278</v>
      </c>
      <c r="H121" s="23" t="n">
        <f aca="false">D121-L121-P121-T121</f>
        <v>11191</v>
      </c>
      <c r="I121" s="23" t="n">
        <f aca="false">E121-M121-Q121-U121</f>
        <v>32568</v>
      </c>
      <c r="J121" s="23" t="n">
        <f aca="false">F121-N121-R121-V121</f>
        <v>49037</v>
      </c>
      <c r="K121" s="27" t="n">
        <v>19474</v>
      </c>
      <c r="L121" s="27" t="n">
        <v>1501</v>
      </c>
      <c r="M121" s="27" t="n">
        <v>12740</v>
      </c>
      <c r="N121" s="23" t="n">
        <f aca="false">SUM(K121:M121)</f>
        <v>33715</v>
      </c>
      <c r="O121" s="22" t="n">
        <v>0</v>
      </c>
      <c r="P121" s="22" t="n">
        <v>42</v>
      </c>
      <c r="Q121" s="22" t="n">
        <v>0</v>
      </c>
      <c r="R121" s="23" t="n">
        <f aca="false">SUM(O121:Q121)</f>
        <v>42</v>
      </c>
      <c r="S121" s="27"/>
      <c r="T121" s="27"/>
      <c r="U121" s="27"/>
      <c r="V121" s="27"/>
      <c r="W121" s="24"/>
    </row>
    <row r="122" customFormat="false" ht="12" hidden="false" customHeight="true" outlineLevel="0" collapsed="false">
      <c r="B122" s="8" t="n">
        <v>34648</v>
      </c>
      <c r="C122" s="22" t="n">
        <v>21044</v>
      </c>
      <c r="D122" s="22" t="n">
        <v>1762</v>
      </c>
      <c r="E122" s="22" t="n">
        <v>28569</v>
      </c>
      <c r="F122" s="23" t="n">
        <f aca="false">SUM(C122:E122)</f>
        <v>51375</v>
      </c>
      <c r="G122" s="23" t="n">
        <f aca="false">C122-K122-O122-S122</f>
        <v>3266</v>
      </c>
      <c r="H122" s="23" t="n">
        <f aca="false">D122-L122-P122-T122</f>
        <v>1689</v>
      </c>
      <c r="I122" s="23" t="n">
        <f aca="false">E122-M122-Q122-U122</f>
        <v>24768</v>
      </c>
      <c r="J122" s="23" t="n">
        <f aca="false">F122-N122-R122-V122</f>
        <v>29723</v>
      </c>
      <c r="K122" s="27" t="n">
        <v>15515</v>
      </c>
      <c r="L122" s="27" t="n">
        <v>73</v>
      </c>
      <c r="M122" s="27" t="n">
        <v>3801</v>
      </c>
      <c r="N122" s="23" t="n">
        <f aca="false">SUM(K122:M122)</f>
        <v>19389</v>
      </c>
      <c r="O122" s="22" t="n">
        <v>2263</v>
      </c>
      <c r="P122" s="22" t="n">
        <v>0</v>
      </c>
      <c r="Q122" s="22" t="n">
        <v>0</v>
      </c>
      <c r="R122" s="23" t="n">
        <f aca="false">SUM(O122:Q122)</f>
        <v>2263</v>
      </c>
      <c r="S122" s="27"/>
      <c r="T122" s="27"/>
      <c r="U122" s="27"/>
      <c r="V122" s="27"/>
      <c r="W122" s="26" t="s">
        <v>27</v>
      </c>
    </row>
    <row r="123" customFormat="false" ht="12" hidden="false" customHeight="true" outlineLevel="0" collapsed="false">
      <c r="B123" s="8" t="n">
        <v>34408</v>
      </c>
      <c r="C123" s="22" t="n">
        <v>768</v>
      </c>
      <c r="D123" s="22" t="n">
        <v>3662</v>
      </c>
      <c r="E123" s="22" t="n">
        <v>28053</v>
      </c>
      <c r="F123" s="23" t="n">
        <f aca="false">SUM(C123:E123)</f>
        <v>32483</v>
      </c>
      <c r="G123" s="23" t="n">
        <f aca="false">C123-K123-O123-S123</f>
        <v>710</v>
      </c>
      <c r="H123" s="23" t="n">
        <f aca="false">D123-L123-P123-T123</f>
        <v>3450</v>
      </c>
      <c r="I123" s="23" t="n">
        <f aca="false">E123-M123-Q123-U123</f>
        <v>22883</v>
      </c>
      <c r="J123" s="23" t="n">
        <f aca="false">F123-N123-R123-V123</f>
        <v>27043</v>
      </c>
      <c r="K123" s="27" t="n">
        <v>58</v>
      </c>
      <c r="L123" s="27" t="n">
        <v>150</v>
      </c>
      <c r="M123" s="27" t="n">
        <v>5170</v>
      </c>
      <c r="N123" s="23" t="n">
        <f aca="false">SUM(K123:M123)</f>
        <v>5378</v>
      </c>
      <c r="O123" s="22" t="n">
        <v>0</v>
      </c>
      <c r="P123" s="22" t="n">
        <v>62</v>
      </c>
      <c r="Q123" s="22" t="n">
        <v>0</v>
      </c>
      <c r="R123" s="23" t="n">
        <f aca="false">SUM(O123:Q123)</f>
        <v>62</v>
      </c>
      <c r="S123" s="27"/>
      <c r="T123" s="27"/>
      <c r="U123" s="27"/>
      <c r="V123" s="27"/>
      <c r="W123" s="24"/>
    </row>
    <row r="124" customFormat="false" ht="12" hidden="false" customHeight="true" outlineLevel="0" collapsed="false">
      <c r="B124" s="8" t="n">
        <v>34351</v>
      </c>
      <c r="C124" s="22" t="n">
        <v>26427</v>
      </c>
      <c r="D124" s="22" t="n">
        <v>8380</v>
      </c>
      <c r="E124" s="22" t="n">
        <v>41837</v>
      </c>
      <c r="F124" s="23" t="n">
        <f aca="false">SUM(C124:E124)</f>
        <v>76644</v>
      </c>
      <c r="G124" s="23" t="n">
        <f aca="false">C124-K124-O124-S124</f>
        <v>1634</v>
      </c>
      <c r="H124" s="23" t="n">
        <f aca="false">D124-L124-P124-T124</f>
        <v>6508</v>
      </c>
      <c r="I124" s="23" t="n">
        <f aca="false">E124-M124-Q124-U124</f>
        <v>29021</v>
      </c>
      <c r="J124" s="23" t="n">
        <f aca="false">F124-N124-R124-V124</f>
        <v>37163</v>
      </c>
      <c r="K124" s="27" t="n">
        <v>14949</v>
      </c>
      <c r="L124" s="27" t="n">
        <v>1585</v>
      </c>
      <c r="M124" s="27" t="n">
        <v>12816</v>
      </c>
      <c r="N124" s="23" t="n">
        <f aca="false">SUM(K124:M124)</f>
        <v>29350</v>
      </c>
      <c r="O124" s="22" t="n">
        <v>9844</v>
      </c>
      <c r="P124" s="22" t="n">
        <v>287</v>
      </c>
      <c r="Q124" s="22" t="n">
        <v>0</v>
      </c>
      <c r="R124" s="23" t="n">
        <f aca="false">SUM(O124:Q124)</f>
        <v>10131</v>
      </c>
      <c r="S124" s="27"/>
      <c r="T124" s="27"/>
      <c r="U124" s="27"/>
      <c r="V124" s="27"/>
      <c r="W124" s="24"/>
    </row>
    <row r="125" customFormat="false" ht="12" hidden="false" customHeight="true" outlineLevel="0" collapsed="false">
      <c r="B125" s="8" t="n">
        <v>34283</v>
      </c>
      <c r="C125" s="22" t="n">
        <v>11546</v>
      </c>
      <c r="D125" s="22" t="n">
        <v>1952</v>
      </c>
      <c r="E125" s="22" t="n">
        <v>29611</v>
      </c>
      <c r="F125" s="23" t="n">
        <f aca="false">SUM(C125:E125)</f>
        <v>43109</v>
      </c>
      <c r="G125" s="23" t="n">
        <f aca="false">C125-K125-O125-S125</f>
        <v>0</v>
      </c>
      <c r="H125" s="23" t="n">
        <f aca="false">D125-L125-P125-T125</f>
        <v>1630</v>
      </c>
      <c r="I125" s="23" t="n">
        <f aca="false">E125-M125-Q125-U125</f>
        <v>23293</v>
      </c>
      <c r="J125" s="23" t="n">
        <f aca="false">F125-N125-R125-V125</f>
        <v>24923</v>
      </c>
      <c r="K125" s="27" t="n">
        <v>10125</v>
      </c>
      <c r="L125" s="27" t="n">
        <v>322</v>
      </c>
      <c r="M125" s="27" t="n">
        <v>6318</v>
      </c>
      <c r="N125" s="23" t="n">
        <f aca="false">SUM(K125:M125)</f>
        <v>16765</v>
      </c>
      <c r="O125" s="22" t="n">
        <v>1421</v>
      </c>
      <c r="P125" s="22" t="n">
        <v>0</v>
      </c>
      <c r="Q125" s="22" t="n">
        <v>0</v>
      </c>
      <c r="R125" s="23" t="n">
        <f aca="false">SUM(O125:Q125)</f>
        <v>1421</v>
      </c>
      <c r="S125" s="27"/>
      <c r="T125" s="27"/>
      <c r="U125" s="27"/>
      <c r="V125" s="27"/>
      <c r="W125" s="24"/>
    </row>
    <row r="126" customFormat="false" ht="12" hidden="false" customHeight="true" outlineLevel="0" collapsed="false">
      <c r="B126" s="8" t="n">
        <v>34043</v>
      </c>
      <c r="C126" s="22" t="n">
        <v>340</v>
      </c>
      <c r="D126" s="22" t="n">
        <v>4032</v>
      </c>
      <c r="E126" s="22" t="n">
        <v>27850</v>
      </c>
      <c r="F126" s="23" t="n">
        <f aca="false">SUM(C126:E126)</f>
        <v>32222</v>
      </c>
      <c r="G126" s="23" t="n">
        <f aca="false">C126-K126-O126-S126</f>
        <v>88</v>
      </c>
      <c r="H126" s="23" t="n">
        <f aca="false">D126-L126-P126-T126</f>
        <v>3741</v>
      </c>
      <c r="I126" s="23" t="n">
        <f aca="false">E126-M126-Q126-U126</f>
        <v>21029</v>
      </c>
      <c r="J126" s="23" t="n">
        <f aca="false">F126-N126-R126-V126</f>
        <v>24858</v>
      </c>
      <c r="K126" s="22" t="n">
        <v>252</v>
      </c>
      <c r="L126" s="22" t="n">
        <v>291</v>
      </c>
      <c r="M126" s="22" t="n">
        <v>6821</v>
      </c>
      <c r="N126" s="23" t="n">
        <f aca="false">SUM(K126:M126)</f>
        <v>7364</v>
      </c>
      <c r="O126" s="22"/>
      <c r="P126" s="22"/>
      <c r="Q126" s="22"/>
      <c r="R126" s="27"/>
      <c r="S126" s="27"/>
      <c r="T126" s="27"/>
      <c r="U126" s="27"/>
      <c r="V126" s="27"/>
      <c r="W126" s="24"/>
    </row>
    <row r="127" customFormat="false" ht="12" hidden="false" customHeight="true" outlineLevel="0" collapsed="false">
      <c r="B127" s="8" t="n">
        <v>33983</v>
      </c>
      <c r="C127" s="22" t="n">
        <v>22967</v>
      </c>
      <c r="D127" s="22" t="n">
        <v>11411</v>
      </c>
      <c r="E127" s="22" t="n">
        <v>45780</v>
      </c>
      <c r="F127" s="23" t="n">
        <f aca="false">SUM(C127:E127)</f>
        <v>80158</v>
      </c>
      <c r="G127" s="23" t="n">
        <f aca="false">C127-K127-O127-S127</f>
        <v>4897</v>
      </c>
      <c r="H127" s="23" t="n">
        <f aca="false">D127-L127-P127-T127</f>
        <v>9601</v>
      </c>
      <c r="I127" s="23" t="n">
        <f aca="false">E127-M127-Q127-U127</f>
        <v>33045</v>
      </c>
      <c r="J127" s="23" t="n">
        <f aca="false">F127-N127-R127-V127</f>
        <v>47543</v>
      </c>
      <c r="K127" s="22" t="n">
        <v>18070</v>
      </c>
      <c r="L127" s="22" t="n">
        <v>1810</v>
      </c>
      <c r="M127" s="22" t="n">
        <v>12735</v>
      </c>
      <c r="N127" s="23" t="n">
        <f aca="false">SUM(K127:M127)</f>
        <v>32615</v>
      </c>
      <c r="O127" s="22"/>
      <c r="P127" s="22"/>
      <c r="Q127" s="22"/>
      <c r="R127" s="27"/>
      <c r="S127" s="27"/>
      <c r="T127" s="27"/>
      <c r="U127" s="27"/>
      <c r="V127" s="27"/>
      <c r="W127" s="24"/>
    </row>
    <row r="128" customFormat="false" ht="12" hidden="false" customHeight="true" outlineLevel="0" collapsed="false">
      <c r="B128" s="8" t="n">
        <v>33918</v>
      </c>
      <c r="C128" s="22" t="n">
        <v>18699</v>
      </c>
      <c r="D128" s="22" t="n">
        <v>2154</v>
      </c>
      <c r="E128" s="22" t="n">
        <v>30902</v>
      </c>
      <c r="F128" s="23" t="n">
        <f aca="false">SUM(C128:E128)</f>
        <v>51755</v>
      </c>
      <c r="G128" s="23" t="n">
        <f aca="false">C128-K128-O128-S128</f>
        <v>2672</v>
      </c>
      <c r="H128" s="23" t="n">
        <f aca="false">D128-L128-P128-T128</f>
        <v>1960</v>
      </c>
      <c r="I128" s="23" t="n">
        <f aca="false">E128-M128-Q128-U128</f>
        <v>27297</v>
      </c>
      <c r="J128" s="23" t="n">
        <f aca="false">F128-N128-R128-V128</f>
        <v>31929</v>
      </c>
      <c r="K128" s="22" t="n">
        <v>16027</v>
      </c>
      <c r="L128" s="22" t="n">
        <v>194</v>
      </c>
      <c r="M128" s="22" t="n">
        <v>3605</v>
      </c>
      <c r="N128" s="23" t="n">
        <f aca="false">SUM(K128:M128)</f>
        <v>19826</v>
      </c>
      <c r="O128" s="22"/>
      <c r="P128" s="22"/>
      <c r="Q128" s="22"/>
      <c r="R128" s="27"/>
      <c r="S128" s="27"/>
      <c r="T128" s="27"/>
      <c r="U128" s="27"/>
      <c r="V128" s="27"/>
      <c r="W128" s="24"/>
    </row>
    <row r="129" customFormat="false" ht="12" hidden="false" customHeight="true" outlineLevel="0" collapsed="false">
      <c r="B129" s="8" t="n">
        <v>33676</v>
      </c>
      <c r="C129" s="22" t="n">
        <v>322</v>
      </c>
      <c r="D129" s="22" t="n">
        <v>4231</v>
      </c>
      <c r="E129" s="22" t="n">
        <v>27935</v>
      </c>
      <c r="F129" s="23" t="n">
        <f aca="false">SUM(C129:E129)</f>
        <v>32488</v>
      </c>
      <c r="G129" s="23" t="n">
        <f aca="false">C129-K129-O129-S129</f>
        <v>1</v>
      </c>
      <c r="H129" s="23" t="n">
        <f aca="false">D129-L129-P129-T129</f>
        <v>3947</v>
      </c>
      <c r="I129" s="23" t="n">
        <f aca="false">E129-M129-Q129-U129</f>
        <v>22715</v>
      </c>
      <c r="J129" s="23" t="n">
        <f aca="false">F129-N129-R129-V129</f>
        <v>26663</v>
      </c>
      <c r="K129" s="22" t="n">
        <v>321</v>
      </c>
      <c r="L129" s="22" t="n">
        <v>284</v>
      </c>
      <c r="M129" s="22" t="n">
        <v>5220</v>
      </c>
      <c r="N129" s="23" t="n">
        <f aca="false">SUM(K129:M129)</f>
        <v>5825</v>
      </c>
      <c r="O129" s="22"/>
      <c r="P129" s="22"/>
      <c r="Q129" s="22"/>
      <c r="R129" s="27"/>
      <c r="S129" s="27"/>
      <c r="T129" s="27"/>
      <c r="U129" s="27"/>
      <c r="V129" s="27"/>
      <c r="W129" s="24"/>
    </row>
    <row r="130" customFormat="false" ht="12" hidden="false" customHeight="true" outlineLevel="0" collapsed="false">
      <c r="B130" s="8" t="n">
        <v>33619</v>
      </c>
      <c r="C130" s="22" t="n">
        <v>16058</v>
      </c>
      <c r="D130" s="22" t="n">
        <v>11677</v>
      </c>
      <c r="E130" s="22" t="n">
        <v>52738</v>
      </c>
      <c r="F130" s="23" t="n">
        <f aca="false">SUM(C130:E130)</f>
        <v>80473</v>
      </c>
      <c r="G130" s="23" t="n">
        <f aca="false">C130-K130-O130-S130</f>
        <v>4197</v>
      </c>
      <c r="H130" s="23" t="n">
        <f aca="false">D130-L130-P130-T130</f>
        <v>9838</v>
      </c>
      <c r="I130" s="23" t="n">
        <f aca="false">E130-M130-Q130-U130</f>
        <v>38523</v>
      </c>
      <c r="J130" s="23" t="n">
        <f aca="false">F130-N130-R130-V130</f>
        <v>52558</v>
      </c>
      <c r="K130" s="22" t="n">
        <v>11861</v>
      </c>
      <c r="L130" s="22" t="n">
        <v>1839</v>
      </c>
      <c r="M130" s="22" t="n">
        <v>14215</v>
      </c>
      <c r="N130" s="23" t="n">
        <f aca="false">SUM(K130:M130)</f>
        <v>27915</v>
      </c>
      <c r="O130" s="22"/>
      <c r="P130" s="22"/>
      <c r="Q130" s="22"/>
      <c r="R130" s="27"/>
      <c r="S130" s="27"/>
      <c r="T130" s="27"/>
      <c r="U130" s="27"/>
      <c r="V130" s="27"/>
      <c r="W130" s="24"/>
    </row>
    <row r="131" customFormat="false" ht="12" hidden="false" customHeight="true" outlineLevel="0" collapsed="false">
      <c r="B131" s="8" t="n">
        <v>33550</v>
      </c>
      <c r="C131" s="22" t="n">
        <v>15083</v>
      </c>
      <c r="D131" s="22" t="n">
        <v>2213</v>
      </c>
      <c r="E131" s="22" t="n">
        <v>28078</v>
      </c>
      <c r="F131" s="23" t="n">
        <f aca="false">SUM(C131:E131)</f>
        <v>45374</v>
      </c>
      <c r="G131" s="23" t="n">
        <f aca="false">C131-K131-O131-S131</f>
        <v>2638</v>
      </c>
      <c r="H131" s="23" t="n">
        <f aca="false">D131-L131-P131-T131</f>
        <v>2151</v>
      </c>
      <c r="I131" s="23" t="n">
        <f aca="false">E131-M131-Q131-U131</f>
        <v>24337</v>
      </c>
      <c r="J131" s="23" t="n">
        <f aca="false">F131-N131-R131-V131</f>
        <v>29126</v>
      </c>
      <c r="K131" s="22" t="n">
        <v>12445</v>
      </c>
      <c r="L131" s="22" t="n">
        <v>62</v>
      </c>
      <c r="M131" s="22" t="n">
        <v>3741</v>
      </c>
      <c r="N131" s="23" t="n">
        <f aca="false">SUM(K131:M131)</f>
        <v>16248</v>
      </c>
      <c r="O131" s="22"/>
      <c r="P131" s="22"/>
      <c r="Q131" s="22"/>
      <c r="R131" s="27"/>
      <c r="S131" s="27"/>
      <c r="T131" s="27"/>
      <c r="U131" s="27"/>
      <c r="V131" s="27"/>
      <c r="W131" s="24"/>
    </row>
    <row r="132" customFormat="false" ht="12" hidden="false" customHeight="true" outlineLevel="0" collapsed="false">
      <c r="B132" s="8" t="n">
        <v>33312</v>
      </c>
      <c r="C132" s="22" t="n">
        <v>761</v>
      </c>
      <c r="D132" s="22" t="n">
        <v>7130</v>
      </c>
      <c r="E132" s="22" t="n">
        <v>23789</v>
      </c>
      <c r="F132" s="23" t="n">
        <f aca="false">SUM(C132:E132)</f>
        <v>31680</v>
      </c>
      <c r="G132" s="23" t="n">
        <f aca="false">C132-K132-O132-S132</f>
        <v>568</v>
      </c>
      <c r="H132" s="23" t="n">
        <f aca="false">D132-L132-P132-T132</f>
        <v>6125</v>
      </c>
      <c r="I132" s="23" t="n">
        <f aca="false">E132-M132-Q132-U132</f>
        <v>16733</v>
      </c>
      <c r="J132" s="23" t="n">
        <f aca="false">F132-N132-R132-V132</f>
        <v>23426</v>
      </c>
      <c r="K132" s="22" t="n">
        <v>193</v>
      </c>
      <c r="L132" s="22" t="n">
        <v>1005</v>
      </c>
      <c r="M132" s="22" t="n">
        <v>7056</v>
      </c>
      <c r="N132" s="23" t="n">
        <f aca="false">SUM(K132:M132)</f>
        <v>8254</v>
      </c>
      <c r="O132" s="22"/>
      <c r="P132" s="22"/>
      <c r="Q132" s="22"/>
      <c r="R132" s="27"/>
      <c r="S132" s="27"/>
      <c r="T132" s="27"/>
      <c r="U132" s="27"/>
      <c r="V132" s="27"/>
      <c r="W132" s="25" t="s">
        <v>28</v>
      </c>
    </row>
    <row r="133" customFormat="false" ht="12" hidden="false" customHeight="true" outlineLevel="0" collapsed="false">
      <c r="B133" s="8" t="n">
        <v>33254</v>
      </c>
      <c r="C133" s="22" t="n">
        <v>7245</v>
      </c>
      <c r="D133" s="22" t="n">
        <v>9861</v>
      </c>
      <c r="E133" s="22" t="n">
        <v>39730</v>
      </c>
      <c r="F133" s="23" t="n">
        <f aca="false">SUM(C133:E133)</f>
        <v>56836</v>
      </c>
      <c r="G133" s="23" t="n">
        <f aca="false">C133-K133-O133-S133</f>
        <v>6915</v>
      </c>
      <c r="H133" s="23" t="n">
        <f aca="false">D133-L133-P133-T133</f>
        <v>7914</v>
      </c>
      <c r="I133" s="23" t="n">
        <f aca="false">E133-M133-Q133-U133</f>
        <v>28385</v>
      </c>
      <c r="J133" s="23" t="n">
        <f aca="false">F133-N133-R133-V133</f>
        <v>43214</v>
      </c>
      <c r="K133" s="22" t="n">
        <v>330</v>
      </c>
      <c r="L133" s="22" t="n">
        <v>1947</v>
      </c>
      <c r="M133" s="22" t="n">
        <v>11345</v>
      </c>
      <c r="N133" s="23" t="n">
        <f aca="false">SUM(K133:M133)</f>
        <v>13622</v>
      </c>
      <c r="O133" s="22"/>
      <c r="P133" s="22"/>
      <c r="Q133" s="22"/>
      <c r="R133" s="27"/>
      <c r="S133" s="27"/>
      <c r="T133" s="27"/>
      <c r="U133" s="27"/>
      <c r="V133" s="27"/>
      <c r="W133" s="24" t="s">
        <v>29</v>
      </c>
    </row>
    <row r="134" customFormat="false" ht="12" hidden="false" customHeight="true" outlineLevel="0" collapsed="false">
      <c r="B134" s="8" t="n">
        <v>33186</v>
      </c>
      <c r="C134" s="22" t="n">
        <v>11155</v>
      </c>
      <c r="D134" s="22" t="n">
        <v>2972</v>
      </c>
      <c r="E134" s="22" t="n">
        <v>26556</v>
      </c>
      <c r="F134" s="23" t="n">
        <f aca="false">SUM(C134:E134)</f>
        <v>40683</v>
      </c>
      <c r="G134" s="23" t="n">
        <f aca="false">C134-K134-O134-S134</f>
        <v>11148</v>
      </c>
      <c r="H134" s="23" t="n">
        <f aca="false">D134-L134-P134-T134</f>
        <v>2954</v>
      </c>
      <c r="I134" s="23" t="n">
        <f aca="false">E134-M134-Q134-U134</f>
        <v>20533</v>
      </c>
      <c r="J134" s="23" t="n">
        <f aca="false">F134-N134-R134-V134</f>
        <v>34635</v>
      </c>
      <c r="K134" s="22" t="n">
        <v>7</v>
      </c>
      <c r="L134" s="22" t="n">
        <v>18</v>
      </c>
      <c r="M134" s="22" t="n">
        <v>6023</v>
      </c>
      <c r="N134" s="23" t="n">
        <f aca="false">SUM(K134:M134)</f>
        <v>6048</v>
      </c>
      <c r="O134" s="22"/>
      <c r="P134" s="22"/>
      <c r="Q134" s="22"/>
      <c r="R134" s="27"/>
      <c r="S134" s="27"/>
      <c r="T134" s="27"/>
      <c r="U134" s="27"/>
      <c r="V134" s="27"/>
      <c r="W134" s="28" t="s">
        <v>30</v>
      </c>
    </row>
    <row r="135" customFormat="false" ht="12" hidden="false" customHeight="true" outlineLevel="0" collapsed="false">
      <c r="B135" s="8" t="n">
        <v>32947</v>
      </c>
      <c r="C135" s="22" t="n">
        <v>0</v>
      </c>
      <c r="D135" s="22" t="n">
        <v>3483</v>
      </c>
      <c r="E135" s="22" t="n">
        <v>18991</v>
      </c>
      <c r="F135" s="23" t="n">
        <f aca="false">SUM(C135:E135)</f>
        <v>22474</v>
      </c>
      <c r="G135" s="23" t="n">
        <f aca="false">C135-K135-O135-S135</f>
        <v>0</v>
      </c>
      <c r="H135" s="23" t="n">
        <f aca="false">D135-L135-P135-T135</f>
        <v>2888</v>
      </c>
      <c r="I135" s="23" t="n">
        <f aca="false">E135-M135-Q135-U135</f>
        <v>15819</v>
      </c>
      <c r="J135" s="23" t="n">
        <f aca="false">F135-N135-R135-V135</f>
        <v>18707</v>
      </c>
      <c r="K135" s="22" t="n">
        <v>0</v>
      </c>
      <c r="L135" s="22" t="n">
        <v>595</v>
      </c>
      <c r="M135" s="22" t="n">
        <v>3172</v>
      </c>
      <c r="N135" s="23" t="n">
        <f aca="false">SUM(K135:M135)</f>
        <v>3767</v>
      </c>
      <c r="O135" s="27"/>
      <c r="P135" s="27"/>
      <c r="Q135" s="27"/>
      <c r="R135" s="27"/>
      <c r="S135" s="27"/>
      <c r="T135" s="27"/>
      <c r="U135" s="27"/>
      <c r="V135" s="27"/>
      <c r="W135" s="24"/>
    </row>
    <row r="136" customFormat="false" ht="12" hidden="false" customHeight="true" outlineLevel="0" collapsed="false">
      <c r="B136" s="8" t="n">
        <v>32889</v>
      </c>
      <c r="C136" s="22" t="n">
        <v>13232</v>
      </c>
      <c r="D136" s="22" t="n">
        <v>10905</v>
      </c>
      <c r="E136" s="22" t="n">
        <v>43783</v>
      </c>
      <c r="F136" s="23" t="n">
        <f aca="false">SUM(C136:E136)</f>
        <v>67920</v>
      </c>
      <c r="G136" s="23" t="n">
        <f aca="false">C136-K136-O136-S136</f>
        <v>5969</v>
      </c>
      <c r="H136" s="23" t="n">
        <f aca="false">D136-L136-P136-T136</f>
        <v>9217</v>
      </c>
      <c r="I136" s="23" t="n">
        <f aca="false">E136-M136-Q136-U136</f>
        <v>30758</v>
      </c>
      <c r="J136" s="23" t="n">
        <f aca="false">F136-N136-R136-V136</f>
        <v>45944</v>
      </c>
      <c r="K136" s="22" t="n">
        <v>7263</v>
      </c>
      <c r="L136" s="22" t="n">
        <v>1688</v>
      </c>
      <c r="M136" s="22" t="n">
        <v>13025</v>
      </c>
      <c r="N136" s="23" t="n">
        <f aca="false">SUM(K136:M136)</f>
        <v>21976</v>
      </c>
      <c r="O136" s="27"/>
      <c r="P136" s="27"/>
      <c r="Q136" s="27"/>
      <c r="R136" s="27"/>
      <c r="S136" s="27"/>
      <c r="T136" s="27"/>
      <c r="U136" s="27"/>
      <c r="V136" s="27"/>
      <c r="W136" s="24"/>
    </row>
    <row r="137" customFormat="false" ht="12" hidden="false" customHeight="true" outlineLevel="0" collapsed="false">
      <c r="B137" s="8" t="n">
        <v>32822</v>
      </c>
      <c r="C137" s="22" t="n">
        <v>17551</v>
      </c>
      <c r="D137" s="22" t="n">
        <v>1545</v>
      </c>
      <c r="E137" s="22" t="n">
        <v>25866</v>
      </c>
      <c r="F137" s="23" t="n">
        <f aca="false">SUM(C137:E137)</f>
        <v>44962</v>
      </c>
      <c r="G137" s="23" t="n">
        <f aca="false">C137-K137-O137-S137</f>
        <v>6793</v>
      </c>
      <c r="H137" s="23" t="n">
        <f aca="false">D137-L137-P137-T137</f>
        <v>1366</v>
      </c>
      <c r="I137" s="23" t="n">
        <f aca="false">E137-M137-Q137-U137</f>
        <v>20468</v>
      </c>
      <c r="J137" s="23" t="n">
        <f aca="false">F137-N137-R137-V137</f>
        <v>28627</v>
      </c>
      <c r="K137" s="22" t="n">
        <v>10758</v>
      </c>
      <c r="L137" s="22" t="n">
        <v>179</v>
      </c>
      <c r="M137" s="22" t="n">
        <v>5398</v>
      </c>
      <c r="N137" s="23" t="n">
        <f aca="false">SUM(K137:M137)</f>
        <v>16335</v>
      </c>
      <c r="O137" s="22"/>
      <c r="P137" s="22"/>
      <c r="Q137" s="22"/>
      <c r="R137" s="27"/>
      <c r="S137" s="27"/>
      <c r="T137" s="27"/>
      <c r="U137" s="27"/>
      <c r="V137" s="27"/>
      <c r="W137" s="24"/>
    </row>
    <row r="138" customFormat="false" ht="12" hidden="false" customHeight="true" outlineLevel="0" collapsed="false">
      <c r="B138" s="8" t="n">
        <v>32582</v>
      </c>
      <c r="C138" s="22" t="n">
        <v>5</v>
      </c>
      <c r="D138" s="22" t="n">
        <v>2505</v>
      </c>
      <c r="E138" s="22" t="n">
        <v>22535</v>
      </c>
      <c r="F138" s="23" t="n">
        <f aca="false">SUM(C138:E138)</f>
        <v>25045</v>
      </c>
      <c r="G138" s="23" t="n">
        <f aca="false">C138-K138-O138-S138</f>
        <v>5</v>
      </c>
      <c r="H138" s="23" t="n">
        <f aca="false">D138-L138-P138-T138</f>
        <v>2416</v>
      </c>
      <c r="I138" s="23" t="n">
        <f aca="false">E138-M138-Q138-U138</f>
        <v>17888</v>
      </c>
      <c r="J138" s="23" t="n">
        <f aca="false">F138-N138-R138-V138</f>
        <v>20309</v>
      </c>
      <c r="K138" s="22" t="n">
        <v>0</v>
      </c>
      <c r="L138" s="22" t="n">
        <v>89</v>
      </c>
      <c r="M138" s="22" t="n">
        <v>4647</v>
      </c>
      <c r="N138" s="23" t="n">
        <f aca="false">SUM(K138:M138)</f>
        <v>4736</v>
      </c>
      <c r="O138" s="27"/>
      <c r="P138" s="27"/>
      <c r="Q138" s="27"/>
      <c r="R138" s="27"/>
      <c r="S138" s="27"/>
      <c r="T138" s="27"/>
      <c r="U138" s="27"/>
      <c r="V138" s="27"/>
      <c r="W138" s="24"/>
    </row>
    <row r="139" customFormat="false" ht="12" hidden="false" customHeight="true" outlineLevel="0" collapsed="false">
      <c r="B139" s="8" t="n">
        <v>32525</v>
      </c>
      <c r="C139" s="22" t="n">
        <v>17484</v>
      </c>
      <c r="D139" s="22" t="n">
        <v>10957</v>
      </c>
      <c r="E139" s="22" t="n">
        <v>45350</v>
      </c>
      <c r="F139" s="23" t="n">
        <f aca="false">SUM(C139:E139)</f>
        <v>73791</v>
      </c>
      <c r="G139" s="23" t="n">
        <f aca="false">C139-K139-O139-S139</f>
        <v>11948</v>
      </c>
      <c r="H139" s="23" t="n">
        <f aca="false">D139-L139-P139-T139</f>
        <v>8666</v>
      </c>
      <c r="I139" s="23" t="n">
        <f aca="false">E139-M139-Q139-U139</f>
        <v>31435</v>
      </c>
      <c r="J139" s="23" t="n">
        <f aca="false">F139-N139-R139-V139</f>
        <v>52049</v>
      </c>
      <c r="K139" s="22" t="n">
        <v>5536</v>
      </c>
      <c r="L139" s="22" t="n">
        <v>2291</v>
      </c>
      <c r="M139" s="22" t="n">
        <v>13915</v>
      </c>
      <c r="N139" s="23" t="n">
        <f aca="false">SUM(K139:M139)</f>
        <v>21742</v>
      </c>
      <c r="O139" s="27"/>
      <c r="P139" s="27"/>
      <c r="Q139" s="27"/>
      <c r="R139" s="27"/>
      <c r="S139" s="27"/>
      <c r="T139" s="27"/>
      <c r="U139" s="27"/>
      <c r="V139" s="27"/>
      <c r="W139" s="24"/>
    </row>
    <row r="140" customFormat="false" ht="12" hidden="false" customHeight="true" outlineLevel="0" collapsed="false">
      <c r="B140" s="8" t="n">
        <v>32457</v>
      </c>
      <c r="C140" s="22" t="n">
        <v>15575</v>
      </c>
      <c r="D140" s="22" t="n">
        <v>1558</v>
      </c>
      <c r="E140" s="22" t="n">
        <v>28951</v>
      </c>
      <c r="F140" s="23" t="n">
        <f aca="false">SUM(C140:E140)</f>
        <v>46084</v>
      </c>
      <c r="G140" s="23" t="n">
        <f aca="false">C140-K140-O140-S140</f>
        <v>3813</v>
      </c>
      <c r="H140" s="23" t="n">
        <f aca="false">D140-L140-P140-T140</f>
        <v>1492</v>
      </c>
      <c r="I140" s="23" t="n">
        <f aca="false">E140-M140-Q140-U140</f>
        <v>20703</v>
      </c>
      <c r="J140" s="23" t="n">
        <f aca="false">F140-N140-R140-V140</f>
        <v>26008</v>
      </c>
      <c r="K140" s="22" t="n">
        <v>11762</v>
      </c>
      <c r="L140" s="22" t="n">
        <v>66</v>
      </c>
      <c r="M140" s="22" t="n">
        <v>8248</v>
      </c>
      <c r="N140" s="23" t="n">
        <f aca="false">SUM(K140:M140)</f>
        <v>20076</v>
      </c>
      <c r="O140" s="27"/>
      <c r="P140" s="27"/>
      <c r="Q140" s="27"/>
      <c r="R140" s="27"/>
      <c r="S140" s="27"/>
      <c r="T140" s="27"/>
      <c r="U140" s="27"/>
      <c r="V140" s="27"/>
      <c r="W140" s="24"/>
    </row>
    <row r="141" customFormat="false" ht="12" hidden="false" customHeight="true" outlineLevel="0" collapsed="false">
      <c r="B141" s="8" t="n">
        <v>32217</v>
      </c>
      <c r="C141" s="22" t="n">
        <v>2</v>
      </c>
      <c r="D141" s="22" t="n">
        <v>4999</v>
      </c>
      <c r="E141" s="22" t="n">
        <v>26330</v>
      </c>
      <c r="F141" s="23" t="n">
        <f aca="false">SUM(C141:E141)</f>
        <v>31331</v>
      </c>
      <c r="G141" s="23" t="n">
        <f aca="false">C141-K141-O141-S141</f>
        <v>1</v>
      </c>
      <c r="H141" s="23" t="n">
        <f aca="false">D141-L141-P141-T141</f>
        <v>4080</v>
      </c>
      <c r="I141" s="23" t="n">
        <f aca="false">E141-M141-Q141-U141</f>
        <v>22493</v>
      </c>
      <c r="J141" s="23" t="n">
        <f aca="false">F141-N141-R141-V141</f>
        <v>26574</v>
      </c>
      <c r="K141" s="22" t="n">
        <v>1</v>
      </c>
      <c r="L141" s="22" t="n">
        <v>919</v>
      </c>
      <c r="M141" s="22" t="n">
        <v>3837</v>
      </c>
      <c r="N141" s="23" t="n">
        <f aca="false">SUM(K141:M141)</f>
        <v>4757</v>
      </c>
      <c r="O141" s="27"/>
      <c r="P141" s="27"/>
      <c r="Q141" s="27"/>
      <c r="R141" s="27"/>
      <c r="S141" s="27"/>
      <c r="T141" s="27"/>
      <c r="U141" s="27"/>
      <c r="V141" s="27"/>
      <c r="W141" s="24"/>
    </row>
    <row r="142" customFormat="false" ht="12" hidden="false" customHeight="true" outlineLevel="0" collapsed="false">
      <c r="B142" s="8" t="n">
        <v>32156</v>
      </c>
      <c r="C142" s="22" t="n">
        <v>10624</v>
      </c>
      <c r="D142" s="22" t="n">
        <v>10080</v>
      </c>
      <c r="E142" s="22" t="n">
        <v>42055</v>
      </c>
      <c r="F142" s="23" t="n">
        <f aca="false">SUM(C142:E142)</f>
        <v>62759</v>
      </c>
      <c r="G142" s="23" t="n">
        <f aca="false">C142-K142-O142-S142</f>
        <v>4266</v>
      </c>
      <c r="H142" s="23" t="n">
        <f aca="false">D142-L142-P142-T142</f>
        <v>7582</v>
      </c>
      <c r="I142" s="23" t="n">
        <f aca="false">E142-M142-Q142-U142</f>
        <v>28575</v>
      </c>
      <c r="J142" s="23" t="n">
        <f aca="false">F142-N142-R142-V142</f>
        <v>40423</v>
      </c>
      <c r="K142" s="22" t="n">
        <v>6358</v>
      </c>
      <c r="L142" s="22" t="n">
        <v>2498</v>
      </c>
      <c r="M142" s="22" t="n">
        <v>13480</v>
      </c>
      <c r="N142" s="23" t="n">
        <f aca="false">SUM(K142:M142)</f>
        <v>22336</v>
      </c>
      <c r="O142" s="27"/>
      <c r="P142" s="27"/>
      <c r="Q142" s="27"/>
      <c r="R142" s="27"/>
      <c r="S142" s="27"/>
      <c r="T142" s="27"/>
      <c r="U142" s="27"/>
      <c r="V142" s="27"/>
      <c r="W142" s="24"/>
    </row>
    <row r="143" customFormat="false" ht="12" hidden="false" customHeight="true" outlineLevel="0" collapsed="false">
      <c r="B143" s="8" t="n">
        <v>32091</v>
      </c>
      <c r="C143" s="22" t="n">
        <v>12304</v>
      </c>
      <c r="D143" s="22" t="n">
        <v>2108</v>
      </c>
      <c r="E143" s="22" t="n">
        <v>25118</v>
      </c>
      <c r="F143" s="23" t="n">
        <f aca="false">SUM(C143:E143)</f>
        <v>39530</v>
      </c>
      <c r="G143" s="23" t="n">
        <f aca="false">C143-K143-O143-S143</f>
        <v>6725</v>
      </c>
      <c r="H143" s="23" t="n">
        <f aca="false">D143-L143-P143-T143</f>
        <v>842</v>
      </c>
      <c r="I143" s="23" t="n">
        <f aca="false">E143-M143-Q143-U143</f>
        <v>18692</v>
      </c>
      <c r="J143" s="23" t="n">
        <f aca="false">F143-N143-R143-V143</f>
        <v>26259</v>
      </c>
      <c r="K143" s="22" t="n">
        <v>5579</v>
      </c>
      <c r="L143" s="22" t="n">
        <v>1266</v>
      </c>
      <c r="M143" s="22" t="n">
        <v>6426</v>
      </c>
      <c r="N143" s="23" t="n">
        <f aca="false">SUM(K143:M143)</f>
        <v>13271</v>
      </c>
      <c r="O143" s="27"/>
      <c r="P143" s="27"/>
      <c r="Q143" s="27"/>
      <c r="R143" s="27"/>
      <c r="S143" s="27"/>
      <c r="T143" s="27"/>
      <c r="U143" s="27"/>
      <c r="V143" s="27"/>
      <c r="W143" s="24"/>
    </row>
    <row r="144" customFormat="false" ht="12" hidden="false" customHeight="true" outlineLevel="0" collapsed="false">
      <c r="B144" s="8" t="n">
        <v>31852</v>
      </c>
      <c r="C144" s="22" t="n">
        <v>190</v>
      </c>
      <c r="D144" s="22" t="n">
        <v>5608</v>
      </c>
      <c r="E144" s="22" t="n">
        <v>19037</v>
      </c>
      <c r="F144" s="23" t="n">
        <f aca="false">SUM(C144:E144)</f>
        <v>24835</v>
      </c>
      <c r="G144" s="23" t="n">
        <f aca="false">C144-K144-O144-S144</f>
        <v>190</v>
      </c>
      <c r="H144" s="23" t="n">
        <f aca="false">D144-L144-P144-T144</f>
        <v>4483</v>
      </c>
      <c r="I144" s="23" t="n">
        <f aca="false">E144-M144-Q144-U144</f>
        <v>16700</v>
      </c>
      <c r="J144" s="23" t="n">
        <f aca="false">F144-N144-R144-V144</f>
        <v>21373</v>
      </c>
      <c r="K144" s="22"/>
      <c r="L144" s="22" t="n">
        <v>1125</v>
      </c>
      <c r="M144" s="22" t="n">
        <v>2337</v>
      </c>
      <c r="N144" s="23" t="n">
        <f aca="false">SUM(K144:M144)</f>
        <v>3462</v>
      </c>
      <c r="O144" s="27"/>
      <c r="P144" s="27"/>
      <c r="Q144" s="27"/>
      <c r="R144" s="27"/>
      <c r="S144" s="27"/>
      <c r="T144" s="27"/>
      <c r="U144" s="27"/>
      <c r="V144" s="27"/>
      <c r="W144" s="24"/>
    </row>
    <row r="145" customFormat="false" ht="12" hidden="false" customHeight="true" outlineLevel="0" collapsed="false">
      <c r="B145" s="8" t="n">
        <v>31793</v>
      </c>
      <c r="C145" s="22" t="n">
        <v>7956</v>
      </c>
      <c r="D145" s="22" t="n">
        <v>10361</v>
      </c>
      <c r="E145" s="22" t="n">
        <v>41820</v>
      </c>
      <c r="F145" s="23" t="n">
        <f aca="false">SUM(C145:E145)</f>
        <v>60137</v>
      </c>
      <c r="G145" s="23" t="n">
        <f aca="false">C145-K145-O145-S145</f>
        <v>7000</v>
      </c>
      <c r="H145" s="23" t="n">
        <f aca="false">D145-L145-P145-T145</f>
        <v>7989</v>
      </c>
      <c r="I145" s="23" t="n">
        <f aca="false">E145-M145-Q145-U145</f>
        <v>34444</v>
      </c>
      <c r="J145" s="23" t="n">
        <f aca="false">F145-N145-R145-V145</f>
        <v>49433</v>
      </c>
      <c r="K145" s="22" t="n">
        <v>956</v>
      </c>
      <c r="L145" s="22" t="n">
        <v>2372</v>
      </c>
      <c r="M145" s="22" t="n">
        <v>7376</v>
      </c>
      <c r="N145" s="23" t="n">
        <f aca="false">SUM(K145:M145)</f>
        <v>10704</v>
      </c>
      <c r="O145" s="27"/>
      <c r="P145" s="27"/>
      <c r="Q145" s="27"/>
      <c r="R145" s="27"/>
      <c r="S145" s="27"/>
      <c r="T145" s="27"/>
      <c r="U145" s="27"/>
      <c r="V145" s="27"/>
      <c r="W145" s="24"/>
    </row>
    <row r="146" customFormat="false" ht="12" hidden="false" customHeight="true" outlineLevel="0" collapsed="false">
      <c r="B146" s="8" t="n">
        <v>31726</v>
      </c>
      <c r="C146" s="22" t="n">
        <v>6520</v>
      </c>
      <c r="D146" s="22" t="n">
        <v>1098</v>
      </c>
      <c r="E146" s="22" t="n">
        <v>21351</v>
      </c>
      <c r="F146" s="23" t="n">
        <f aca="false">SUM(C146:E146)</f>
        <v>28969</v>
      </c>
      <c r="G146" s="23" t="n">
        <f aca="false">C146-K146-O146-S146</f>
        <v>4985</v>
      </c>
      <c r="H146" s="23" t="n">
        <f aca="false">D146-L146-P146-T146</f>
        <v>665</v>
      </c>
      <c r="I146" s="23" t="n">
        <f aca="false">E146-M146-Q146-U146</f>
        <v>15975</v>
      </c>
      <c r="J146" s="23" t="n">
        <f aca="false">F146-N146-R146-V146</f>
        <v>21625</v>
      </c>
      <c r="K146" s="22" t="n">
        <v>1535</v>
      </c>
      <c r="L146" s="22" t="n">
        <v>433</v>
      </c>
      <c r="M146" s="22" t="n">
        <v>5376</v>
      </c>
      <c r="N146" s="23" t="n">
        <f aca="false">SUM(K146:M146)</f>
        <v>7344</v>
      </c>
      <c r="O146" s="27"/>
      <c r="P146" s="27"/>
      <c r="Q146" s="27"/>
      <c r="R146" s="27"/>
      <c r="S146" s="27"/>
      <c r="T146" s="27"/>
      <c r="U146" s="27"/>
      <c r="V146" s="27"/>
      <c r="W146" s="24"/>
    </row>
    <row r="147" customFormat="false" ht="12" hidden="false" customHeight="true" outlineLevel="0" collapsed="false">
      <c r="B147" s="8" t="n">
        <v>31485</v>
      </c>
      <c r="C147" s="22" t="n">
        <v>1524</v>
      </c>
      <c r="D147" s="22" t="n">
        <v>6407</v>
      </c>
      <c r="E147" s="22" t="n">
        <v>28784</v>
      </c>
      <c r="F147" s="23" t="n">
        <f aca="false">SUM(C147:E147)</f>
        <v>36715</v>
      </c>
      <c r="G147" s="23" t="n">
        <f aca="false">C147-K147-O147-S147</f>
        <v>1163</v>
      </c>
      <c r="H147" s="23" t="n">
        <f aca="false">D147-L147-P147-T147</f>
        <v>4175</v>
      </c>
      <c r="I147" s="23" t="n">
        <f aca="false">E147-M147-Q147-U147</f>
        <v>21166</v>
      </c>
      <c r="J147" s="23" t="n">
        <f aca="false">F147-N147-R147-V147</f>
        <v>26504</v>
      </c>
      <c r="K147" s="22" t="n">
        <v>361</v>
      </c>
      <c r="L147" s="22" t="n">
        <v>2232</v>
      </c>
      <c r="M147" s="22" t="n">
        <v>7618</v>
      </c>
      <c r="N147" s="23" t="n">
        <f aca="false">SUM(K147:M147)</f>
        <v>10211</v>
      </c>
      <c r="O147" s="27"/>
      <c r="P147" s="27"/>
      <c r="Q147" s="27"/>
      <c r="R147" s="27"/>
      <c r="S147" s="27"/>
      <c r="T147" s="27"/>
      <c r="U147" s="27"/>
      <c r="V147" s="27"/>
      <c r="W147" s="24"/>
    </row>
    <row r="148" customFormat="false" ht="12" hidden="false" customHeight="true" outlineLevel="0" collapsed="false">
      <c r="B148" s="8" t="n">
        <v>31428</v>
      </c>
      <c r="C148" s="22" t="n">
        <v>5892</v>
      </c>
      <c r="D148" s="22" t="n">
        <v>7681</v>
      </c>
      <c r="E148" s="22" t="n">
        <v>47186</v>
      </c>
      <c r="F148" s="23" t="n">
        <f aca="false">SUM(C148:E148)</f>
        <v>60759</v>
      </c>
      <c r="G148" s="23" t="n">
        <f aca="false">C148-K148-O148-S148</f>
        <v>1619</v>
      </c>
      <c r="H148" s="23" t="n">
        <f aca="false">D148-L148-P148-T148</f>
        <v>6052</v>
      </c>
      <c r="I148" s="23" t="n">
        <f aca="false">E148-M148-Q148-U148</f>
        <v>35948</v>
      </c>
      <c r="J148" s="23" t="n">
        <f aca="false">F148-N148-R148-V148</f>
        <v>43619</v>
      </c>
      <c r="K148" s="22" t="n">
        <v>4273</v>
      </c>
      <c r="L148" s="22" t="n">
        <v>1629</v>
      </c>
      <c r="M148" s="22" t="n">
        <v>11238</v>
      </c>
      <c r="N148" s="23" t="n">
        <f aca="false">SUM(K148:M148)</f>
        <v>17140</v>
      </c>
      <c r="O148" s="27"/>
      <c r="P148" s="27"/>
      <c r="Q148" s="27"/>
      <c r="R148" s="27"/>
      <c r="S148" s="27"/>
      <c r="T148" s="27"/>
      <c r="U148" s="27"/>
      <c r="V148" s="27"/>
      <c r="W148" s="24"/>
    </row>
    <row r="149" customFormat="false" ht="12" hidden="false" customHeight="true" outlineLevel="0" collapsed="false">
      <c r="B149" s="8" t="n">
        <v>31362</v>
      </c>
      <c r="C149" s="22" t="n">
        <v>10573</v>
      </c>
      <c r="D149" s="22" t="n">
        <v>1611</v>
      </c>
      <c r="E149" s="22" t="n">
        <v>25898</v>
      </c>
      <c r="F149" s="23" t="n">
        <f aca="false">SUM(C149:E149)</f>
        <v>38082</v>
      </c>
      <c r="G149" s="23" t="n">
        <f aca="false">C149-K149-O149-S149</f>
        <v>10323</v>
      </c>
      <c r="H149" s="23" t="n">
        <f aca="false">D149-L149-P149-T149</f>
        <v>1517</v>
      </c>
      <c r="I149" s="23" t="n">
        <f aca="false">E149-M149-Q149-U149</f>
        <v>22349</v>
      </c>
      <c r="J149" s="23" t="n">
        <f aca="false">F149-N149-R149-V149</f>
        <v>34189</v>
      </c>
      <c r="K149" s="22" t="n">
        <v>250</v>
      </c>
      <c r="L149" s="22" t="n">
        <v>94</v>
      </c>
      <c r="M149" s="22" t="n">
        <v>3549</v>
      </c>
      <c r="N149" s="23" t="n">
        <f aca="false">SUM(K149:M149)</f>
        <v>3893</v>
      </c>
      <c r="O149" s="27"/>
      <c r="P149" s="27"/>
      <c r="Q149" s="27"/>
      <c r="R149" s="27"/>
      <c r="S149" s="27"/>
      <c r="T149" s="27"/>
      <c r="U149" s="27"/>
      <c r="V149" s="27"/>
      <c r="W149" s="24"/>
    </row>
    <row r="150" customFormat="false" ht="12" hidden="false" customHeight="true" outlineLevel="0" collapsed="false">
      <c r="B150" s="8" t="n">
        <v>31121</v>
      </c>
      <c r="C150" s="22" t="n">
        <v>1398</v>
      </c>
      <c r="D150" s="22" t="n">
        <v>6259</v>
      </c>
      <c r="E150" s="22" t="n">
        <v>24376</v>
      </c>
      <c r="F150" s="23" t="n">
        <f aca="false">SUM(C150:E150)</f>
        <v>32033</v>
      </c>
      <c r="G150" s="23" t="n">
        <f aca="false">C150-K150-O150-S150</f>
        <v>1014</v>
      </c>
      <c r="H150" s="23" t="n">
        <f aca="false">D150-L150-P150-T150</f>
        <v>3967</v>
      </c>
      <c r="I150" s="23" t="n">
        <f aca="false">E150-M150-Q150-U150</f>
        <v>19878</v>
      </c>
      <c r="J150" s="23" t="n">
        <f aca="false">F150-N150-R150-V150</f>
        <v>24859</v>
      </c>
      <c r="K150" s="22" t="n">
        <v>384</v>
      </c>
      <c r="L150" s="22" t="n">
        <v>2292</v>
      </c>
      <c r="M150" s="22" t="n">
        <v>4498</v>
      </c>
      <c r="N150" s="23" t="n">
        <f aca="false">SUM(K150:M150)</f>
        <v>7174</v>
      </c>
      <c r="O150" s="27"/>
      <c r="P150" s="27"/>
      <c r="Q150" s="27"/>
      <c r="R150" s="27"/>
      <c r="S150" s="27"/>
      <c r="T150" s="27"/>
      <c r="U150" s="27"/>
      <c r="V150" s="27"/>
      <c r="W150" s="24"/>
    </row>
    <row r="151" customFormat="false" ht="12" hidden="false" customHeight="true" outlineLevel="0" collapsed="false">
      <c r="B151" s="8" t="n">
        <v>31063</v>
      </c>
      <c r="C151" s="22" t="n">
        <v>6231</v>
      </c>
      <c r="D151" s="22" t="n">
        <v>7213</v>
      </c>
      <c r="E151" s="22" t="n">
        <v>33228</v>
      </c>
      <c r="F151" s="23" t="n">
        <f aca="false">SUM(C151:E151)</f>
        <v>46672</v>
      </c>
      <c r="G151" s="23" t="n">
        <f aca="false">C151-K151-O151-S151</f>
        <v>5600</v>
      </c>
      <c r="H151" s="23" t="n">
        <f aca="false">D151-L151-P151-T151</f>
        <v>4132</v>
      </c>
      <c r="I151" s="23" t="n">
        <f aca="false">E151-M151-Q151-U151</f>
        <v>27206</v>
      </c>
      <c r="J151" s="23" t="n">
        <f aca="false">F151-N151-R151-V151</f>
        <v>36938</v>
      </c>
      <c r="K151" s="22" t="n">
        <v>631</v>
      </c>
      <c r="L151" s="22" t="n">
        <v>3081</v>
      </c>
      <c r="M151" s="22" t="n">
        <v>6022</v>
      </c>
      <c r="N151" s="23" t="n">
        <f aca="false">SUM(K151:M151)</f>
        <v>9734</v>
      </c>
      <c r="O151" s="27"/>
      <c r="P151" s="27"/>
      <c r="Q151" s="27"/>
      <c r="R151" s="27"/>
      <c r="S151" s="27"/>
      <c r="T151" s="27"/>
      <c r="U151" s="27"/>
      <c r="V151" s="27"/>
      <c r="W151" s="24"/>
    </row>
    <row r="152" customFormat="false" ht="12" hidden="false" customHeight="true" outlineLevel="0" collapsed="false">
      <c r="B152" s="8" t="n">
        <v>30995</v>
      </c>
      <c r="C152" s="22" t="n">
        <v>13429</v>
      </c>
      <c r="D152" s="22" t="n">
        <v>1446</v>
      </c>
      <c r="E152" s="22" t="n">
        <v>32431</v>
      </c>
      <c r="F152" s="23" t="n">
        <f aca="false">SUM(C152:E152)</f>
        <v>47306</v>
      </c>
      <c r="G152" s="23" t="n">
        <f aca="false">C152-K152-O152-S152</f>
        <v>519</v>
      </c>
      <c r="H152" s="23" t="n">
        <f aca="false">D152-L152-P152-T152</f>
        <v>856</v>
      </c>
      <c r="I152" s="23" t="n">
        <f aca="false">E152-M152-Q152-U152</f>
        <v>22411</v>
      </c>
      <c r="J152" s="23" t="n">
        <f aca="false">F152-N152-R152-V152</f>
        <v>23786</v>
      </c>
      <c r="K152" s="22" t="n">
        <v>12910</v>
      </c>
      <c r="L152" s="22" t="n">
        <v>590</v>
      </c>
      <c r="M152" s="22" t="n">
        <v>10020</v>
      </c>
      <c r="N152" s="23" t="n">
        <f aca="false">SUM(K152:M152)</f>
        <v>23520</v>
      </c>
      <c r="O152" s="27"/>
      <c r="P152" s="27"/>
      <c r="Q152" s="27"/>
      <c r="R152" s="27"/>
      <c r="S152" s="27"/>
      <c r="T152" s="27"/>
      <c r="U152" s="27"/>
      <c r="V152" s="27"/>
      <c r="W152" s="24"/>
    </row>
    <row r="153" customFormat="false" ht="12" hidden="false" customHeight="true" outlineLevel="0" collapsed="false">
      <c r="B153" s="8" t="n">
        <v>30756</v>
      </c>
      <c r="C153" s="22" t="n">
        <v>4785</v>
      </c>
      <c r="D153" s="22" t="n">
        <v>6389</v>
      </c>
      <c r="E153" s="22" t="n">
        <v>34742</v>
      </c>
      <c r="F153" s="23" t="n">
        <f aca="false">SUM(C153:E153)</f>
        <v>45916</v>
      </c>
      <c r="G153" s="23" t="n">
        <f aca="false">C153-K153-O153-S153</f>
        <v>4242</v>
      </c>
      <c r="H153" s="23" t="n">
        <f aca="false">D153-L153-P153-T153</f>
        <v>4811</v>
      </c>
      <c r="I153" s="23" t="n">
        <f aca="false">E153-M153-Q153-U153</f>
        <v>25806</v>
      </c>
      <c r="J153" s="23" t="n">
        <f aca="false">F153-N153-R153-V153</f>
        <v>34859</v>
      </c>
      <c r="K153" s="22" t="n">
        <v>543</v>
      </c>
      <c r="L153" s="22" t="n">
        <v>1578</v>
      </c>
      <c r="M153" s="22" t="n">
        <v>8936</v>
      </c>
      <c r="N153" s="23" t="n">
        <f aca="false">SUM(K153:M153)</f>
        <v>11057</v>
      </c>
      <c r="O153" s="27"/>
      <c r="P153" s="27"/>
      <c r="Q153" s="27"/>
      <c r="R153" s="27"/>
      <c r="S153" s="27"/>
      <c r="T153" s="27"/>
      <c r="U153" s="27"/>
      <c r="V153" s="27"/>
      <c r="W153" s="24"/>
    </row>
    <row r="154" customFormat="false" ht="12" hidden="false" customHeight="true" outlineLevel="0" collapsed="false">
      <c r="B154" s="8" t="n">
        <v>30698</v>
      </c>
      <c r="C154" s="22" t="n">
        <v>2335</v>
      </c>
      <c r="D154" s="22" t="n">
        <v>4620</v>
      </c>
      <c r="E154" s="22" t="n">
        <v>44301</v>
      </c>
      <c r="F154" s="23" t="n">
        <f aca="false">SUM(C154:E154)</f>
        <v>51256</v>
      </c>
      <c r="G154" s="23" t="n">
        <f aca="false">C154-K154-O154-S154</f>
        <v>2296</v>
      </c>
      <c r="H154" s="23" t="n">
        <f aca="false">D154-L154-P154-T154</f>
        <v>3264</v>
      </c>
      <c r="I154" s="23" t="n">
        <f aca="false">E154-M154-Q154-U154</f>
        <v>34503</v>
      </c>
      <c r="J154" s="23" t="n">
        <f aca="false">F154-N154-R154-V154</f>
        <v>40063</v>
      </c>
      <c r="K154" s="22" t="n">
        <v>39</v>
      </c>
      <c r="L154" s="22" t="n">
        <v>1356</v>
      </c>
      <c r="M154" s="22" t="n">
        <v>9798</v>
      </c>
      <c r="N154" s="23" t="n">
        <f aca="false">SUM(K154:M154)</f>
        <v>11193</v>
      </c>
      <c r="O154" s="27"/>
      <c r="P154" s="27"/>
      <c r="Q154" s="27"/>
      <c r="R154" s="27"/>
      <c r="S154" s="27"/>
      <c r="T154" s="27"/>
      <c r="U154" s="27"/>
      <c r="V154" s="27"/>
      <c r="W154" s="24"/>
    </row>
    <row r="155" customFormat="false" ht="12" hidden="false" customHeight="true" outlineLevel="0" collapsed="false">
      <c r="B155" s="8" t="n">
        <v>30630</v>
      </c>
      <c r="C155" s="22" t="n">
        <v>13456</v>
      </c>
      <c r="D155" s="22" t="n">
        <v>1061</v>
      </c>
      <c r="E155" s="22" t="n">
        <v>32779</v>
      </c>
      <c r="F155" s="23" t="n">
        <f aca="false">SUM(C155:E155)</f>
        <v>47296</v>
      </c>
      <c r="G155" s="23" t="n">
        <f aca="false">C155-K155-O155-S155</f>
        <v>983</v>
      </c>
      <c r="H155" s="23" t="n">
        <f aca="false">D155-L155-P155-T155</f>
        <v>753</v>
      </c>
      <c r="I155" s="23" t="n">
        <f aca="false">E155-M155-Q155-U155</f>
        <v>23979</v>
      </c>
      <c r="J155" s="23" t="n">
        <f aca="false">F155-N155-R155-V155</f>
        <v>25715</v>
      </c>
      <c r="K155" s="22" t="n">
        <v>12473</v>
      </c>
      <c r="L155" s="22" t="n">
        <v>308</v>
      </c>
      <c r="M155" s="22" t="n">
        <v>8800</v>
      </c>
      <c r="N155" s="23" t="n">
        <f aca="false">SUM(K155:M155)</f>
        <v>21581</v>
      </c>
      <c r="O155" s="27"/>
      <c r="P155" s="27"/>
      <c r="Q155" s="27"/>
      <c r="R155" s="27"/>
      <c r="S155" s="27"/>
      <c r="T155" s="27"/>
      <c r="U155" s="27"/>
      <c r="V155" s="27"/>
      <c r="W155" s="24"/>
    </row>
    <row r="156" customFormat="false" ht="12" hidden="false" customHeight="true" outlineLevel="0" collapsed="false">
      <c r="B156" s="8" t="n">
        <v>30390</v>
      </c>
      <c r="C156" s="22" t="n">
        <v>1083</v>
      </c>
      <c r="D156" s="22" t="n">
        <v>3435</v>
      </c>
      <c r="E156" s="22" t="n">
        <v>22333</v>
      </c>
      <c r="F156" s="23" t="n">
        <f aca="false">SUM(C156:E156)</f>
        <v>26851</v>
      </c>
      <c r="G156" s="23" t="n">
        <f aca="false">C156-K156-O156-S156</f>
        <v>1040</v>
      </c>
      <c r="H156" s="23" t="n">
        <f aca="false">D156-L156-P156-T156</f>
        <v>1632</v>
      </c>
      <c r="I156" s="23" t="n">
        <f aca="false">E156-M156-Q156-U156</f>
        <v>19140</v>
      </c>
      <c r="J156" s="23" t="n">
        <f aca="false">F156-N156-R156-V156</f>
        <v>21812</v>
      </c>
      <c r="K156" s="22" t="n">
        <v>43</v>
      </c>
      <c r="L156" s="22" t="n">
        <v>1803</v>
      </c>
      <c r="M156" s="22" t="n">
        <v>3193</v>
      </c>
      <c r="N156" s="23" t="n">
        <f aca="false">SUM(K156:M156)</f>
        <v>5039</v>
      </c>
      <c r="O156" s="27"/>
      <c r="P156" s="27"/>
      <c r="Q156" s="27"/>
      <c r="R156" s="27"/>
      <c r="S156" s="27"/>
      <c r="T156" s="27"/>
      <c r="U156" s="27"/>
      <c r="V156" s="27"/>
      <c r="W156" s="24"/>
    </row>
    <row r="157" customFormat="false" ht="12" hidden="false" customHeight="true" outlineLevel="0" collapsed="false">
      <c r="B157" s="8" t="n">
        <v>30333</v>
      </c>
      <c r="C157" s="22" t="n">
        <v>5166</v>
      </c>
      <c r="D157" s="22" t="n">
        <v>3893</v>
      </c>
      <c r="E157" s="22" t="n">
        <v>47125</v>
      </c>
      <c r="F157" s="23" t="n">
        <f aca="false">SUM(C157:E157)</f>
        <v>56184</v>
      </c>
      <c r="G157" s="23" t="n">
        <f aca="false">C157-K157-O157-S157</f>
        <v>2370</v>
      </c>
      <c r="H157" s="23" t="n">
        <f aca="false">D157-L157-P157-T157</f>
        <v>2948</v>
      </c>
      <c r="I157" s="23" t="n">
        <f aca="false">E157-M157-Q157-U157</f>
        <v>36639</v>
      </c>
      <c r="J157" s="23" t="n">
        <f aca="false">F157-N157-R157-V157</f>
        <v>41957</v>
      </c>
      <c r="K157" s="22" t="n">
        <v>2796</v>
      </c>
      <c r="L157" s="22" t="n">
        <v>945</v>
      </c>
      <c r="M157" s="22" t="n">
        <v>10486</v>
      </c>
      <c r="N157" s="23" t="n">
        <f aca="false">SUM(K157:M157)</f>
        <v>14227</v>
      </c>
      <c r="O157" s="27"/>
      <c r="P157" s="27"/>
      <c r="Q157" s="27"/>
      <c r="R157" s="27"/>
      <c r="S157" s="27"/>
      <c r="T157" s="27"/>
      <c r="U157" s="27"/>
      <c r="V157" s="27"/>
      <c r="W157" s="24"/>
    </row>
    <row r="158" customFormat="false" ht="12" hidden="false" customHeight="true" outlineLevel="0" collapsed="false">
      <c r="B158" s="8" t="n">
        <v>30265</v>
      </c>
      <c r="C158" s="22" t="n">
        <v>6807</v>
      </c>
      <c r="D158" s="22" t="n">
        <v>965</v>
      </c>
      <c r="E158" s="22" t="n">
        <v>31931</v>
      </c>
      <c r="F158" s="23" t="n">
        <f aca="false">SUM(C158:E158)</f>
        <v>39703</v>
      </c>
      <c r="G158" s="23" t="n">
        <f aca="false">C158-K158-O158-S158</f>
        <v>733</v>
      </c>
      <c r="H158" s="23" t="n">
        <f aca="false">D158-L158-P158-T158</f>
        <v>599</v>
      </c>
      <c r="I158" s="23" t="n">
        <f aca="false">E158-M158-Q158-U158</f>
        <v>25682</v>
      </c>
      <c r="J158" s="23" t="n">
        <f aca="false">F158-N158-R158-V158</f>
        <v>27014</v>
      </c>
      <c r="K158" s="22" t="n">
        <v>6074</v>
      </c>
      <c r="L158" s="22" t="n">
        <v>366</v>
      </c>
      <c r="M158" s="22" t="n">
        <v>6249</v>
      </c>
      <c r="N158" s="23" t="n">
        <f aca="false">SUM(K158:M158)</f>
        <v>12689</v>
      </c>
      <c r="O158" s="27"/>
      <c r="P158" s="27"/>
      <c r="Q158" s="27"/>
      <c r="R158" s="27"/>
      <c r="S158" s="27"/>
      <c r="T158" s="27"/>
      <c r="U158" s="27"/>
      <c r="V158" s="27"/>
      <c r="W158" s="24"/>
    </row>
    <row r="159" customFormat="false" ht="12" hidden="false" customHeight="true" outlineLevel="0" collapsed="false">
      <c r="B159" s="8" t="n">
        <v>30025</v>
      </c>
      <c r="C159" s="22" t="n">
        <v>7</v>
      </c>
      <c r="D159" s="22" t="n">
        <v>2789</v>
      </c>
      <c r="E159" s="22" t="n">
        <v>15388</v>
      </c>
      <c r="F159" s="23" t="n">
        <f aca="false">SUM(C159:E159)</f>
        <v>18184</v>
      </c>
      <c r="G159" s="23" t="n">
        <f aca="false">C159-K159-O159-S159</f>
        <v>7</v>
      </c>
      <c r="H159" s="23" t="n">
        <f aca="false">D159-L159-P159-T159</f>
        <v>1472</v>
      </c>
      <c r="I159" s="23" t="n">
        <f aca="false">E159-M159-Q159-U159</f>
        <v>13438</v>
      </c>
      <c r="J159" s="23" t="n">
        <f aca="false">F159-N159-R159-V159</f>
        <v>14917</v>
      </c>
      <c r="K159" s="22" t="n">
        <v>0</v>
      </c>
      <c r="L159" s="22" t="n">
        <v>1317</v>
      </c>
      <c r="M159" s="22" t="n">
        <v>1950</v>
      </c>
      <c r="N159" s="23" t="n">
        <f aca="false">SUM(K159:M159)</f>
        <v>3267</v>
      </c>
      <c r="O159" s="27"/>
      <c r="P159" s="27"/>
      <c r="Q159" s="27"/>
      <c r="R159" s="27"/>
      <c r="S159" s="27"/>
      <c r="T159" s="27"/>
      <c r="U159" s="27"/>
      <c r="V159" s="27"/>
      <c r="W159" s="24"/>
    </row>
    <row r="160" customFormat="false" ht="12" hidden="false" customHeight="true" outlineLevel="0" collapsed="false">
      <c r="B160" s="8" t="n">
        <v>29967</v>
      </c>
      <c r="C160" s="22" t="n">
        <v>5592</v>
      </c>
      <c r="D160" s="22" t="n">
        <v>3639</v>
      </c>
      <c r="E160" s="22" t="n">
        <v>50104</v>
      </c>
      <c r="F160" s="23" t="n">
        <f aca="false">SUM(C160:E160)</f>
        <v>59335</v>
      </c>
      <c r="G160" s="23" t="n">
        <f aca="false">C160-K160-O160-S160</f>
        <v>2621</v>
      </c>
      <c r="H160" s="23" t="n">
        <f aca="false">D160-L160-P160-T160</f>
        <v>2604</v>
      </c>
      <c r="I160" s="23" t="n">
        <f aca="false">E160-M160-Q160-U160</f>
        <v>35065</v>
      </c>
      <c r="J160" s="23" t="n">
        <f aca="false">F160-N160-R160-V160</f>
        <v>40290</v>
      </c>
      <c r="K160" s="22" t="n">
        <v>2971</v>
      </c>
      <c r="L160" s="22" t="n">
        <v>1035</v>
      </c>
      <c r="M160" s="22" t="n">
        <v>15039</v>
      </c>
      <c r="N160" s="23" t="n">
        <f aca="false">SUM(K160:M160)</f>
        <v>19045</v>
      </c>
      <c r="O160" s="27"/>
      <c r="P160" s="27"/>
      <c r="Q160" s="27"/>
      <c r="R160" s="27"/>
      <c r="S160" s="27"/>
      <c r="T160" s="27"/>
      <c r="U160" s="27"/>
      <c r="V160" s="27"/>
      <c r="W160" s="24"/>
    </row>
    <row r="161" customFormat="false" ht="12" hidden="false" customHeight="true" outlineLevel="0" collapsed="false">
      <c r="B161" s="8" t="n">
        <v>29900</v>
      </c>
      <c r="C161" s="22" t="n">
        <v>8702</v>
      </c>
      <c r="D161" s="22" t="n">
        <v>909</v>
      </c>
      <c r="E161" s="22" t="n">
        <v>22937</v>
      </c>
      <c r="F161" s="23" t="n">
        <f aca="false">SUM(C161:E161)</f>
        <v>32548</v>
      </c>
      <c r="G161" s="23" t="n">
        <f aca="false">C161-K161-O161-S161</f>
        <v>1361</v>
      </c>
      <c r="H161" s="23" t="n">
        <f aca="false">D161-L161-P161-T161</f>
        <v>807</v>
      </c>
      <c r="I161" s="23" t="n">
        <f aca="false">E161-M161-Q161-U161</f>
        <v>20041</v>
      </c>
      <c r="J161" s="23" t="n">
        <f aca="false">F161-N161-R161-V161</f>
        <v>22209</v>
      </c>
      <c r="K161" s="22" t="n">
        <v>7341</v>
      </c>
      <c r="L161" s="22" t="n">
        <v>102</v>
      </c>
      <c r="M161" s="22" t="n">
        <v>2896</v>
      </c>
      <c r="N161" s="23" t="n">
        <f aca="false">SUM(K161:M161)</f>
        <v>10339</v>
      </c>
      <c r="O161" s="27"/>
      <c r="P161" s="27"/>
      <c r="Q161" s="27"/>
      <c r="R161" s="27"/>
      <c r="S161" s="27"/>
      <c r="T161" s="27"/>
      <c r="U161" s="27"/>
      <c r="V161" s="27"/>
      <c r="W161" s="24"/>
    </row>
    <row r="162" customFormat="false" ht="12" hidden="false" customHeight="true" outlineLevel="0" collapsed="false">
      <c r="B162" s="8" t="n">
        <v>29661</v>
      </c>
      <c r="C162" s="22" t="n">
        <v>376</v>
      </c>
      <c r="D162" s="22" t="n">
        <v>2646</v>
      </c>
      <c r="E162" s="22" t="n">
        <v>21329</v>
      </c>
      <c r="F162" s="23" t="n">
        <f aca="false">SUM(C162:E162)</f>
        <v>24351</v>
      </c>
      <c r="G162" s="23" t="n">
        <f aca="false">C162-K162-O162-S162</f>
        <v>336</v>
      </c>
      <c r="H162" s="23" t="n">
        <f aca="false">D162-L162-P162-T162</f>
        <v>1087</v>
      </c>
      <c r="I162" s="23" t="n">
        <f aca="false">E162-M162-Q162-U162</f>
        <v>19592</v>
      </c>
      <c r="J162" s="23" t="n">
        <f aca="false">F162-N162-R162-V162</f>
        <v>21015</v>
      </c>
      <c r="K162" s="22" t="n">
        <v>40</v>
      </c>
      <c r="L162" s="22" t="n">
        <v>1559</v>
      </c>
      <c r="M162" s="22" t="n">
        <v>1737</v>
      </c>
      <c r="N162" s="23" t="n">
        <f aca="false">SUM(K162:M162)</f>
        <v>3336</v>
      </c>
      <c r="O162" s="27"/>
      <c r="P162" s="27"/>
      <c r="Q162" s="27"/>
      <c r="R162" s="27"/>
      <c r="S162" s="27"/>
      <c r="T162" s="27"/>
      <c r="U162" s="27"/>
      <c r="V162" s="27"/>
      <c r="W162" s="24"/>
    </row>
    <row r="163" customFormat="false" ht="12" hidden="false" customHeight="true" outlineLevel="0" collapsed="false">
      <c r="B163" s="8" t="n">
        <v>29602</v>
      </c>
      <c r="C163" s="22" t="n">
        <v>3680</v>
      </c>
      <c r="D163" s="22" t="n">
        <v>3719</v>
      </c>
      <c r="E163" s="22" t="n">
        <v>49128</v>
      </c>
      <c r="F163" s="23" t="n">
        <f aca="false">SUM(C163:E163)</f>
        <v>56527</v>
      </c>
      <c r="G163" s="23" t="n">
        <f aca="false">C163-K163-O163-S163</f>
        <v>3498</v>
      </c>
      <c r="H163" s="23" t="n">
        <f aca="false">D163-L163-P163-T163</f>
        <v>1565</v>
      </c>
      <c r="I163" s="23" t="n">
        <f aca="false">E163-M163-Q163-U163</f>
        <v>39573</v>
      </c>
      <c r="J163" s="23" t="n">
        <f aca="false">F163-N163-R163-V163</f>
        <v>44636</v>
      </c>
      <c r="K163" s="22" t="n">
        <v>182</v>
      </c>
      <c r="L163" s="22" t="n">
        <v>2154</v>
      </c>
      <c r="M163" s="22" t="n">
        <v>9555</v>
      </c>
      <c r="N163" s="23" t="n">
        <f aca="false">SUM(K163:M163)</f>
        <v>11891</v>
      </c>
      <c r="O163" s="27"/>
      <c r="P163" s="27"/>
      <c r="Q163" s="27"/>
      <c r="R163" s="27"/>
      <c r="S163" s="27"/>
      <c r="T163" s="27"/>
      <c r="U163" s="27"/>
      <c r="V163" s="27"/>
      <c r="W163" s="24"/>
    </row>
    <row r="164" customFormat="false" ht="12" hidden="false" customHeight="true" outlineLevel="0" collapsed="false">
      <c r="B164" s="8" t="n">
        <v>29535</v>
      </c>
      <c r="C164" s="22" t="n">
        <v>8231</v>
      </c>
      <c r="D164" s="22" t="n">
        <v>976</v>
      </c>
      <c r="E164" s="22" t="n">
        <v>22204</v>
      </c>
      <c r="F164" s="23" t="n">
        <f aca="false">SUM(C164:E164)</f>
        <v>31411</v>
      </c>
      <c r="G164" s="23" t="n">
        <f aca="false">C164-K164-O164-S164</f>
        <v>3982</v>
      </c>
      <c r="H164" s="23" t="n">
        <f aca="false">D164-L164-P164-T164</f>
        <v>864</v>
      </c>
      <c r="I164" s="23" t="n">
        <f aca="false">E164-M164-Q164-U164</f>
        <v>19605</v>
      </c>
      <c r="J164" s="23" t="n">
        <f aca="false">F164-N164-R164-V164</f>
        <v>24451</v>
      </c>
      <c r="K164" s="22" t="n">
        <v>4249</v>
      </c>
      <c r="L164" s="22" t="n">
        <v>112</v>
      </c>
      <c r="M164" s="22" t="n">
        <v>2599</v>
      </c>
      <c r="N164" s="23" t="n">
        <f aca="false">SUM(K164:M164)</f>
        <v>6960</v>
      </c>
      <c r="O164" s="27"/>
      <c r="P164" s="27"/>
      <c r="Q164" s="27"/>
      <c r="R164" s="27"/>
      <c r="S164" s="27"/>
      <c r="T164" s="27"/>
      <c r="U164" s="27"/>
      <c r="V164" s="27"/>
      <c r="W164" s="24"/>
    </row>
    <row r="165" customFormat="false" ht="12" hidden="false" customHeight="true" outlineLevel="0" collapsed="false">
      <c r="B165" s="8" t="n">
        <v>29295</v>
      </c>
      <c r="C165" s="22" t="n">
        <v>566</v>
      </c>
      <c r="D165" s="22" t="n">
        <v>1927</v>
      </c>
      <c r="E165" s="22" t="n">
        <v>19881</v>
      </c>
      <c r="F165" s="23" t="n">
        <f aca="false">SUM(C165:E165)</f>
        <v>22374</v>
      </c>
      <c r="G165" s="23" t="n">
        <f aca="false">C165-K165-O165-S165</f>
        <v>566</v>
      </c>
      <c r="H165" s="23" t="n">
        <f aca="false">D165-L165-P165-T165</f>
        <v>716</v>
      </c>
      <c r="I165" s="23" t="n">
        <f aca="false">E165-M165-Q165-U165</f>
        <v>15335</v>
      </c>
      <c r="J165" s="23" t="n">
        <f aca="false">F165-N165-R165-V165</f>
        <v>16617</v>
      </c>
      <c r="K165" s="22" t="n">
        <v>0</v>
      </c>
      <c r="L165" s="22" t="n">
        <v>1211</v>
      </c>
      <c r="M165" s="22" t="n">
        <v>4546</v>
      </c>
      <c r="N165" s="23" t="n">
        <f aca="false">SUM(K165:M165)</f>
        <v>5757</v>
      </c>
      <c r="O165" s="27"/>
      <c r="P165" s="27"/>
      <c r="Q165" s="27"/>
      <c r="R165" s="27"/>
      <c r="S165" s="27"/>
      <c r="T165" s="27"/>
      <c r="U165" s="27"/>
      <c r="V165" s="27"/>
      <c r="W165" s="24"/>
    </row>
    <row r="166" customFormat="false" ht="12" hidden="false" customHeight="true" outlineLevel="0" collapsed="false">
      <c r="B166" s="8" t="n">
        <v>29236</v>
      </c>
      <c r="C166" s="22" t="n">
        <v>8654</v>
      </c>
      <c r="D166" s="22" t="n">
        <v>4868</v>
      </c>
      <c r="E166" s="22" t="n">
        <v>46327</v>
      </c>
      <c r="F166" s="23" t="n">
        <f aca="false">SUM(C166:E166)</f>
        <v>59849</v>
      </c>
      <c r="G166" s="23" t="n">
        <f aca="false">C166-K166-O166-S166</f>
        <v>2439</v>
      </c>
      <c r="H166" s="23" t="n">
        <f aca="false">D166-L166-P166-T166</f>
        <v>1036</v>
      </c>
      <c r="I166" s="23" t="n">
        <f aca="false">E166-M166-Q166-U166</f>
        <v>33597</v>
      </c>
      <c r="J166" s="23" t="n">
        <f aca="false">F166-N166-R166-V166</f>
        <v>37072</v>
      </c>
      <c r="K166" s="22" t="n">
        <v>6215</v>
      </c>
      <c r="L166" s="22" t="n">
        <v>3832</v>
      </c>
      <c r="M166" s="22" t="n">
        <v>12730</v>
      </c>
      <c r="N166" s="23" t="n">
        <f aca="false">SUM(K166:M166)</f>
        <v>22777</v>
      </c>
      <c r="O166" s="27"/>
      <c r="P166" s="27"/>
      <c r="Q166" s="27"/>
      <c r="R166" s="27"/>
      <c r="S166" s="27"/>
      <c r="T166" s="27"/>
      <c r="U166" s="27"/>
      <c r="V166" s="27"/>
      <c r="W166" s="24"/>
    </row>
    <row r="167" customFormat="false" ht="12" hidden="false" customHeight="true" outlineLevel="0" collapsed="false">
      <c r="B167" s="8" t="n">
        <v>29169</v>
      </c>
      <c r="C167" s="22" t="n">
        <v>5594</v>
      </c>
      <c r="D167" s="22" t="n">
        <v>2110</v>
      </c>
      <c r="E167" s="22" t="n">
        <v>27213</v>
      </c>
      <c r="F167" s="23" t="n">
        <f aca="false">SUM(C167:E167)</f>
        <v>34917</v>
      </c>
      <c r="G167" s="23" t="n">
        <f aca="false">C167-K167-O167-S167</f>
        <v>40</v>
      </c>
      <c r="H167" s="23" t="n">
        <f aca="false">D167-L167-P167-T167</f>
        <v>455</v>
      </c>
      <c r="I167" s="23" t="n">
        <f aca="false">E167-M167-Q167-U167</f>
        <v>24728</v>
      </c>
      <c r="J167" s="23" t="n">
        <f aca="false">F167-N167-R167-V167</f>
        <v>25223</v>
      </c>
      <c r="K167" s="22" t="n">
        <v>5554</v>
      </c>
      <c r="L167" s="22" t="n">
        <v>1655</v>
      </c>
      <c r="M167" s="22" t="n">
        <v>2485</v>
      </c>
      <c r="N167" s="23" t="n">
        <f aca="false">SUM(K167:M167)</f>
        <v>9694</v>
      </c>
      <c r="O167" s="27"/>
      <c r="P167" s="27"/>
      <c r="Q167" s="27"/>
      <c r="R167" s="27"/>
      <c r="S167" s="27"/>
      <c r="T167" s="27"/>
      <c r="U167" s="27"/>
      <c r="V167" s="27"/>
      <c r="W167" s="24"/>
    </row>
    <row r="168" customFormat="false" ht="12" hidden="false" customHeight="true" outlineLevel="0" collapsed="false">
      <c r="B168" s="8" t="n">
        <v>28929</v>
      </c>
      <c r="C168" s="22" t="n">
        <v>983</v>
      </c>
      <c r="D168" s="22" t="n">
        <v>1959</v>
      </c>
      <c r="E168" s="22" t="n">
        <v>13470</v>
      </c>
      <c r="F168" s="23" t="n">
        <f aca="false">SUM(C168:E168)</f>
        <v>16412</v>
      </c>
      <c r="G168" s="23" t="n">
        <f aca="false">C168-K168-O168-S168</f>
        <v>288</v>
      </c>
      <c r="H168" s="23" t="n">
        <f aca="false">D168-L168-P168-T168</f>
        <v>617</v>
      </c>
      <c r="I168" s="23" t="n">
        <f aca="false">E168-M168-Q168-U168</f>
        <v>10313</v>
      </c>
      <c r="J168" s="23" t="n">
        <f aca="false">F168-N168-R168-V168</f>
        <v>11218</v>
      </c>
      <c r="K168" s="22" t="n">
        <v>695</v>
      </c>
      <c r="L168" s="22" t="n">
        <v>1342</v>
      </c>
      <c r="M168" s="22" t="n">
        <v>3157</v>
      </c>
      <c r="N168" s="23" t="n">
        <f aca="false">SUM(K168:M168)</f>
        <v>5194</v>
      </c>
      <c r="O168" s="27"/>
      <c r="P168" s="27"/>
      <c r="Q168" s="27"/>
      <c r="R168" s="27"/>
      <c r="S168" s="27"/>
      <c r="T168" s="27"/>
      <c r="U168" s="27"/>
      <c r="V168" s="27"/>
      <c r="W168" s="24"/>
    </row>
    <row r="169" customFormat="false" ht="12" hidden="false" customHeight="true" outlineLevel="0" collapsed="false">
      <c r="B169" s="8" t="n">
        <v>28871</v>
      </c>
      <c r="C169" s="22" t="n">
        <v>5090</v>
      </c>
      <c r="D169" s="22" t="n">
        <v>3058</v>
      </c>
      <c r="E169" s="22" t="n">
        <v>32612</v>
      </c>
      <c r="F169" s="23" t="n">
        <f aca="false">SUM(C169:E169)</f>
        <v>40760</v>
      </c>
      <c r="G169" s="23" t="n">
        <f aca="false">C169-K169-O169-S169</f>
        <v>1113</v>
      </c>
      <c r="H169" s="23" t="n">
        <f aca="false">D169-L169-P169-T169</f>
        <v>439</v>
      </c>
      <c r="I169" s="23" t="n">
        <f aca="false">E169-M169-Q169-U169</f>
        <v>24354</v>
      </c>
      <c r="J169" s="23" t="n">
        <f aca="false">F169-N169-R169-V169</f>
        <v>25906</v>
      </c>
      <c r="K169" s="22" t="n">
        <v>3977</v>
      </c>
      <c r="L169" s="22" t="n">
        <v>2619</v>
      </c>
      <c r="M169" s="22" t="n">
        <v>8258</v>
      </c>
      <c r="N169" s="23" t="n">
        <f aca="false">SUM(K169:M169)</f>
        <v>14854</v>
      </c>
      <c r="O169" s="27"/>
      <c r="P169" s="27"/>
      <c r="Q169" s="27"/>
      <c r="R169" s="27"/>
      <c r="S169" s="27"/>
      <c r="T169" s="27"/>
      <c r="U169" s="27"/>
      <c r="V169" s="27"/>
      <c r="W169" s="24"/>
    </row>
    <row r="170" customFormat="false" ht="12" hidden="false" customHeight="true" outlineLevel="0" collapsed="false">
      <c r="B170" s="8" t="n">
        <v>28804</v>
      </c>
      <c r="C170" s="22" t="n">
        <v>6509</v>
      </c>
      <c r="D170" s="22" t="n">
        <v>1148</v>
      </c>
      <c r="E170" s="22" t="n">
        <v>29163</v>
      </c>
      <c r="F170" s="23" t="n">
        <f aca="false">SUM(C170:E170)</f>
        <v>36820</v>
      </c>
      <c r="G170" s="23" t="n">
        <f aca="false">C170-K170-O170-S170</f>
        <v>29</v>
      </c>
      <c r="H170" s="23" t="n">
        <f aca="false">D170-L170-P170-T170</f>
        <v>180</v>
      </c>
      <c r="I170" s="23" t="n">
        <f aca="false">E170-M170-Q170-U170</f>
        <v>19943</v>
      </c>
      <c r="J170" s="23" t="n">
        <f aca="false">F170-N170-R170-V170</f>
        <v>20152</v>
      </c>
      <c r="K170" s="22" t="n">
        <v>6480</v>
      </c>
      <c r="L170" s="22" t="n">
        <v>968</v>
      </c>
      <c r="M170" s="22" t="n">
        <v>9220</v>
      </c>
      <c r="N170" s="23" t="n">
        <f aca="false">SUM(K170:M170)</f>
        <v>16668</v>
      </c>
      <c r="O170" s="27"/>
      <c r="P170" s="27"/>
      <c r="Q170" s="27"/>
      <c r="R170" s="27"/>
      <c r="S170" s="27"/>
      <c r="T170" s="27"/>
      <c r="U170" s="27"/>
      <c r="V170" s="27"/>
      <c r="W170" s="24"/>
    </row>
    <row r="171" customFormat="false" ht="12" hidden="false" customHeight="true" outlineLevel="0" collapsed="false">
      <c r="B171" s="8" t="n">
        <v>28564</v>
      </c>
      <c r="C171" s="22" t="n">
        <v>1038</v>
      </c>
      <c r="D171" s="22" t="n">
        <v>5128</v>
      </c>
      <c r="E171" s="22" t="n">
        <v>20845</v>
      </c>
      <c r="F171" s="23" t="n">
        <f aca="false">SUM(C171:E171)</f>
        <v>27011</v>
      </c>
      <c r="G171" s="23" t="n">
        <f aca="false">C171-K171-O171-S171</f>
        <v>1013</v>
      </c>
      <c r="H171" s="23" t="n">
        <f aca="false">D171-L171-P171-T171</f>
        <v>2558</v>
      </c>
      <c r="I171" s="23" t="n">
        <f aca="false">E171-M171-Q171-U171</f>
        <v>18899</v>
      </c>
      <c r="J171" s="23" t="n">
        <f aca="false">F171-N171-R171-V171</f>
        <v>22470</v>
      </c>
      <c r="K171" s="22" t="n">
        <v>25</v>
      </c>
      <c r="L171" s="22" t="n">
        <v>2570</v>
      </c>
      <c r="M171" s="22" t="n">
        <v>1946</v>
      </c>
      <c r="N171" s="23" t="n">
        <f aca="false">SUM(K171:M171)</f>
        <v>4541</v>
      </c>
      <c r="O171" s="27"/>
      <c r="P171" s="27"/>
      <c r="Q171" s="27"/>
      <c r="R171" s="27"/>
      <c r="S171" s="27"/>
      <c r="T171" s="27"/>
      <c r="U171" s="27"/>
      <c r="V171" s="27"/>
      <c r="W171" s="24"/>
    </row>
    <row r="172" customFormat="false" ht="12" hidden="false" customHeight="true" outlineLevel="0" collapsed="false">
      <c r="B172" s="8" t="n">
        <v>28507</v>
      </c>
      <c r="C172" s="22" t="n">
        <v>3066</v>
      </c>
      <c r="D172" s="22" t="n">
        <v>3088</v>
      </c>
      <c r="E172" s="22" t="n">
        <v>32094</v>
      </c>
      <c r="F172" s="23" t="n">
        <f aca="false">SUM(C172:E172)</f>
        <v>38248</v>
      </c>
      <c r="G172" s="23" t="n">
        <f aca="false">C172-K172-O172-S172</f>
        <v>170</v>
      </c>
      <c r="H172" s="23" t="n">
        <f aca="false">D172-L172-P172-T172</f>
        <v>448</v>
      </c>
      <c r="I172" s="23" t="n">
        <f aca="false">E172-M172-Q172-U172</f>
        <v>26864</v>
      </c>
      <c r="J172" s="23" t="n">
        <f aca="false">F172-N172-R172-V172</f>
        <v>27482</v>
      </c>
      <c r="K172" s="22" t="n">
        <v>2896</v>
      </c>
      <c r="L172" s="22" t="n">
        <v>2640</v>
      </c>
      <c r="M172" s="22" t="n">
        <v>5230</v>
      </c>
      <c r="N172" s="23" t="n">
        <f aca="false">SUM(K172:M172)</f>
        <v>10766</v>
      </c>
      <c r="O172" s="27"/>
      <c r="P172" s="27"/>
      <c r="Q172" s="27"/>
      <c r="R172" s="27"/>
      <c r="S172" s="27"/>
      <c r="T172" s="27"/>
      <c r="U172" s="27"/>
      <c r="V172" s="27"/>
      <c r="W172" s="24"/>
    </row>
    <row r="173" customFormat="false" ht="12" hidden="false" customHeight="true" outlineLevel="0" collapsed="false">
      <c r="B173" s="8" t="n">
        <v>28439</v>
      </c>
      <c r="C173" s="22" t="n">
        <v>6446</v>
      </c>
      <c r="D173" s="22" t="n">
        <v>601</v>
      </c>
      <c r="E173" s="22" t="n">
        <v>25280</v>
      </c>
      <c r="F173" s="23" t="n">
        <f aca="false">SUM(C173:E173)</f>
        <v>32327</v>
      </c>
      <c r="G173" s="23" t="n">
        <f aca="false">C173-K173-O173-S173</f>
        <v>1035</v>
      </c>
      <c r="H173" s="23" t="n">
        <f aca="false">D173-L173-P173-T173</f>
        <v>157</v>
      </c>
      <c r="I173" s="23" t="n">
        <f aca="false">E173-M173-Q173-U173</f>
        <v>17291</v>
      </c>
      <c r="J173" s="23" t="n">
        <f aca="false">F173-N173-R173-V173</f>
        <v>18483</v>
      </c>
      <c r="K173" s="22" t="n">
        <v>5411</v>
      </c>
      <c r="L173" s="22" t="n">
        <v>444</v>
      </c>
      <c r="M173" s="22" t="n">
        <v>7989</v>
      </c>
      <c r="N173" s="23" t="n">
        <f aca="false">SUM(K173:M173)</f>
        <v>13844</v>
      </c>
      <c r="O173" s="27"/>
      <c r="P173" s="27"/>
      <c r="Q173" s="27"/>
      <c r="R173" s="27"/>
      <c r="S173" s="27"/>
      <c r="T173" s="27"/>
      <c r="U173" s="27"/>
      <c r="V173" s="27"/>
      <c r="W173" s="24"/>
    </row>
    <row r="174" customFormat="false" ht="12" hidden="false" customHeight="true" outlineLevel="0" collapsed="false">
      <c r="B174" s="8" t="n">
        <v>28199</v>
      </c>
      <c r="C174" s="22" t="n">
        <v>110</v>
      </c>
      <c r="D174" s="22" t="n">
        <v>5094</v>
      </c>
      <c r="E174" s="22" t="n">
        <v>15224</v>
      </c>
      <c r="F174" s="23" t="n">
        <f aca="false">SUM(C174:E174)</f>
        <v>20428</v>
      </c>
      <c r="G174" s="23" t="n">
        <f aca="false">C174-K174-O174-S174</f>
        <v>5</v>
      </c>
      <c r="H174" s="23" t="n">
        <f aca="false">D174-L174-P174-T174</f>
        <v>1522</v>
      </c>
      <c r="I174" s="23" t="n">
        <f aca="false">E174-M174-Q174-U174</f>
        <v>14765</v>
      </c>
      <c r="J174" s="23" t="n">
        <f aca="false">F174-N174-R174-V174</f>
        <v>16292</v>
      </c>
      <c r="K174" s="22" t="n">
        <v>105</v>
      </c>
      <c r="L174" s="22" t="n">
        <v>3572</v>
      </c>
      <c r="M174" s="22" t="n">
        <v>459</v>
      </c>
      <c r="N174" s="23" t="n">
        <f aca="false">SUM(K174:M174)</f>
        <v>4136</v>
      </c>
      <c r="O174" s="27"/>
      <c r="P174" s="27"/>
      <c r="Q174" s="27"/>
      <c r="R174" s="27"/>
      <c r="S174" s="27"/>
      <c r="T174" s="27"/>
      <c r="U174" s="27"/>
      <c r="V174" s="27"/>
      <c r="W174" s="24"/>
    </row>
    <row r="175" customFormat="false" ht="12" hidden="false" customHeight="true" outlineLevel="0" collapsed="false">
      <c r="B175" s="8" t="n">
        <v>28142</v>
      </c>
      <c r="C175" s="22" t="n">
        <v>1142</v>
      </c>
      <c r="D175" s="22" t="n">
        <v>3170</v>
      </c>
      <c r="E175" s="22" t="n">
        <v>33273</v>
      </c>
      <c r="F175" s="23" t="n">
        <f aca="false">SUM(C175:E175)</f>
        <v>37585</v>
      </c>
      <c r="G175" s="23" t="n">
        <f aca="false">C175-K175-O175-S175</f>
        <v>662</v>
      </c>
      <c r="H175" s="23" t="n">
        <f aca="false">D175-L175-P175-T175</f>
        <v>600</v>
      </c>
      <c r="I175" s="23" t="n">
        <f aca="false">E175-M175-Q175-U175</f>
        <v>31010</v>
      </c>
      <c r="J175" s="23" t="n">
        <f aca="false">F175-N175-R175-V175</f>
        <v>32272</v>
      </c>
      <c r="K175" s="22" t="n">
        <v>480</v>
      </c>
      <c r="L175" s="22" t="n">
        <v>2570</v>
      </c>
      <c r="M175" s="22" t="n">
        <v>2263</v>
      </c>
      <c r="N175" s="23" t="n">
        <f aca="false">SUM(K175:M175)</f>
        <v>5313</v>
      </c>
      <c r="O175" s="27"/>
      <c r="P175" s="27"/>
      <c r="Q175" s="27"/>
      <c r="R175" s="27"/>
      <c r="S175" s="27"/>
      <c r="T175" s="27"/>
      <c r="U175" s="27"/>
      <c r="V175" s="27"/>
      <c r="W175" s="24"/>
    </row>
    <row r="176" customFormat="false" ht="12" hidden="false" customHeight="true" outlineLevel="0" collapsed="false">
      <c r="B176" s="8" t="n">
        <v>28075</v>
      </c>
      <c r="C176" s="22" t="n">
        <v>2382</v>
      </c>
      <c r="D176" s="22" t="n">
        <v>1099</v>
      </c>
      <c r="E176" s="22" t="n">
        <v>35299</v>
      </c>
      <c r="F176" s="23" t="n">
        <f aca="false">SUM(C176:E176)</f>
        <v>38780</v>
      </c>
      <c r="G176" s="23" t="n">
        <f aca="false">C176-K176-O176-S176</f>
        <v>42</v>
      </c>
      <c r="H176" s="23" t="n">
        <f aca="false">D176-L176-P176-T176</f>
        <v>469</v>
      </c>
      <c r="I176" s="23" t="n">
        <f aca="false">E176-M176-Q176-U176</f>
        <v>29006</v>
      </c>
      <c r="J176" s="23" t="n">
        <f aca="false">F176-N176-R176-V176</f>
        <v>29517</v>
      </c>
      <c r="K176" s="22" t="n">
        <v>2340</v>
      </c>
      <c r="L176" s="22" t="n">
        <v>630</v>
      </c>
      <c r="M176" s="22" t="n">
        <v>6293</v>
      </c>
      <c r="N176" s="23" t="n">
        <f aca="false">SUM(K176:M176)</f>
        <v>9263</v>
      </c>
      <c r="O176" s="27"/>
      <c r="P176" s="27"/>
      <c r="Q176" s="27"/>
      <c r="R176" s="27"/>
      <c r="S176" s="27"/>
      <c r="T176" s="27"/>
      <c r="U176" s="27"/>
      <c r="V176" s="27"/>
      <c r="W176" s="24"/>
    </row>
    <row r="177" customFormat="false" ht="12" hidden="false" customHeight="true" outlineLevel="0" collapsed="false">
      <c r="B177" s="8" t="n">
        <v>27834</v>
      </c>
      <c r="C177" s="22" t="n">
        <v>11</v>
      </c>
      <c r="D177" s="22" t="n">
        <v>2356</v>
      </c>
      <c r="E177" s="22" t="n">
        <v>12573</v>
      </c>
      <c r="F177" s="23" t="n">
        <f aca="false">SUM(C177:E177)</f>
        <v>14940</v>
      </c>
      <c r="G177" s="23" t="n">
        <f aca="false">C177-K177-O177-S177</f>
        <v>0</v>
      </c>
      <c r="H177" s="23" t="n">
        <f aca="false">D177-L177-P177-T177</f>
        <v>1613</v>
      </c>
      <c r="I177" s="23" t="n">
        <f aca="false">E177-M177-Q177-U177</f>
        <v>11120</v>
      </c>
      <c r="J177" s="23" t="n">
        <f aca="false">F177-N177-R177-V177</f>
        <v>12733</v>
      </c>
      <c r="K177" s="22" t="n">
        <v>11</v>
      </c>
      <c r="L177" s="22" t="n">
        <v>743</v>
      </c>
      <c r="M177" s="22" t="n">
        <v>1453</v>
      </c>
      <c r="N177" s="23" t="n">
        <f aca="false">SUM(K177:M177)</f>
        <v>2207</v>
      </c>
      <c r="O177" s="27"/>
      <c r="P177" s="27"/>
      <c r="Q177" s="27"/>
      <c r="R177" s="27"/>
      <c r="S177" s="27"/>
      <c r="T177" s="27"/>
      <c r="U177" s="27"/>
      <c r="V177" s="27"/>
      <c r="W177" s="24"/>
    </row>
    <row r="178" customFormat="false" ht="12" hidden="false" customHeight="true" outlineLevel="0" collapsed="false">
      <c r="B178" s="8" t="n">
        <v>27775</v>
      </c>
      <c r="C178" s="22" t="n">
        <v>6359</v>
      </c>
      <c r="D178" s="22" t="n">
        <v>2450</v>
      </c>
      <c r="E178" s="22" t="n">
        <v>49973</v>
      </c>
      <c r="F178" s="23" t="n">
        <f aca="false">SUM(C178:E178)</f>
        <v>58782</v>
      </c>
      <c r="G178" s="23" t="n">
        <f aca="false">C178-K178-O178-S178</f>
        <v>823</v>
      </c>
      <c r="H178" s="23" t="n">
        <f aca="false">D178-L178-P178-T178</f>
        <v>374</v>
      </c>
      <c r="I178" s="23" t="n">
        <f aca="false">E178-M178-Q178-U178</f>
        <v>40328</v>
      </c>
      <c r="J178" s="23" t="n">
        <f aca="false">F178-N178-R178-V178</f>
        <v>41525</v>
      </c>
      <c r="K178" s="22" t="n">
        <v>5536</v>
      </c>
      <c r="L178" s="22" t="n">
        <v>2076</v>
      </c>
      <c r="M178" s="22" t="n">
        <v>9645</v>
      </c>
      <c r="N178" s="23" t="n">
        <f aca="false">SUM(K178:M178)</f>
        <v>17257</v>
      </c>
      <c r="O178" s="27"/>
      <c r="P178" s="27"/>
      <c r="Q178" s="27"/>
      <c r="R178" s="27"/>
      <c r="S178" s="27"/>
      <c r="T178" s="27"/>
      <c r="U178" s="27"/>
      <c r="V178" s="27"/>
      <c r="W178" s="24"/>
    </row>
    <row r="179" customFormat="false" ht="12" hidden="false" customHeight="true" outlineLevel="0" collapsed="false">
      <c r="B179" s="8" t="n">
        <v>27708</v>
      </c>
      <c r="C179" s="22" t="n">
        <v>3411</v>
      </c>
      <c r="D179" s="22" t="n">
        <v>159</v>
      </c>
      <c r="E179" s="22" t="n">
        <v>24696</v>
      </c>
      <c r="F179" s="23" t="n">
        <f aca="false">SUM(C179:E179)</f>
        <v>28266</v>
      </c>
      <c r="G179" s="23" t="n">
        <f aca="false">C179-K179-O179-S179</f>
        <v>1320</v>
      </c>
      <c r="H179" s="23" t="n">
        <f aca="false">D179-L179-P179-T179</f>
        <v>29</v>
      </c>
      <c r="I179" s="23" t="n">
        <f aca="false">E179-M179-Q179-U179</f>
        <v>20150</v>
      </c>
      <c r="J179" s="23" t="n">
        <f aca="false">F179-N179-R179-V179</f>
        <v>21499</v>
      </c>
      <c r="K179" s="22" t="n">
        <v>2091</v>
      </c>
      <c r="L179" s="22" t="n">
        <v>130</v>
      </c>
      <c r="M179" s="22" t="n">
        <v>4546</v>
      </c>
      <c r="N179" s="23" t="n">
        <f aca="false">SUM(K179:M179)</f>
        <v>6767</v>
      </c>
      <c r="O179" s="27"/>
      <c r="P179" s="27"/>
      <c r="Q179" s="27"/>
      <c r="R179" s="27"/>
      <c r="S179" s="27"/>
      <c r="T179" s="27"/>
      <c r="U179" s="27"/>
      <c r="V179" s="27"/>
      <c r="W179" s="24"/>
    </row>
    <row r="180" customFormat="false" ht="12" hidden="false" customHeight="true" outlineLevel="0" collapsed="false">
      <c r="B180" s="8" t="n">
        <v>27468</v>
      </c>
      <c r="C180" s="22" t="n">
        <v>1487</v>
      </c>
      <c r="D180" s="22" t="n">
        <v>714</v>
      </c>
      <c r="E180" s="22" t="n">
        <v>22338</v>
      </c>
      <c r="F180" s="23" t="n">
        <f aca="false">SUM(C180:E180)</f>
        <v>24539</v>
      </c>
      <c r="G180" s="23" t="n">
        <f aca="false">C180-K180-O180-S180</f>
        <v>627</v>
      </c>
      <c r="H180" s="23" t="n">
        <f aca="false">D180-L180-P180-T180</f>
        <v>210</v>
      </c>
      <c r="I180" s="23" t="n">
        <f aca="false">E180-M180-Q180-U180</f>
        <v>20146</v>
      </c>
      <c r="J180" s="23" t="n">
        <f aca="false">F180-N180-R180-V180</f>
        <v>20983</v>
      </c>
      <c r="K180" s="22" t="n">
        <v>860</v>
      </c>
      <c r="L180" s="22" t="n">
        <v>504</v>
      </c>
      <c r="M180" s="22" t="n">
        <v>2192</v>
      </c>
      <c r="N180" s="23" t="n">
        <f aca="false">SUM(K180:M180)</f>
        <v>3556</v>
      </c>
      <c r="O180" s="27"/>
      <c r="P180" s="27"/>
      <c r="Q180" s="27"/>
      <c r="R180" s="27"/>
      <c r="S180" s="27"/>
      <c r="T180" s="27"/>
      <c r="U180" s="27"/>
      <c r="V180" s="27"/>
      <c r="W180" s="24"/>
    </row>
    <row r="181" customFormat="false" ht="12" hidden="false" customHeight="true" outlineLevel="0" collapsed="false">
      <c r="B181" s="8" t="n">
        <v>27410</v>
      </c>
      <c r="C181" s="22" t="n">
        <v>4343</v>
      </c>
      <c r="D181" s="22" t="n">
        <v>2529</v>
      </c>
      <c r="E181" s="22" t="n">
        <v>39387</v>
      </c>
      <c r="F181" s="23" t="n">
        <f aca="false">SUM(C181:E181)</f>
        <v>46259</v>
      </c>
      <c r="G181" s="23" t="n">
        <f aca="false">C181-K181-O181-S181</f>
        <v>78</v>
      </c>
      <c r="H181" s="23" t="n">
        <f aca="false">D181-L181-P181-T181</f>
        <v>559</v>
      </c>
      <c r="I181" s="23" t="n">
        <f aca="false">E181-M181-Q181-U181</f>
        <v>32777</v>
      </c>
      <c r="J181" s="23" t="n">
        <f aca="false">F181-N181-R181-V181</f>
        <v>33414</v>
      </c>
      <c r="K181" s="22" t="n">
        <v>4265</v>
      </c>
      <c r="L181" s="22" t="n">
        <v>1970</v>
      </c>
      <c r="M181" s="22" t="n">
        <v>6610</v>
      </c>
      <c r="N181" s="23" t="n">
        <f aca="false">SUM(K181:M181)</f>
        <v>12845</v>
      </c>
      <c r="O181" s="27"/>
      <c r="P181" s="27"/>
      <c r="Q181" s="27"/>
      <c r="R181" s="27"/>
      <c r="S181" s="27"/>
      <c r="T181" s="27"/>
      <c r="U181" s="27"/>
      <c r="V181" s="27"/>
      <c r="W181" s="24"/>
    </row>
    <row r="182" customFormat="false" ht="12" hidden="false" customHeight="true" outlineLevel="0" collapsed="false">
      <c r="B182" s="8" t="n">
        <v>27344</v>
      </c>
      <c r="C182" s="22" t="n">
        <v>4147</v>
      </c>
      <c r="D182" s="22" t="n">
        <v>769</v>
      </c>
      <c r="E182" s="22" t="n">
        <v>24910</v>
      </c>
      <c r="F182" s="23" t="n">
        <f aca="false">SUM(C182:E182)</f>
        <v>29826</v>
      </c>
      <c r="G182" s="23" t="n">
        <f aca="false">C182-K182-O182-S182</f>
        <v>57</v>
      </c>
      <c r="H182" s="23" t="n">
        <f aca="false">D182-L182-P182-T182</f>
        <v>99</v>
      </c>
      <c r="I182" s="23" t="n">
        <f aca="false">E182-M182-Q182-U182</f>
        <v>21440</v>
      </c>
      <c r="J182" s="23" t="n">
        <f aca="false">F182-N182-R182-V182</f>
        <v>21596</v>
      </c>
      <c r="K182" s="22" t="n">
        <v>4090</v>
      </c>
      <c r="L182" s="22" t="n">
        <v>670</v>
      </c>
      <c r="M182" s="22" t="n">
        <v>3470</v>
      </c>
      <c r="N182" s="23" t="n">
        <f aca="false">SUM(K182:M182)</f>
        <v>8230</v>
      </c>
      <c r="O182" s="27"/>
      <c r="P182" s="27"/>
      <c r="Q182" s="27"/>
      <c r="R182" s="27"/>
      <c r="S182" s="27"/>
      <c r="T182" s="27"/>
      <c r="U182" s="27"/>
      <c r="V182" s="27"/>
      <c r="W182" s="24"/>
    </row>
    <row r="183" customFormat="false" ht="12" hidden="false" customHeight="true" outlineLevel="0" collapsed="false">
      <c r="B183" s="8" t="n">
        <v>27103</v>
      </c>
      <c r="C183" s="22" t="n">
        <v>2659</v>
      </c>
      <c r="D183" s="22" t="n">
        <v>1931</v>
      </c>
      <c r="E183" s="22" t="n">
        <v>23609</v>
      </c>
      <c r="F183" s="23" t="n">
        <f aca="false">SUM(C183:E183)</f>
        <v>28199</v>
      </c>
      <c r="G183" s="23" t="n">
        <f aca="false">C183-K183-O183-S183</f>
        <v>274</v>
      </c>
      <c r="H183" s="23" t="n">
        <f aca="false">D183-L183-P183-T183</f>
        <v>944</v>
      </c>
      <c r="I183" s="23" t="n">
        <f aca="false">E183-M183-Q183-U183</f>
        <v>17599</v>
      </c>
      <c r="J183" s="23" t="n">
        <f aca="false">F183-N183-R183-V183</f>
        <v>18817</v>
      </c>
      <c r="K183" s="22" t="n">
        <v>2385</v>
      </c>
      <c r="L183" s="22" t="n">
        <v>987</v>
      </c>
      <c r="M183" s="22" t="n">
        <v>6010</v>
      </c>
      <c r="N183" s="23" t="n">
        <f aca="false">SUM(K183:M183)</f>
        <v>9382</v>
      </c>
      <c r="O183" s="27"/>
      <c r="P183" s="27"/>
      <c r="Q183" s="27"/>
      <c r="R183" s="27"/>
      <c r="S183" s="27"/>
      <c r="T183" s="27"/>
      <c r="U183" s="27"/>
      <c r="V183" s="27"/>
      <c r="W183" s="24"/>
    </row>
    <row r="184" customFormat="false" ht="12" hidden="false" customHeight="true" outlineLevel="0" collapsed="false">
      <c r="B184" s="8" t="n">
        <v>27045</v>
      </c>
      <c r="C184" s="22" t="n">
        <v>4209</v>
      </c>
      <c r="D184" s="22" t="n">
        <v>2643</v>
      </c>
      <c r="E184" s="22" t="n">
        <v>42266</v>
      </c>
      <c r="F184" s="23" t="n">
        <f aca="false">SUM(C184:E184)</f>
        <v>49118</v>
      </c>
      <c r="G184" s="23" t="n">
        <f aca="false">C184-K184-O184-S184</f>
        <v>209</v>
      </c>
      <c r="H184" s="23" t="n">
        <f aca="false">D184-L184-P184-T184</f>
        <v>513</v>
      </c>
      <c r="I184" s="23" t="n">
        <f aca="false">E184-M184-Q184-U184</f>
        <v>33778</v>
      </c>
      <c r="J184" s="23" t="n">
        <f aca="false">F184-N184-R184-V184</f>
        <v>34500</v>
      </c>
      <c r="K184" s="22" t="n">
        <v>4000</v>
      </c>
      <c r="L184" s="22" t="n">
        <v>2130</v>
      </c>
      <c r="M184" s="22" t="n">
        <v>8488</v>
      </c>
      <c r="N184" s="23" t="n">
        <f aca="false">SUM(K184:M184)</f>
        <v>14618</v>
      </c>
      <c r="O184" s="27"/>
      <c r="P184" s="27"/>
      <c r="Q184" s="27"/>
      <c r="R184" s="27"/>
      <c r="S184" s="27"/>
      <c r="T184" s="27"/>
      <c r="U184" s="27"/>
      <c r="V184" s="27"/>
      <c r="W184" s="24"/>
    </row>
    <row r="185" customFormat="false" ht="12" hidden="false" customHeight="true" outlineLevel="0" collapsed="false">
      <c r="B185" s="8" t="n">
        <v>26978</v>
      </c>
      <c r="C185" s="22" t="n">
        <v>1500</v>
      </c>
      <c r="D185" s="22" t="n">
        <v>322</v>
      </c>
      <c r="E185" s="22" t="n">
        <v>20546</v>
      </c>
      <c r="F185" s="23" t="n">
        <f aca="false">SUM(C185:E185)</f>
        <v>22368</v>
      </c>
      <c r="G185" s="23" t="n">
        <f aca="false">C185-K185-O185-S185</f>
        <v>0</v>
      </c>
      <c r="H185" s="23" t="n">
        <f aca="false">D185-L185-P185-T185</f>
        <v>22</v>
      </c>
      <c r="I185" s="23" t="n">
        <f aca="false">E185-M185-Q185-U185</f>
        <v>15846</v>
      </c>
      <c r="J185" s="23" t="n">
        <f aca="false">F185-N185-R185-V185</f>
        <v>15868</v>
      </c>
      <c r="K185" s="22" t="n">
        <v>1500</v>
      </c>
      <c r="L185" s="22" t="n">
        <v>300</v>
      </c>
      <c r="M185" s="22" t="n">
        <v>4700</v>
      </c>
      <c r="N185" s="23" t="n">
        <f aca="false">SUM(K185:M185)</f>
        <v>6500</v>
      </c>
      <c r="O185" s="27"/>
      <c r="P185" s="27"/>
      <c r="Q185" s="27"/>
      <c r="R185" s="27"/>
      <c r="S185" s="27"/>
      <c r="T185" s="27"/>
      <c r="U185" s="27"/>
      <c r="V185" s="27"/>
      <c r="W185" s="24"/>
    </row>
    <row r="186" customFormat="false" ht="12" hidden="false" customHeight="true" outlineLevel="0" collapsed="false">
      <c r="B186" s="8" t="n">
        <v>26738</v>
      </c>
      <c r="C186" s="22" t="n">
        <v>255</v>
      </c>
      <c r="D186" s="22" t="n">
        <v>2164</v>
      </c>
      <c r="E186" s="22" t="n">
        <v>14405</v>
      </c>
      <c r="F186" s="23" t="n">
        <f aca="false">SUM(C186:E186)</f>
        <v>16824</v>
      </c>
      <c r="G186" s="23" t="n">
        <f aca="false">C186-K186-O186-S186</f>
        <v>0</v>
      </c>
      <c r="H186" s="23" t="n">
        <f aca="false">D186-L186-P186-T186</f>
        <v>711</v>
      </c>
      <c r="I186" s="23" t="n">
        <f aca="false">E186-M186-Q186-U186</f>
        <v>12890</v>
      </c>
      <c r="J186" s="23" t="n">
        <f aca="false">F186-N186-R186-V186</f>
        <v>13601</v>
      </c>
      <c r="K186" s="22" t="n">
        <v>255</v>
      </c>
      <c r="L186" s="22" t="n">
        <v>1453</v>
      </c>
      <c r="M186" s="22" t="n">
        <v>1515</v>
      </c>
      <c r="N186" s="23" t="n">
        <f aca="false">SUM(K186:M186)</f>
        <v>3223</v>
      </c>
      <c r="O186" s="27"/>
      <c r="P186" s="27"/>
      <c r="Q186" s="27"/>
      <c r="R186" s="27"/>
      <c r="S186" s="27"/>
      <c r="T186" s="27"/>
      <c r="U186" s="27"/>
      <c r="V186" s="27"/>
      <c r="W186" s="24"/>
    </row>
    <row r="187" customFormat="false" ht="12" hidden="false" customHeight="true" outlineLevel="0" collapsed="false">
      <c r="B187" s="8" t="n">
        <v>26680</v>
      </c>
      <c r="C187" s="22" t="n">
        <v>4224</v>
      </c>
      <c r="D187" s="22" t="n">
        <v>2667</v>
      </c>
      <c r="E187" s="22" t="n">
        <v>21657</v>
      </c>
      <c r="F187" s="23" t="n">
        <f aca="false">SUM(C187:E187)</f>
        <v>28548</v>
      </c>
      <c r="G187" s="23" t="n">
        <f aca="false">C187-K187-O187-S187</f>
        <v>153</v>
      </c>
      <c r="H187" s="23" t="n">
        <f aca="false">D187-L187-P187-T187</f>
        <v>387</v>
      </c>
      <c r="I187" s="23" t="n">
        <f aca="false">E187-M187-Q187-U187</f>
        <v>17440</v>
      </c>
      <c r="J187" s="23" t="n">
        <f aca="false">F187-N187-R187-V187</f>
        <v>17980</v>
      </c>
      <c r="K187" s="22" t="n">
        <v>4071</v>
      </c>
      <c r="L187" s="22" t="n">
        <v>2280</v>
      </c>
      <c r="M187" s="22" t="n">
        <v>4217</v>
      </c>
      <c r="N187" s="23" t="n">
        <f aca="false">SUM(K187:M187)</f>
        <v>10568</v>
      </c>
      <c r="O187" s="27"/>
      <c r="P187" s="27"/>
      <c r="Q187" s="27"/>
      <c r="R187" s="27"/>
      <c r="S187" s="27"/>
      <c r="T187" s="27"/>
      <c r="U187" s="27"/>
      <c r="V187" s="27"/>
      <c r="W187" s="24"/>
    </row>
    <row r="188" customFormat="false" ht="12" hidden="false" customHeight="true" outlineLevel="0" collapsed="false">
      <c r="B188" s="8" t="n">
        <v>26613</v>
      </c>
      <c r="C188" s="22" t="n">
        <v>2651</v>
      </c>
      <c r="D188" s="22" t="n">
        <v>692</v>
      </c>
      <c r="E188" s="22" t="n">
        <v>24858</v>
      </c>
      <c r="F188" s="23" t="n">
        <f aca="false">SUM(C188:E188)</f>
        <v>28201</v>
      </c>
      <c r="G188" s="23" t="n">
        <f aca="false">C188-K188-O188-S188</f>
        <v>825</v>
      </c>
      <c r="H188" s="23" t="n">
        <f aca="false">D188-L188-P188-T188</f>
        <v>10</v>
      </c>
      <c r="I188" s="23" t="n">
        <f aca="false">E188-M188-Q188-U188</f>
        <v>18158</v>
      </c>
      <c r="J188" s="23" t="n">
        <f aca="false">F188-N188-R188-V188</f>
        <v>18993</v>
      </c>
      <c r="K188" s="22" t="n">
        <v>1826</v>
      </c>
      <c r="L188" s="22" t="n">
        <v>682</v>
      </c>
      <c r="M188" s="22" t="n">
        <v>6700</v>
      </c>
      <c r="N188" s="23" t="n">
        <f aca="false">SUM(K188:M188)</f>
        <v>9208</v>
      </c>
      <c r="O188" s="27"/>
      <c r="P188" s="27"/>
      <c r="Q188" s="27"/>
      <c r="R188" s="27"/>
      <c r="S188" s="27"/>
      <c r="T188" s="27"/>
      <c r="U188" s="27"/>
      <c r="V188" s="27"/>
      <c r="W188" s="24"/>
    </row>
    <row r="189" customFormat="false" ht="12" hidden="false" customHeight="true" outlineLevel="0" collapsed="false">
      <c r="B189" s="8" t="n">
        <v>26315</v>
      </c>
      <c r="C189" s="22" t="n">
        <v>2791</v>
      </c>
      <c r="D189" s="22" t="n">
        <v>1278</v>
      </c>
      <c r="E189" s="22" t="n">
        <v>31528</v>
      </c>
      <c r="F189" s="23" t="n">
        <f aca="false">SUM(C189:E189)</f>
        <v>35597</v>
      </c>
      <c r="G189" s="23" t="n">
        <f aca="false">C189-K189-O189-S189</f>
        <v>2185</v>
      </c>
      <c r="H189" s="23" t="n">
        <f aca="false">D189-L189-P189-T189</f>
        <v>201</v>
      </c>
      <c r="I189" s="23" t="n">
        <f aca="false">E189-M189-Q189-U189</f>
        <v>31528</v>
      </c>
      <c r="J189" s="23" t="n">
        <f aca="false">F189-N189-R189-V189</f>
        <v>33914</v>
      </c>
      <c r="K189" s="22" t="n">
        <v>606</v>
      </c>
      <c r="L189" s="22" t="n">
        <v>1077</v>
      </c>
      <c r="M189" s="22"/>
      <c r="N189" s="23" t="n">
        <f aca="false">SUM(K189:M189)</f>
        <v>1683</v>
      </c>
      <c r="O189" s="27"/>
      <c r="P189" s="27"/>
      <c r="Q189" s="27"/>
      <c r="R189" s="27"/>
      <c r="S189" s="27"/>
      <c r="T189" s="27"/>
      <c r="U189" s="27"/>
      <c r="V189" s="27"/>
      <c r="W189" s="24"/>
    </row>
    <row r="190" customFormat="false" ht="12" hidden="false" customHeight="true" outlineLevel="0" collapsed="false">
      <c r="B190" s="8" t="n">
        <v>25950</v>
      </c>
      <c r="C190" s="22" t="n">
        <v>2831</v>
      </c>
      <c r="D190" s="22" t="n">
        <v>1584</v>
      </c>
      <c r="E190" s="22" t="n">
        <v>24275</v>
      </c>
      <c r="F190" s="23" t="n">
        <f aca="false">SUM(C190:E190)</f>
        <v>28690</v>
      </c>
      <c r="G190" s="23" t="n">
        <f aca="false">C190-K190-O190-S190</f>
        <v>1573</v>
      </c>
      <c r="H190" s="23" t="n">
        <f aca="false">D190-L190-P190-T190</f>
        <v>509</v>
      </c>
      <c r="I190" s="23" t="n">
        <f aca="false">E190-M190-Q190-U190</f>
        <v>24275</v>
      </c>
      <c r="J190" s="23" t="n">
        <f aca="false">F190-N190-R190-V190</f>
        <v>26357</v>
      </c>
      <c r="K190" s="22" t="n">
        <v>1258</v>
      </c>
      <c r="L190" s="22" t="n">
        <v>1075</v>
      </c>
      <c r="M190" s="22"/>
      <c r="N190" s="23" t="n">
        <f aca="false">SUM(K190:M190)</f>
        <v>2333</v>
      </c>
      <c r="O190" s="27"/>
      <c r="P190" s="27"/>
      <c r="Q190" s="27"/>
      <c r="R190" s="27"/>
      <c r="S190" s="27"/>
      <c r="T190" s="27"/>
      <c r="U190" s="27"/>
      <c r="V190" s="27"/>
      <c r="W190" s="24"/>
    </row>
    <row r="191" customFormat="false" ht="12" hidden="false" customHeight="true" outlineLevel="0" collapsed="false">
      <c r="B191" s="8" t="n">
        <v>25585</v>
      </c>
      <c r="C191" s="22" t="n">
        <v>2284</v>
      </c>
      <c r="D191" s="22" t="n">
        <v>1417</v>
      </c>
      <c r="E191" s="22" t="n">
        <v>15919</v>
      </c>
      <c r="F191" s="23" t="n">
        <f aca="false">SUM(C191:E191)</f>
        <v>19620</v>
      </c>
      <c r="G191" s="23" t="n">
        <f aca="false">C191-K191-O191-S191</f>
        <v>2094</v>
      </c>
      <c r="H191" s="23" t="n">
        <f aca="false">D191-L191-P191-T191</f>
        <v>972</v>
      </c>
      <c r="I191" s="23" t="n">
        <f aca="false">E191-M191-Q191-U191</f>
        <v>15919</v>
      </c>
      <c r="J191" s="23" t="n">
        <f aca="false">F191-N191-R191-V191</f>
        <v>18985</v>
      </c>
      <c r="K191" s="22" t="n">
        <v>190</v>
      </c>
      <c r="L191" s="22" t="n">
        <v>445</v>
      </c>
      <c r="M191" s="22"/>
      <c r="N191" s="23" t="n">
        <f aca="false">SUM(K191:M191)</f>
        <v>635</v>
      </c>
      <c r="O191" s="27"/>
      <c r="P191" s="27"/>
      <c r="Q191" s="27"/>
      <c r="R191" s="27"/>
      <c r="S191" s="27"/>
      <c r="T191" s="27"/>
      <c r="U191" s="27"/>
      <c r="V191" s="27"/>
      <c r="W191" s="24"/>
    </row>
    <row r="192" customFormat="false" ht="12" hidden="false" customHeight="true" outlineLevel="0" collapsed="false"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7"/>
      <c r="P192" s="29"/>
      <c r="Q192" s="29"/>
      <c r="R192" s="29"/>
      <c r="S192" s="29"/>
      <c r="T192" s="29"/>
      <c r="U192" s="29"/>
      <c r="V192" s="29"/>
    </row>
    <row r="193" customFormat="false" ht="12" hidden="false" customHeight="true" outlineLevel="0" collapsed="false"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</row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>
      <c r="S199" s="30"/>
    </row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9:U125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Z1" activeCellId="0" sqref="Z1:AY1638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1" width="6.74"/>
    <col collapsed="false" customWidth="true" hidden="false" outlineLevel="0" max="3" min="3" style="31" width="4.25"/>
    <col collapsed="false" customWidth="true" hidden="false" outlineLevel="0" max="4" min="4" style="31" width="8.86"/>
    <col collapsed="false" customWidth="true" hidden="false" outlineLevel="0" max="20" min="5" style="31" width="5.25"/>
    <col collapsed="false" customWidth="true" hidden="false" outlineLevel="0" max="21" min="21" style="31" width="24.49"/>
    <col collapsed="false" customWidth="false" hidden="false" outlineLevel="0" max="25" min="22" style="31" width="8.99"/>
    <col collapsed="false" customWidth="false" hidden="false" outlineLevel="0" max="257" min="52" style="31" width="8.99"/>
  </cols>
  <sheetData>
    <row r="9" customFormat="false" ht="9.6" hidden="false" customHeight="true" outlineLevel="0" collapsed="false"/>
    <row r="10" customFormat="false" ht="8.1" hidden="false" customHeight="true" outlineLevel="0" collapsed="false">
      <c r="C10" s="32" t="s">
        <v>31</v>
      </c>
      <c r="D10" s="32" t="s">
        <v>32</v>
      </c>
      <c r="E10" s="33" t="s">
        <v>33</v>
      </c>
      <c r="F10" s="33"/>
      <c r="G10" s="33"/>
      <c r="H10" s="33"/>
      <c r="I10" s="33" t="s">
        <v>5</v>
      </c>
      <c r="J10" s="33"/>
      <c r="K10" s="33"/>
      <c r="L10" s="33"/>
      <c r="M10" s="33" t="s">
        <v>34</v>
      </c>
      <c r="N10" s="33"/>
      <c r="O10" s="33"/>
      <c r="P10" s="33"/>
      <c r="Q10" s="33" t="s">
        <v>35</v>
      </c>
      <c r="R10" s="33"/>
      <c r="S10" s="33"/>
      <c r="T10" s="33"/>
      <c r="U10" s="34" t="s">
        <v>8</v>
      </c>
    </row>
    <row r="11" customFormat="false" ht="8.1" hidden="false" customHeight="true" outlineLevel="0" collapsed="false">
      <c r="C11" s="32"/>
      <c r="D11" s="32"/>
      <c r="E11" s="35" t="s">
        <v>10</v>
      </c>
      <c r="F11" s="35" t="s">
        <v>36</v>
      </c>
      <c r="G11" s="33" t="s">
        <v>12</v>
      </c>
      <c r="H11" s="36" t="s">
        <v>13</v>
      </c>
      <c r="I11" s="35" t="s">
        <v>10</v>
      </c>
      <c r="J11" s="35" t="s">
        <v>37</v>
      </c>
      <c r="K11" s="35" t="s">
        <v>12</v>
      </c>
      <c r="L11" s="35" t="s">
        <v>13</v>
      </c>
      <c r="M11" s="33" t="s">
        <v>10</v>
      </c>
      <c r="N11" s="33" t="s">
        <v>36</v>
      </c>
      <c r="O11" s="33" t="s">
        <v>12</v>
      </c>
      <c r="P11" s="33" t="s">
        <v>13</v>
      </c>
      <c r="Q11" s="33" t="s">
        <v>10</v>
      </c>
      <c r="R11" s="33" t="s">
        <v>36</v>
      </c>
      <c r="S11" s="33" t="s">
        <v>12</v>
      </c>
      <c r="T11" s="33" t="s">
        <v>13</v>
      </c>
      <c r="U11" s="34"/>
    </row>
    <row r="12" customFormat="false" ht="8.1" hidden="false" customHeight="true" outlineLevel="0" collapsed="false">
      <c r="C12" s="37" t="s">
        <v>38</v>
      </c>
      <c r="D12" s="38" t="s">
        <v>39</v>
      </c>
      <c r="E12" s="39" t="n">
        <v>107555</v>
      </c>
      <c r="F12" s="39" t="n">
        <v>4013</v>
      </c>
      <c r="G12" s="40" t="n">
        <v>30497</v>
      </c>
      <c r="H12" s="41" t="n">
        <v>142065</v>
      </c>
      <c r="I12" s="39" t="n">
        <v>58138</v>
      </c>
      <c r="J12" s="39" t="n">
        <v>438</v>
      </c>
      <c r="K12" s="39" t="n">
        <v>1524</v>
      </c>
      <c r="L12" s="39" t="n">
        <v>60100</v>
      </c>
      <c r="M12" s="40" t="n">
        <v>43082</v>
      </c>
      <c r="N12" s="39" t="n">
        <v>122</v>
      </c>
      <c r="O12" s="40" t="n">
        <v>1880</v>
      </c>
      <c r="P12" s="40" t="n">
        <v>45084</v>
      </c>
      <c r="Q12" s="40" t="n">
        <v>1553</v>
      </c>
      <c r="R12" s="39" t="n">
        <v>21</v>
      </c>
      <c r="S12" s="39" t="n">
        <v>437</v>
      </c>
      <c r="T12" s="40" t="n">
        <v>2011</v>
      </c>
      <c r="U12" s="42"/>
    </row>
    <row r="13" customFormat="false" ht="6" hidden="false" customHeight="true" outlineLevel="0" collapsed="false">
      <c r="C13" s="37"/>
      <c r="D13" s="43" t="s">
        <v>40</v>
      </c>
      <c r="E13" s="39" t="n">
        <v>127464</v>
      </c>
      <c r="F13" s="39" t="n">
        <v>13695</v>
      </c>
      <c r="G13" s="40" t="n">
        <v>61109</v>
      </c>
      <c r="H13" s="41" t="n">
        <v>202268</v>
      </c>
      <c r="I13" s="39" t="n">
        <v>40868</v>
      </c>
      <c r="J13" s="44" t="s">
        <v>41</v>
      </c>
      <c r="K13" s="39" t="n">
        <v>4778</v>
      </c>
      <c r="L13" s="39" t="n">
        <v>46789</v>
      </c>
      <c r="M13" s="40" t="n">
        <v>74084</v>
      </c>
      <c r="N13" s="39" t="n">
        <v>1036</v>
      </c>
      <c r="O13" s="39" t="n">
        <v>457</v>
      </c>
      <c r="P13" s="40" t="n">
        <v>75577</v>
      </c>
      <c r="Q13" s="40" t="n">
        <v>12046</v>
      </c>
      <c r="R13" s="39" t="n">
        <v>404</v>
      </c>
      <c r="S13" s="40" t="n">
        <v>7434</v>
      </c>
      <c r="T13" s="40" t="n">
        <v>19884</v>
      </c>
      <c r="U13" s="42"/>
    </row>
    <row r="14" customFormat="false" ht="9.95" hidden="false" customHeight="true" outlineLevel="0" collapsed="false">
      <c r="C14" s="37"/>
      <c r="D14" s="45" t="s">
        <v>42</v>
      </c>
      <c r="E14" s="46" t="s">
        <v>43</v>
      </c>
      <c r="F14" s="46" t="s">
        <v>44</v>
      </c>
      <c r="G14" s="47" t="n">
        <v>27208</v>
      </c>
      <c r="H14" s="48" t="n">
        <v>29517</v>
      </c>
      <c r="I14" s="39" t="n">
        <v>36</v>
      </c>
      <c r="J14" s="49" t="n">
        <v>17</v>
      </c>
      <c r="K14" s="46" t="s">
        <v>45</v>
      </c>
      <c r="L14" s="50" t="n">
        <v>1826</v>
      </c>
      <c r="M14" s="47" t="n">
        <v>1014</v>
      </c>
      <c r="N14" s="42"/>
      <c r="O14" s="51" t="s">
        <v>46</v>
      </c>
      <c r="P14" s="47" t="n">
        <v>2098</v>
      </c>
      <c r="Q14" s="42"/>
      <c r="R14" s="42"/>
      <c r="S14" s="51" t="s">
        <v>47</v>
      </c>
      <c r="T14" s="51" t="s">
        <v>47</v>
      </c>
      <c r="U14" s="52" t="s">
        <v>48</v>
      </c>
    </row>
    <row r="15" customFormat="false" ht="8.1" hidden="false" customHeight="true" outlineLevel="0" collapsed="false">
      <c r="C15" s="37" t="s">
        <v>49</v>
      </c>
      <c r="D15" s="36" t="s">
        <v>50</v>
      </c>
      <c r="E15" s="53" t="s">
        <v>51</v>
      </c>
      <c r="F15" s="54" t="n">
        <v>3978</v>
      </c>
      <c r="G15" s="55" t="n">
        <v>38409</v>
      </c>
      <c r="H15" s="56" t="n">
        <v>159997</v>
      </c>
      <c r="I15" s="54" t="n">
        <v>62646</v>
      </c>
      <c r="J15" s="54" t="n">
        <v>510</v>
      </c>
      <c r="K15" s="54" t="n">
        <v>3216</v>
      </c>
      <c r="L15" s="54" t="n">
        <v>66372</v>
      </c>
      <c r="M15" s="55" t="n">
        <v>46578</v>
      </c>
      <c r="N15" s="54" t="n">
        <v>283</v>
      </c>
      <c r="O15" s="54" t="n">
        <v>232</v>
      </c>
      <c r="P15" s="55" t="n">
        <v>47093</v>
      </c>
      <c r="Q15" s="55" t="n">
        <v>8245</v>
      </c>
      <c r="R15" s="42"/>
      <c r="S15" s="55" t="n">
        <v>1047</v>
      </c>
      <c r="T15" s="55" t="n">
        <v>9299</v>
      </c>
      <c r="U15" s="42"/>
    </row>
    <row r="16" customFormat="false" ht="6" hidden="false" customHeight="true" outlineLevel="0" collapsed="false">
      <c r="C16" s="37"/>
      <c r="D16" s="36" t="s">
        <v>52</v>
      </c>
      <c r="E16" s="54" t="n">
        <v>130868</v>
      </c>
      <c r="F16" s="54" t="n">
        <v>13684</v>
      </c>
      <c r="G16" s="55" t="n">
        <v>74736</v>
      </c>
      <c r="H16" s="56" t="n">
        <v>219288</v>
      </c>
      <c r="I16" s="54" t="n">
        <v>54534</v>
      </c>
      <c r="J16" s="54" t="n">
        <v>1334</v>
      </c>
      <c r="K16" s="54" t="n">
        <v>9085</v>
      </c>
      <c r="L16" s="54" t="n">
        <v>64953</v>
      </c>
      <c r="M16" s="55" t="n">
        <v>61259</v>
      </c>
      <c r="N16" s="54" t="n">
        <v>533</v>
      </c>
      <c r="O16" s="33" t="s">
        <v>53</v>
      </c>
      <c r="P16" s="55" t="n">
        <v>63797</v>
      </c>
      <c r="Q16" s="55" t="n">
        <v>14528</v>
      </c>
      <c r="R16" s="53" t="s">
        <v>54</v>
      </c>
      <c r="S16" s="55" t="n">
        <v>6386</v>
      </c>
      <c r="T16" s="55" t="n">
        <v>21414</v>
      </c>
      <c r="U16" s="42"/>
    </row>
    <row r="17" customFormat="false" ht="9.95" hidden="false" customHeight="true" outlineLevel="0" collapsed="false">
      <c r="C17" s="37"/>
      <c r="D17" s="36" t="s">
        <v>55</v>
      </c>
      <c r="E17" s="57" t="n">
        <v>6969</v>
      </c>
      <c r="F17" s="57" t="n">
        <v>3117</v>
      </c>
      <c r="G17" s="58" t="n">
        <v>33758</v>
      </c>
      <c r="H17" s="59" t="s">
        <v>56</v>
      </c>
      <c r="I17" s="54" t="n">
        <v>327</v>
      </c>
      <c r="J17" s="54" t="n">
        <v>23</v>
      </c>
      <c r="K17" s="57" t="n">
        <v>2157</v>
      </c>
      <c r="L17" s="57" t="n">
        <v>2507</v>
      </c>
      <c r="M17" s="58" t="n">
        <v>6430</v>
      </c>
      <c r="N17" s="42"/>
      <c r="O17" s="58" t="n">
        <v>3157</v>
      </c>
      <c r="P17" s="58" t="n">
        <v>9587</v>
      </c>
      <c r="Q17" s="54" t="n">
        <v>14</v>
      </c>
      <c r="R17" s="42"/>
      <c r="S17" s="58" t="n">
        <v>2068</v>
      </c>
      <c r="T17" s="58" t="n">
        <v>2082</v>
      </c>
      <c r="U17" s="42"/>
    </row>
    <row r="18" customFormat="false" ht="8.1" hidden="false" customHeight="true" outlineLevel="0" collapsed="false">
      <c r="C18" s="37" t="s">
        <v>57</v>
      </c>
      <c r="D18" s="60" t="s">
        <v>58</v>
      </c>
      <c r="E18" s="46" t="s">
        <v>59</v>
      </c>
      <c r="F18" s="39" t="n">
        <v>4211</v>
      </c>
      <c r="G18" s="40" t="n">
        <v>36133</v>
      </c>
      <c r="H18" s="41" t="n">
        <v>151221</v>
      </c>
      <c r="I18" s="39" t="n">
        <v>43748</v>
      </c>
      <c r="J18" s="39" t="n">
        <v>604</v>
      </c>
      <c r="K18" s="39" t="n">
        <v>1786</v>
      </c>
      <c r="L18" s="39" t="n">
        <v>46138</v>
      </c>
      <c r="M18" s="40" t="n">
        <v>66189</v>
      </c>
      <c r="N18" s="39" t="n">
        <v>60</v>
      </c>
      <c r="O18" s="39" t="n">
        <v>493</v>
      </c>
      <c r="P18" s="40" t="n">
        <v>66742</v>
      </c>
      <c r="Q18" s="39" t="n">
        <v>930</v>
      </c>
      <c r="R18" s="42"/>
      <c r="S18" s="39" t="n">
        <v>360</v>
      </c>
      <c r="T18" s="40" t="n">
        <v>1298</v>
      </c>
      <c r="U18" s="60" t="s">
        <v>60</v>
      </c>
    </row>
    <row r="19" customFormat="false" ht="8.1" hidden="false" customHeight="true" outlineLevel="0" collapsed="false">
      <c r="C19" s="37"/>
      <c r="D19" s="60" t="s">
        <v>61</v>
      </c>
      <c r="E19" s="46" t="s">
        <v>62</v>
      </c>
      <c r="F19" s="39" t="n">
        <v>13427</v>
      </c>
      <c r="G19" s="40" t="n">
        <v>76959</v>
      </c>
      <c r="H19" s="41" t="n">
        <v>194967</v>
      </c>
      <c r="I19" s="39" t="n">
        <v>45416</v>
      </c>
      <c r="J19" s="61" t="n">
        <v>1022</v>
      </c>
      <c r="K19" s="39" t="n">
        <v>10207</v>
      </c>
      <c r="L19" s="39" t="n">
        <v>56645</v>
      </c>
      <c r="M19" s="40" t="n">
        <v>47522</v>
      </c>
      <c r="N19" s="39" t="n">
        <v>994</v>
      </c>
      <c r="O19" s="40" t="n">
        <v>6491</v>
      </c>
      <c r="P19" s="51" t="s">
        <v>63</v>
      </c>
      <c r="Q19" s="62" t="s">
        <v>64</v>
      </c>
      <c r="R19" s="39" t="n">
        <v>633</v>
      </c>
      <c r="S19" s="40" t="n">
        <v>4530</v>
      </c>
      <c r="T19" s="40" t="n">
        <v>16358</v>
      </c>
      <c r="U19" s="42"/>
    </row>
    <row r="20" customFormat="false" ht="8.1" hidden="false" customHeight="true" outlineLevel="0" collapsed="false">
      <c r="C20" s="37"/>
      <c r="D20" s="60" t="s">
        <v>65</v>
      </c>
      <c r="E20" s="46" t="s">
        <v>66</v>
      </c>
      <c r="F20" s="46" t="s">
        <v>67</v>
      </c>
      <c r="G20" s="47" t="n">
        <v>31683</v>
      </c>
      <c r="H20" s="48" t="n">
        <v>34404</v>
      </c>
      <c r="I20" s="42"/>
      <c r="J20" s="63" t="n">
        <v>18</v>
      </c>
      <c r="K20" s="46" t="s">
        <v>68</v>
      </c>
      <c r="L20" s="50" t="n">
        <v>1804</v>
      </c>
      <c r="M20" s="51" t="s">
        <v>69</v>
      </c>
      <c r="N20" s="42"/>
      <c r="O20" s="64" t="n">
        <v>143</v>
      </c>
      <c r="P20" s="47" t="n">
        <v>1611</v>
      </c>
      <c r="Q20" s="39" t="n">
        <v>27</v>
      </c>
      <c r="R20" s="42"/>
      <c r="S20" s="39" t="n">
        <v>731</v>
      </c>
      <c r="T20" s="39" t="n">
        <v>758</v>
      </c>
      <c r="U20" s="42"/>
    </row>
    <row r="21" customFormat="false" ht="6" hidden="false" customHeight="true" outlineLevel="0" collapsed="false">
      <c r="C21" s="37" t="s">
        <v>70</v>
      </c>
      <c r="D21" s="36" t="s">
        <v>71</v>
      </c>
      <c r="E21" s="54" t="n">
        <v>81191</v>
      </c>
      <c r="F21" s="54" t="n">
        <v>1601</v>
      </c>
      <c r="G21" s="55" t="n">
        <v>34458</v>
      </c>
      <c r="H21" s="59" t="s">
        <v>72</v>
      </c>
      <c r="I21" s="54" t="n">
        <v>45680</v>
      </c>
      <c r="J21" s="54" t="n">
        <v>202</v>
      </c>
      <c r="K21" s="54" t="n">
        <v>4103</v>
      </c>
      <c r="L21" s="54" t="n">
        <v>49985</v>
      </c>
      <c r="M21" s="55" t="n">
        <v>34727</v>
      </c>
      <c r="N21" s="54" t="n">
        <v>16</v>
      </c>
      <c r="O21" s="54" t="n">
        <v>285</v>
      </c>
      <c r="P21" s="55" t="n">
        <v>35028</v>
      </c>
      <c r="Q21" s="54" t="n">
        <v>784</v>
      </c>
      <c r="R21" s="42"/>
      <c r="S21" s="55" t="n">
        <v>2294</v>
      </c>
      <c r="T21" s="55" t="n">
        <v>3078</v>
      </c>
      <c r="U21" s="42"/>
    </row>
    <row r="22" customFormat="false" ht="8.1" hidden="false" customHeight="true" outlineLevel="0" collapsed="false">
      <c r="C22" s="37"/>
      <c r="D22" s="36" t="s">
        <v>73</v>
      </c>
      <c r="E22" s="54" t="n">
        <v>97371</v>
      </c>
      <c r="F22" s="35" t="s">
        <v>74</v>
      </c>
      <c r="G22" s="55" t="n">
        <v>57540</v>
      </c>
      <c r="H22" s="56" t="n">
        <v>165959</v>
      </c>
      <c r="I22" s="54" t="n">
        <v>52261</v>
      </c>
      <c r="J22" s="54" t="n">
        <v>1611</v>
      </c>
      <c r="K22" s="54" t="n">
        <v>5274</v>
      </c>
      <c r="L22" s="54" t="n">
        <v>59146</v>
      </c>
      <c r="M22" s="55" t="n">
        <v>30823</v>
      </c>
      <c r="N22" s="54" t="n">
        <v>438</v>
      </c>
      <c r="O22" s="54" t="n">
        <v>276</v>
      </c>
      <c r="P22" s="55" t="n">
        <v>31537</v>
      </c>
      <c r="Q22" s="55" t="n">
        <v>12696</v>
      </c>
      <c r="R22" s="54" t="n">
        <v>141</v>
      </c>
      <c r="S22" s="55" t="n">
        <v>3776</v>
      </c>
      <c r="T22" s="55" t="n">
        <v>16613</v>
      </c>
      <c r="U22" s="36" t="s">
        <v>75</v>
      </c>
    </row>
    <row r="23" customFormat="false" ht="9.95" hidden="false" customHeight="true" outlineLevel="0" collapsed="false">
      <c r="C23" s="37"/>
      <c r="D23" s="36" t="s">
        <v>76</v>
      </c>
      <c r="E23" s="57" t="n">
        <v>4555</v>
      </c>
      <c r="F23" s="57" t="n">
        <v>2146</v>
      </c>
      <c r="G23" s="58" t="n">
        <v>27926</v>
      </c>
      <c r="H23" s="65" t="n">
        <v>34627</v>
      </c>
      <c r="I23" s="54" t="n">
        <v>393</v>
      </c>
      <c r="J23" s="54" t="n">
        <v>40</v>
      </c>
      <c r="K23" s="57" t="n">
        <v>1439</v>
      </c>
      <c r="L23" s="57" t="n">
        <v>1872</v>
      </c>
      <c r="M23" s="58" t="n">
        <v>4132</v>
      </c>
      <c r="N23" s="54" t="n">
        <v>18</v>
      </c>
      <c r="O23" s="54" t="n">
        <v>338</v>
      </c>
      <c r="P23" s="58" t="n">
        <v>4488</v>
      </c>
      <c r="Q23" s="42"/>
      <c r="R23" s="42"/>
      <c r="S23" s="37" t="s">
        <v>77</v>
      </c>
      <c r="T23" s="58" t="n">
        <v>1165</v>
      </c>
      <c r="U23" s="42"/>
    </row>
    <row r="24" customFormat="false" ht="8.1" hidden="false" customHeight="true" outlineLevel="0" collapsed="false">
      <c r="C24" s="51" t="s">
        <v>78</v>
      </c>
      <c r="D24" s="60" t="s">
        <v>79</v>
      </c>
      <c r="E24" s="39" t="n">
        <v>81024</v>
      </c>
      <c r="F24" s="39" t="n">
        <v>3515</v>
      </c>
      <c r="G24" s="40" t="n">
        <v>47625</v>
      </c>
      <c r="H24" s="41" t="n">
        <v>132164</v>
      </c>
      <c r="I24" s="39" t="n">
        <v>29520</v>
      </c>
      <c r="J24" s="39" t="n">
        <v>239</v>
      </c>
      <c r="K24" s="39" t="n">
        <v>9470</v>
      </c>
      <c r="L24" s="39" t="n">
        <v>39229</v>
      </c>
      <c r="M24" s="40" t="n">
        <v>47198</v>
      </c>
      <c r="N24" s="39" t="n">
        <v>45</v>
      </c>
      <c r="O24" s="66" t="n">
        <v>155</v>
      </c>
      <c r="P24" s="40" t="n">
        <v>47398</v>
      </c>
      <c r="Q24" s="40" t="n">
        <v>4306</v>
      </c>
      <c r="R24" s="42"/>
      <c r="S24" s="40" t="n">
        <v>2653</v>
      </c>
      <c r="T24" s="40" t="n">
        <v>6960</v>
      </c>
      <c r="U24" s="36" t="s">
        <v>80</v>
      </c>
    </row>
    <row r="25" customFormat="false" ht="8.1" hidden="false" customHeight="true" outlineLevel="0" collapsed="false">
      <c r="C25" s="51"/>
      <c r="D25" s="60" t="s">
        <v>81</v>
      </c>
      <c r="E25" s="39" t="n">
        <v>99045</v>
      </c>
      <c r="F25" s="39" t="n">
        <v>9428</v>
      </c>
      <c r="G25" s="40" t="n">
        <v>50767</v>
      </c>
      <c r="H25" s="41" t="n">
        <v>159240</v>
      </c>
      <c r="I25" s="39" t="n">
        <v>27896</v>
      </c>
      <c r="J25" s="39" t="n">
        <v>634</v>
      </c>
      <c r="K25" s="39" t="n">
        <v>6131</v>
      </c>
      <c r="L25" s="39" t="n">
        <v>34661</v>
      </c>
      <c r="M25" s="40" t="n">
        <v>61753</v>
      </c>
      <c r="N25" s="39" t="n">
        <v>510</v>
      </c>
      <c r="O25" s="67" t="n">
        <v>21</v>
      </c>
      <c r="P25" s="40" t="n">
        <v>62284</v>
      </c>
      <c r="Q25" s="40" t="n">
        <v>7917</v>
      </c>
      <c r="R25" s="46" t="s">
        <v>82</v>
      </c>
      <c r="S25" s="40" t="n">
        <v>3658</v>
      </c>
      <c r="T25" s="40" t="n">
        <v>12075</v>
      </c>
      <c r="U25" s="42"/>
    </row>
    <row r="26" customFormat="false" ht="8.1" hidden="false" customHeight="true" outlineLevel="0" collapsed="false">
      <c r="C26" s="51"/>
      <c r="D26" s="60" t="s">
        <v>83</v>
      </c>
      <c r="E26" s="50" t="n">
        <v>10286</v>
      </c>
      <c r="F26" s="50" t="n">
        <v>2951</v>
      </c>
      <c r="G26" s="47" t="n">
        <v>34116</v>
      </c>
      <c r="H26" s="48" t="n">
        <v>47353</v>
      </c>
      <c r="I26" s="50" t="n">
        <v>5213</v>
      </c>
      <c r="J26" s="39" t="n">
        <v>30</v>
      </c>
      <c r="K26" s="39" t="n">
        <v>953</v>
      </c>
      <c r="L26" s="50" t="n">
        <v>6196</v>
      </c>
      <c r="M26" s="47" t="n">
        <v>4176</v>
      </c>
      <c r="N26" s="42"/>
      <c r="O26" s="39" t="n">
        <v>67</v>
      </c>
      <c r="P26" s="47" t="n">
        <v>4249</v>
      </c>
      <c r="Q26" s="61" t="n">
        <v>681</v>
      </c>
      <c r="R26" s="39" t="n">
        <v>24</v>
      </c>
      <c r="S26" s="47" t="n">
        <v>4783</v>
      </c>
      <c r="T26" s="47" t="n">
        <v>4249</v>
      </c>
      <c r="U26" s="42"/>
    </row>
    <row r="27" customFormat="false" ht="8.1" hidden="false" customHeight="true" outlineLevel="0" collapsed="false">
      <c r="C27" s="37" t="s">
        <v>84</v>
      </c>
      <c r="D27" s="36" t="s">
        <v>85</v>
      </c>
      <c r="E27" s="54" t="n">
        <v>69232</v>
      </c>
      <c r="F27" s="54" t="n">
        <v>3172</v>
      </c>
      <c r="G27" s="55" t="n">
        <v>31203</v>
      </c>
      <c r="H27" s="56" t="n">
        <v>103607</v>
      </c>
      <c r="I27" s="54" t="n">
        <v>32936</v>
      </c>
      <c r="J27" s="53" t="s">
        <v>86</v>
      </c>
      <c r="K27" s="54" t="n">
        <v>4916</v>
      </c>
      <c r="L27" s="54" t="n">
        <v>38215</v>
      </c>
      <c r="M27" s="55" t="n">
        <v>34303</v>
      </c>
      <c r="N27" s="54" t="n">
        <v>36</v>
      </c>
      <c r="O27" s="54" t="n">
        <v>94</v>
      </c>
      <c r="P27" s="55" t="n">
        <v>34433</v>
      </c>
      <c r="Q27" s="42"/>
      <c r="R27" s="54" t="n">
        <v>382</v>
      </c>
      <c r="S27" s="55" t="n">
        <v>9917</v>
      </c>
      <c r="T27" s="55" t="n">
        <v>10299</v>
      </c>
      <c r="U27" s="42"/>
    </row>
    <row r="28" customFormat="false" ht="8.1" hidden="false" customHeight="true" outlineLevel="0" collapsed="false">
      <c r="C28" s="37"/>
      <c r="D28" s="36" t="s">
        <v>87</v>
      </c>
      <c r="E28" s="54" t="n">
        <v>61681</v>
      </c>
      <c r="F28" s="54" t="n">
        <v>8441</v>
      </c>
      <c r="G28" s="55" t="n">
        <v>47948</v>
      </c>
      <c r="H28" s="59" t="s">
        <v>88</v>
      </c>
      <c r="I28" s="53" t="s">
        <v>89</v>
      </c>
      <c r="J28" s="54" t="n">
        <v>689</v>
      </c>
      <c r="K28" s="54" t="n">
        <v>9346</v>
      </c>
      <c r="L28" s="54" t="n">
        <v>40135</v>
      </c>
      <c r="M28" s="55" t="n">
        <v>21647</v>
      </c>
      <c r="N28" s="54" t="n">
        <v>561</v>
      </c>
      <c r="O28" s="42"/>
      <c r="P28" s="55" t="n">
        <v>22208</v>
      </c>
      <c r="Q28" s="55" t="n">
        <v>9367</v>
      </c>
      <c r="R28" s="54" t="n">
        <v>183</v>
      </c>
      <c r="S28" s="55" t="n">
        <v>2325</v>
      </c>
      <c r="T28" s="33" t="s">
        <v>90</v>
      </c>
      <c r="U28" s="36" t="s">
        <v>91</v>
      </c>
    </row>
    <row r="29" customFormat="false" ht="8.1" hidden="false" customHeight="true" outlineLevel="0" collapsed="false">
      <c r="C29" s="37"/>
      <c r="D29" s="36" t="s">
        <v>92</v>
      </c>
      <c r="E29" s="54" t="n">
        <v>265</v>
      </c>
      <c r="F29" s="54" t="n">
        <v>1930</v>
      </c>
      <c r="G29" s="55" t="n">
        <v>18970</v>
      </c>
      <c r="H29" s="56" t="n">
        <v>21165</v>
      </c>
      <c r="I29" s="54" t="n">
        <v>57</v>
      </c>
      <c r="J29" s="54" t="n">
        <v>52</v>
      </c>
      <c r="K29" s="54" t="n">
        <v>2194</v>
      </c>
      <c r="L29" s="54" t="n">
        <v>2303</v>
      </c>
      <c r="M29" s="54" t="n">
        <v>21</v>
      </c>
      <c r="N29" s="42"/>
      <c r="O29" s="54" t="n">
        <v>581</v>
      </c>
      <c r="P29" s="54" t="n">
        <v>602</v>
      </c>
      <c r="Q29" s="54" t="n">
        <v>178</v>
      </c>
      <c r="R29" s="54" t="n">
        <v>10</v>
      </c>
      <c r="S29" s="54" t="n">
        <v>304</v>
      </c>
      <c r="T29" s="54" t="n">
        <v>492</v>
      </c>
      <c r="U29" s="42"/>
    </row>
    <row r="30" customFormat="false" ht="8.1" hidden="false" customHeight="true" outlineLevel="0" collapsed="false">
      <c r="C30" s="51" t="s">
        <v>93</v>
      </c>
      <c r="D30" s="60" t="s">
        <v>94</v>
      </c>
      <c r="E30" s="39" t="n">
        <v>57373</v>
      </c>
      <c r="F30" s="39" t="n">
        <v>4049</v>
      </c>
      <c r="G30" s="40" t="n">
        <v>28591</v>
      </c>
      <c r="H30" s="41" t="n">
        <v>90013</v>
      </c>
      <c r="I30" s="39" t="n">
        <v>32280</v>
      </c>
      <c r="J30" s="39" t="n">
        <v>342</v>
      </c>
      <c r="K30" s="39" t="n">
        <v>3812</v>
      </c>
      <c r="L30" s="39" t="n">
        <v>36434</v>
      </c>
      <c r="M30" s="40" t="n">
        <v>24393</v>
      </c>
      <c r="N30" s="39" t="n">
        <v>103</v>
      </c>
      <c r="O30" s="39" t="n">
        <v>317</v>
      </c>
      <c r="P30" s="40" t="n">
        <v>24813</v>
      </c>
      <c r="Q30" s="46" t="s">
        <v>95</v>
      </c>
      <c r="R30" s="39" t="n">
        <v>57</v>
      </c>
      <c r="S30" s="39" t="n">
        <v>379</v>
      </c>
      <c r="T30" s="62" t="s">
        <v>96</v>
      </c>
      <c r="U30" s="68" t="s">
        <v>97</v>
      </c>
    </row>
    <row r="31" customFormat="false" ht="8.1" hidden="false" customHeight="true" outlineLevel="0" collapsed="false">
      <c r="C31" s="51"/>
      <c r="D31" s="60" t="s">
        <v>98</v>
      </c>
      <c r="E31" s="39" t="n">
        <v>92539</v>
      </c>
      <c r="F31" s="39" t="n">
        <v>10331</v>
      </c>
      <c r="G31" s="40" t="n">
        <v>47089</v>
      </c>
      <c r="H31" s="41" t="n">
        <v>149959</v>
      </c>
      <c r="I31" s="39" t="n">
        <v>38094</v>
      </c>
      <c r="J31" s="39" t="n">
        <v>824</v>
      </c>
      <c r="K31" s="39" t="n">
        <v>10269</v>
      </c>
      <c r="L31" s="39" t="n">
        <v>49187</v>
      </c>
      <c r="M31" s="40" t="n">
        <v>47116</v>
      </c>
      <c r="N31" s="39" t="n">
        <v>442</v>
      </c>
      <c r="O31" s="69" t="n">
        <v>156</v>
      </c>
      <c r="P31" s="40" t="n">
        <v>47714</v>
      </c>
      <c r="Q31" s="40" t="n">
        <v>7017</v>
      </c>
      <c r="R31" s="39" t="n">
        <v>149</v>
      </c>
      <c r="S31" s="40" t="n">
        <v>2074</v>
      </c>
      <c r="T31" s="40" t="n">
        <v>9240</v>
      </c>
      <c r="U31" s="42"/>
    </row>
    <row r="32" customFormat="false" ht="8.1" hidden="false" customHeight="true" outlineLevel="0" collapsed="false">
      <c r="C32" s="51"/>
      <c r="D32" s="60" t="s">
        <v>99</v>
      </c>
      <c r="E32" s="39" t="n">
        <v>3746</v>
      </c>
      <c r="F32" s="46" t="s">
        <v>100</v>
      </c>
      <c r="G32" s="40" t="n">
        <v>33031</v>
      </c>
      <c r="H32" s="41" t="n">
        <v>40977</v>
      </c>
      <c r="I32" s="39" t="n">
        <v>671</v>
      </c>
      <c r="J32" s="39" t="n">
        <v>122</v>
      </c>
      <c r="K32" s="39" t="n">
        <v>6902</v>
      </c>
      <c r="L32" s="39" t="n">
        <v>7695</v>
      </c>
      <c r="M32" s="40" t="n">
        <v>2142</v>
      </c>
      <c r="N32" s="39" t="n">
        <v>341</v>
      </c>
      <c r="O32" s="39" t="n">
        <v>236</v>
      </c>
      <c r="P32" s="40" t="n">
        <v>2719</v>
      </c>
      <c r="Q32" s="39" t="n">
        <v>880</v>
      </c>
      <c r="R32" s="42"/>
      <c r="S32" s="40" t="n">
        <v>8991</v>
      </c>
      <c r="T32" s="40" t="n">
        <v>9880</v>
      </c>
      <c r="U32" s="42"/>
    </row>
    <row r="33" customFormat="false" ht="8.1" hidden="false" customHeight="true" outlineLevel="0" collapsed="false">
      <c r="C33" s="37" t="s">
        <v>101</v>
      </c>
      <c r="D33" s="36" t="s">
        <v>102</v>
      </c>
      <c r="E33" s="54" t="n">
        <v>62742</v>
      </c>
      <c r="F33" s="54" t="n">
        <v>3556</v>
      </c>
      <c r="G33" s="55" t="n">
        <v>32097</v>
      </c>
      <c r="H33" s="56" t="n">
        <v>98395</v>
      </c>
      <c r="I33" s="54" t="n">
        <v>29891</v>
      </c>
      <c r="J33" s="54" t="n">
        <v>530</v>
      </c>
      <c r="K33" s="54" t="n">
        <v>3772</v>
      </c>
      <c r="L33" s="54" t="n">
        <v>34193</v>
      </c>
      <c r="M33" s="55" t="n">
        <v>32370</v>
      </c>
      <c r="N33" s="54" t="n">
        <v>518</v>
      </c>
      <c r="O33" s="55" t="n">
        <v>2393</v>
      </c>
      <c r="P33" s="55" t="n">
        <v>35281</v>
      </c>
      <c r="Q33" s="42"/>
      <c r="R33" s="42"/>
      <c r="S33" s="42"/>
      <c r="T33" s="42"/>
      <c r="U33" s="42"/>
    </row>
    <row r="34" customFormat="false" ht="8.1" hidden="false" customHeight="true" outlineLevel="0" collapsed="false">
      <c r="C34" s="37"/>
      <c r="D34" s="36" t="s">
        <v>103</v>
      </c>
      <c r="E34" s="54" t="n">
        <v>53033</v>
      </c>
      <c r="F34" s="54" t="n">
        <v>9096</v>
      </c>
      <c r="G34" s="55" t="n">
        <v>45045</v>
      </c>
      <c r="H34" s="56" t="n">
        <v>107174</v>
      </c>
      <c r="I34" s="54" t="n">
        <v>26439</v>
      </c>
      <c r="J34" s="54" t="n">
        <v>898</v>
      </c>
      <c r="K34" s="54" t="n">
        <v>9065</v>
      </c>
      <c r="L34" s="54" t="n">
        <v>36402</v>
      </c>
      <c r="M34" s="55" t="n">
        <v>22059</v>
      </c>
      <c r="N34" s="54" t="n">
        <v>715</v>
      </c>
      <c r="O34" s="37" t="s">
        <v>104</v>
      </c>
      <c r="P34" s="55" t="n">
        <v>25314</v>
      </c>
      <c r="Q34" s="42"/>
      <c r="R34" s="42"/>
      <c r="S34" s="42"/>
      <c r="T34" s="42"/>
      <c r="U34" s="42"/>
    </row>
    <row r="35" customFormat="false" ht="8.1" hidden="false" customHeight="true" outlineLevel="0" collapsed="false">
      <c r="C35" s="37"/>
      <c r="D35" s="36" t="s">
        <v>105</v>
      </c>
      <c r="E35" s="54" t="n">
        <v>508</v>
      </c>
      <c r="F35" s="54" t="n">
        <v>1499</v>
      </c>
      <c r="G35" s="55" t="n">
        <v>20883</v>
      </c>
      <c r="H35" s="56" t="n">
        <v>22890</v>
      </c>
      <c r="I35" s="54" t="n">
        <v>20</v>
      </c>
      <c r="J35" s="54" t="n">
        <v>44</v>
      </c>
      <c r="K35" s="54" t="n">
        <v>2610</v>
      </c>
      <c r="L35" s="54" t="n">
        <v>2674</v>
      </c>
      <c r="M35" s="54" t="n">
        <v>462</v>
      </c>
      <c r="N35" s="54" t="n">
        <v>17</v>
      </c>
      <c r="O35" s="54" t="n">
        <v>555</v>
      </c>
      <c r="P35" s="55" t="n">
        <v>1034</v>
      </c>
      <c r="Q35" s="42"/>
      <c r="R35" s="42"/>
      <c r="S35" s="42"/>
      <c r="T35" s="42"/>
      <c r="U35" s="42"/>
    </row>
    <row r="36" customFormat="false" ht="6" hidden="false" customHeight="true" outlineLevel="0" collapsed="false">
      <c r="C36" s="51" t="s">
        <v>106</v>
      </c>
      <c r="D36" s="60" t="s">
        <v>107</v>
      </c>
      <c r="E36" s="39" t="n">
        <v>59165</v>
      </c>
      <c r="F36" s="46" t="s">
        <v>108</v>
      </c>
      <c r="G36" s="40" t="n">
        <v>26829</v>
      </c>
      <c r="H36" s="41" t="n">
        <v>88278</v>
      </c>
      <c r="I36" s="39" t="n">
        <v>26465</v>
      </c>
      <c r="J36" s="39" t="n">
        <v>328</v>
      </c>
      <c r="K36" s="39" t="n">
        <v>3669</v>
      </c>
      <c r="L36" s="39" t="n">
        <v>30462</v>
      </c>
      <c r="M36" s="40" t="n">
        <v>32672</v>
      </c>
      <c r="N36" s="39" t="n">
        <v>429</v>
      </c>
      <c r="O36" s="39" t="n">
        <v>934</v>
      </c>
      <c r="P36" s="40" t="n">
        <v>34035</v>
      </c>
      <c r="Q36" s="42"/>
      <c r="R36" s="42"/>
      <c r="S36" s="42"/>
      <c r="T36" s="42"/>
      <c r="U36" s="42"/>
    </row>
    <row r="37" customFormat="false" ht="9.95" hidden="false" customHeight="true" outlineLevel="0" collapsed="false">
      <c r="C37" s="51"/>
      <c r="D37" s="60" t="s">
        <v>109</v>
      </c>
      <c r="E37" s="39" t="n">
        <v>37704</v>
      </c>
      <c r="F37" s="39" t="n">
        <v>8404</v>
      </c>
      <c r="G37" s="40" t="n">
        <v>40583</v>
      </c>
      <c r="H37" s="41" t="n">
        <v>86691</v>
      </c>
      <c r="I37" s="46" t="s">
        <v>110</v>
      </c>
      <c r="J37" s="39" t="n">
        <v>760</v>
      </c>
      <c r="K37" s="39" t="n">
        <v>5586</v>
      </c>
      <c r="L37" s="39" t="n">
        <v>17942</v>
      </c>
      <c r="M37" s="40" t="n">
        <v>24679</v>
      </c>
      <c r="N37" s="39" t="n">
        <v>167</v>
      </c>
      <c r="O37" s="39" t="n">
        <v>388</v>
      </c>
      <c r="P37" s="40" t="n">
        <v>25234</v>
      </c>
      <c r="Q37" s="42"/>
      <c r="R37" s="42"/>
      <c r="S37" s="42"/>
      <c r="T37" s="42"/>
      <c r="U37" s="36" t="s">
        <v>111</v>
      </c>
    </row>
    <row r="38" customFormat="false" ht="8.1" hidden="false" customHeight="true" outlineLevel="0" collapsed="false">
      <c r="C38" s="51"/>
      <c r="D38" s="60" t="s">
        <v>112</v>
      </c>
      <c r="E38" s="39" t="n">
        <v>15416</v>
      </c>
      <c r="F38" s="39" t="n">
        <v>5421</v>
      </c>
      <c r="G38" s="40" t="n">
        <v>38387</v>
      </c>
      <c r="H38" s="41" t="n">
        <v>59224</v>
      </c>
      <c r="I38" s="39" t="n">
        <v>5493</v>
      </c>
      <c r="J38" s="39" t="n">
        <v>424</v>
      </c>
      <c r="K38" s="39" t="n">
        <v>5575</v>
      </c>
      <c r="L38" s="46" t="s">
        <v>113</v>
      </c>
      <c r="M38" s="40" t="n">
        <v>7222</v>
      </c>
      <c r="N38" s="39" t="n">
        <v>729</v>
      </c>
      <c r="O38" s="40" t="n">
        <v>1338</v>
      </c>
      <c r="P38" s="40" t="n">
        <v>9289</v>
      </c>
      <c r="Q38" s="42"/>
      <c r="R38" s="42"/>
      <c r="S38" s="42"/>
      <c r="T38" s="42"/>
      <c r="U38" s="36" t="s">
        <v>114</v>
      </c>
    </row>
    <row r="39" customFormat="false" ht="8.1" hidden="false" customHeight="true" outlineLevel="0" collapsed="false">
      <c r="C39" s="70" t="s">
        <v>115</v>
      </c>
      <c r="D39" s="36" t="s">
        <v>116</v>
      </c>
      <c r="E39" s="53" t="s">
        <v>117</v>
      </c>
      <c r="F39" s="54" t="n">
        <v>1455</v>
      </c>
      <c r="G39" s="55" t="n">
        <v>32378</v>
      </c>
      <c r="H39" s="56" t="n">
        <v>91817</v>
      </c>
      <c r="I39" s="54" t="n">
        <v>32807</v>
      </c>
      <c r="J39" s="54" t="n">
        <v>133</v>
      </c>
      <c r="K39" s="54" t="n">
        <v>5275</v>
      </c>
      <c r="L39" s="54" t="n">
        <v>38215</v>
      </c>
      <c r="M39" s="55" t="n">
        <v>24994</v>
      </c>
      <c r="N39" s="54" t="n">
        <v>301</v>
      </c>
      <c r="O39" s="55" t="n">
        <v>1634</v>
      </c>
      <c r="P39" s="55" t="n">
        <v>26929</v>
      </c>
      <c r="Q39" s="42"/>
      <c r="R39" s="42"/>
      <c r="S39" s="42"/>
      <c r="T39" s="42"/>
      <c r="U39" s="42"/>
    </row>
    <row r="40" customFormat="false" ht="8.1" hidden="false" customHeight="true" outlineLevel="0" collapsed="false">
      <c r="C40" s="70"/>
      <c r="D40" s="36" t="s">
        <v>118</v>
      </c>
      <c r="E40" s="54" t="n">
        <v>48640</v>
      </c>
      <c r="F40" s="54" t="n">
        <v>4581</v>
      </c>
      <c r="G40" s="55" t="n">
        <v>44652</v>
      </c>
      <c r="H40" s="56" t="n">
        <v>97873</v>
      </c>
      <c r="I40" s="54" t="n">
        <v>19107</v>
      </c>
      <c r="J40" s="54" t="n">
        <v>734</v>
      </c>
      <c r="K40" s="54" t="n">
        <v>9113</v>
      </c>
      <c r="L40" s="54" t="n">
        <v>28954</v>
      </c>
      <c r="M40" s="55" t="n">
        <v>23217</v>
      </c>
      <c r="N40" s="54" t="n">
        <v>87</v>
      </c>
      <c r="O40" s="54" t="n">
        <v>913</v>
      </c>
      <c r="P40" s="55" t="n">
        <v>24217</v>
      </c>
      <c r="Q40" s="42"/>
      <c r="R40" s="42"/>
      <c r="S40" s="42"/>
      <c r="T40" s="42"/>
      <c r="U40" s="42"/>
    </row>
    <row r="41" customFormat="false" ht="8.1" hidden="false" customHeight="true" outlineLevel="0" collapsed="false">
      <c r="C41" s="70"/>
      <c r="D41" s="36" t="s">
        <v>119</v>
      </c>
      <c r="E41" s="54" t="n">
        <v>602</v>
      </c>
      <c r="F41" s="54" t="n">
        <v>3389</v>
      </c>
      <c r="G41" s="55" t="n">
        <v>30503</v>
      </c>
      <c r="H41" s="56" t="n">
        <v>34494</v>
      </c>
      <c r="I41" s="54" t="n">
        <v>191</v>
      </c>
      <c r="J41" s="54" t="n">
        <v>90</v>
      </c>
      <c r="K41" s="54" t="n">
        <v>3926</v>
      </c>
      <c r="L41" s="54" t="n">
        <v>4207</v>
      </c>
      <c r="M41" s="54" t="n">
        <v>287</v>
      </c>
      <c r="N41" s="42"/>
      <c r="O41" s="54" t="n">
        <v>107</v>
      </c>
      <c r="P41" s="54" t="n">
        <v>394</v>
      </c>
      <c r="Q41" s="42"/>
      <c r="R41" s="42"/>
      <c r="S41" s="42"/>
      <c r="T41" s="42"/>
      <c r="U41" s="42"/>
    </row>
    <row r="42" customFormat="false" ht="6" hidden="false" customHeight="true" outlineLevel="0" collapsed="false">
      <c r="C42" s="51" t="s">
        <v>120</v>
      </c>
      <c r="D42" s="60" t="s">
        <v>121</v>
      </c>
      <c r="E42" s="39" t="n">
        <v>44540</v>
      </c>
      <c r="F42" s="39" t="n">
        <v>2489</v>
      </c>
      <c r="G42" s="40" t="n">
        <v>44188</v>
      </c>
      <c r="H42" s="71" t="n">
        <v>91217</v>
      </c>
      <c r="I42" s="39" t="n">
        <v>26889</v>
      </c>
      <c r="J42" s="39" t="n">
        <v>447</v>
      </c>
      <c r="K42" s="39" t="n">
        <v>22551</v>
      </c>
      <c r="L42" s="39" t="n">
        <v>49887</v>
      </c>
      <c r="M42" s="40" t="n">
        <v>17592</v>
      </c>
      <c r="N42" s="39" t="n">
        <v>37</v>
      </c>
      <c r="O42" s="42"/>
      <c r="P42" s="40" t="n">
        <v>17629</v>
      </c>
      <c r="Q42" s="42"/>
      <c r="R42" s="42"/>
      <c r="S42" s="42"/>
      <c r="T42" s="42"/>
      <c r="U42" s="33" t="s">
        <v>122</v>
      </c>
    </row>
    <row r="43" customFormat="false" ht="9.95" hidden="false" customHeight="true" outlineLevel="0" collapsed="false">
      <c r="C43" s="51"/>
      <c r="D43" s="60" t="s">
        <v>123</v>
      </c>
      <c r="E43" s="39" t="n">
        <v>45138</v>
      </c>
      <c r="F43" s="39" t="n">
        <v>8613</v>
      </c>
      <c r="G43" s="40" t="n">
        <v>56441</v>
      </c>
      <c r="H43" s="72" t="s">
        <v>124</v>
      </c>
      <c r="I43" s="39" t="n">
        <v>30016</v>
      </c>
      <c r="J43" s="39" t="n">
        <v>676</v>
      </c>
      <c r="K43" s="39" t="n">
        <v>12978</v>
      </c>
      <c r="L43" s="39" t="n">
        <v>43670</v>
      </c>
      <c r="M43" s="40" t="n">
        <v>10225</v>
      </c>
      <c r="N43" s="39" t="n">
        <v>199</v>
      </c>
      <c r="O43" s="73" t="n">
        <v>176</v>
      </c>
      <c r="P43" s="51" t="s">
        <v>125</v>
      </c>
      <c r="Q43" s="42"/>
      <c r="R43" s="42"/>
      <c r="S43" s="42"/>
      <c r="T43" s="42"/>
      <c r="U43" s="42"/>
    </row>
    <row r="44" customFormat="false" ht="8.1" hidden="false" customHeight="true" outlineLevel="0" collapsed="false">
      <c r="C44" s="51"/>
      <c r="D44" s="60" t="s">
        <v>126</v>
      </c>
      <c r="E44" s="39" t="n">
        <v>28</v>
      </c>
      <c r="F44" s="39" t="n">
        <v>1534</v>
      </c>
      <c r="G44" s="74" t="n">
        <v>26181</v>
      </c>
      <c r="H44" s="41" t="n">
        <v>27743</v>
      </c>
      <c r="I44" s="42"/>
      <c r="J44" s="39" t="n">
        <v>204</v>
      </c>
      <c r="K44" s="39" t="n">
        <v>3419</v>
      </c>
      <c r="L44" s="39" t="n">
        <v>3623</v>
      </c>
      <c r="M44" s="42"/>
      <c r="N44" s="39" t="n">
        <v>43</v>
      </c>
      <c r="O44" s="39" t="n">
        <v>670</v>
      </c>
      <c r="P44" s="39" t="n">
        <v>713</v>
      </c>
      <c r="Q44" s="42"/>
      <c r="R44" s="42"/>
      <c r="S44" s="42"/>
      <c r="T44" s="42"/>
      <c r="U44" s="42"/>
    </row>
    <row r="45" customFormat="false" ht="8.1" hidden="false" customHeight="true" outlineLevel="0" collapsed="false">
      <c r="C45" s="37" t="s">
        <v>127</v>
      </c>
      <c r="D45" s="36" t="s">
        <v>128</v>
      </c>
      <c r="E45" s="54" t="n">
        <v>32094</v>
      </c>
      <c r="F45" s="54" t="n">
        <v>1866</v>
      </c>
      <c r="G45" s="55" t="n">
        <v>24096</v>
      </c>
      <c r="H45" s="56" t="n">
        <v>58056</v>
      </c>
      <c r="I45" s="54" t="n">
        <v>23507</v>
      </c>
      <c r="J45" s="54" t="n">
        <v>133</v>
      </c>
      <c r="K45" s="54" t="n">
        <v>2585</v>
      </c>
      <c r="L45" s="54" t="n">
        <v>26225</v>
      </c>
      <c r="M45" s="55" t="n">
        <v>8567</v>
      </c>
      <c r="N45" s="42"/>
      <c r="O45" s="42"/>
      <c r="P45" s="40" t="n">
        <v>8567</v>
      </c>
      <c r="Q45" s="42"/>
      <c r="R45" s="42"/>
      <c r="S45" s="42"/>
      <c r="T45" s="42"/>
      <c r="U45" s="42"/>
    </row>
    <row r="46" customFormat="false" ht="8.1" hidden="false" customHeight="true" outlineLevel="0" collapsed="false">
      <c r="C46" s="37"/>
      <c r="D46" s="36" t="s">
        <v>129</v>
      </c>
      <c r="E46" s="54" t="n">
        <v>43487</v>
      </c>
      <c r="F46" s="54" t="n">
        <v>9342</v>
      </c>
      <c r="G46" s="55" t="n">
        <v>53142</v>
      </c>
      <c r="H46" s="56" t="n">
        <v>105971</v>
      </c>
      <c r="I46" s="53" t="s">
        <v>130</v>
      </c>
      <c r="J46" s="35" t="s">
        <v>131</v>
      </c>
      <c r="K46" s="54" t="n">
        <v>15814</v>
      </c>
      <c r="L46" s="54" t="n">
        <v>45056</v>
      </c>
      <c r="M46" s="55" t="n">
        <v>13875</v>
      </c>
      <c r="N46" s="54" t="n">
        <v>23</v>
      </c>
      <c r="O46" s="42"/>
      <c r="P46" s="40" t="n">
        <v>13898</v>
      </c>
      <c r="Q46" s="42"/>
      <c r="R46" s="42"/>
      <c r="S46" s="42"/>
      <c r="T46" s="42"/>
      <c r="U46" s="36" t="s">
        <v>132</v>
      </c>
    </row>
    <row r="47" customFormat="false" ht="8.1" hidden="false" customHeight="true" outlineLevel="0" collapsed="false">
      <c r="C47" s="37"/>
      <c r="D47" s="36" t="s">
        <v>133</v>
      </c>
      <c r="E47" s="54" t="n">
        <v>222</v>
      </c>
      <c r="F47" s="54" t="n">
        <v>1917</v>
      </c>
      <c r="G47" s="55" t="n">
        <v>25516</v>
      </c>
      <c r="H47" s="56" t="n">
        <v>27655</v>
      </c>
      <c r="I47" s="54" t="n">
        <v>87</v>
      </c>
      <c r="J47" s="54" t="n">
        <v>81</v>
      </c>
      <c r="K47" s="54" t="n">
        <v>4328</v>
      </c>
      <c r="L47" s="54" t="n">
        <v>4496</v>
      </c>
      <c r="M47" s="54" t="n">
        <v>133</v>
      </c>
      <c r="N47" s="54" t="n">
        <v>32</v>
      </c>
      <c r="O47" s="54" t="n">
        <v>109</v>
      </c>
      <c r="P47" s="39" t="n">
        <v>274</v>
      </c>
      <c r="Q47" s="42"/>
      <c r="R47" s="42"/>
      <c r="S47" s="42"/>
      <c r="T47" s="42"/>
      <c r="U47" s="42"/>
    </row>
    <row r="48" customFormat="false" ht="6" hidden="false" customHeight="true" outlineLevel="0" collapsed="false">
      <c r="C48" s="51" t="s">
        <v>134</v>
      </c>
      <c r="D48" s="60" t="s">
        <v>135</v>
      </c>
      <c r="E48" s="39" t="n">
        <v>39940</v>
      </c>
      <c r="F48" s="39" t="n">
        <v>2189</v>
      </c>
      <c r="G48" s="40" t="n">
        <v>25099</v>
      </c>
      <c r="H48" s="41" t="n">
        <v>67228</v>
      </c>
      <c r="I48" s="39" t="n">
        <v>30234</v>
      </c>
      <c r="J48" s="39" t="n">
        <v>285</v>
      </c>
      <c r="K48" s="61" t="n">
        <v>2421</v>
      </c>
      <c r="L48" s="39" t="n">
        <v>32940</v>
      </c>
      <c r="M48" s="51" t="s">
        <v>136</v>
      </c>
      <c r="N48" s="42"/>
      <c r="O48" s="42"/>
      <c r="P48" s="51" t="s">
        <v>136</v>
      </c>
      <c r="Q48" s="42"/>
      <c r="R48" s="42"/>
      <c r="S48" s="42"/>
      <c r="T48" s="42"/>
      <c r="U48" s="42"/>
    </row>
    <row r="49" customFormat="false" ht="9.95" hidden="false" customHeight="true" outlineLevel="0" collapsed="false">
      <c r="C49" s="51"/>
      <c r="D49" s="60" t="s">
        <v>137</v>
      </c>
      <c r="E49" s="39" t="n">
        <v>34737</v>
      </c>
      <c r="F49" s="39" t="n">
        <v>10424</v>
      </c>
      <c r="G49" s="40" t="n">
        <v>46755</v>
      </c>
      <c r="H49" s="75" t="n">
        <v>91916</v>
      </c>
      <c r="I49" s="39" t="n">
        <v>14295</v>
      </c>
      <c r="J49" s="39" t="n">
        <v>1396</v>
      </c>
      <c r="K49" s="39" t="n">
        <v>13344</v>
      </c>
      <c r="L49" s="39" t="n">
        <v>29035</v>
      </c>
      <c r="M49" s="76" t="n">
        <v>15400</v>
      </c>
      <c r="N49" s="39" t="n">
        <v>212</v>
      </c>
      <c r="O49" s="42"/>
      <c r="P49" s="40" t="n">
        <v>15612</v>
      </c>
      <c r="Q49" s="42"/>
      <c r="R49" s="42"/>
      <c r="S49" s="42"/>
      <c r="T49" s="42"/>
      <c r="U49" s="42"/>
    </row>
    <row r="50" customFormat="false" ht="8.1" hidden="false" customHeight="true" outlineLevel="0" collapsed="false">
      <c r="C50" s="51"/>
      <c r="D50" s="60" t="s">
        <v>138</v>
      </c>
      <c r="E50" s="73" t="n">
        <v>41</v>
      </c>
      <c r="F50" s="46" t="s">
        <v>139</v>
      </c>
      <c r="G50" s="40" t="n">
        <v>23287</v>
      </c>
      <c r="H50" s="41" t="n">
        <v>26169</v>
      </c>
      <c r="I50" s="73" t="n">
        <v>41</v>
      </c>
      <c r="J50" s="39" t="n">
        <v>56</v>
      </c>
      <c r="K50" s="39" t="n">
        <v>4935</v>
      </c>
      <c r="L50" s="39" t="n">
        <v>5032</v>
      </c>
      <c r="M50" s="42"/>
      <c r="N50" s="42"/>
      <c r="O50" s="39" t="n">
        <v>37</v>
      </c>
      <c r="P50" s="39" t="n">
        <v>37</v>
      </c>
      <c r="Q50" s="42"/>
      <c r="R50" s="42"/>
      <c r="S50" s="42"/>
      <c r="T50" s="42"/>
      <c r="U50" s="42"/>
    </row>
    <row r="51" customFormat="false" ht="8.1" hidden="false" customHeight="true" outlineLevel="0" collapsed="false">
      <c r="C51" s="37" t="s">
        <v>140</v>
      </c>
      <c r="D51" s="36" t="s">
        <v>141</v>
      </c>
      <c r="E51" s="54" t="n">
        <v>18782</v>
      </c>
      <c r="F51" s="54" t="n">
        <v>2428</v>
      </c>
      <c r="G51" s="55" t="n">
        <v>27215</v>
      </c>
      <c r="H51" s="56" t="n">
        <v>48425</v>
      </c>
      <c r="I51" s="54" t="n">
        <v>13430</v>
      </c>
      <c r="J51" s="54" t="n">
        <v>285</v>
      </c>
      <c r="K51" s="54" t="n">
        <v>4226</v>
      </c>
      <c r="L51" s="54" t="n">
        <v>17941</v>
      </c>
      <c r="M51" s="55" t="n">
        <v>3479</v>
      </c>
      <c r="N51" s="54" t="n">
        <v>256</v>
      </c>
      <c r="O51" s="54" t="n">
        <v>268</v>
      </c>
      <c r="P51" s="62" t="s">
        <v>142</v>
      </c>
      <c r="Q51" s="42"/>
      <c r="R51" s="42"/>
      <c r="S51" s="42"/>
      <c r="T51" s="42"/>
      <c r="U51" s="36" t="s">
        <v>25</v>
      </c>
    </row>
    <row r="52" customFormat="false" ht="6" hidden="false" customHeight="true" outlineLevel="0" collapsed="false">
      <c r="C52" s="37"/>
      <c r="D52" s="36" t="s">
        <v>143</v>
      </c>
      <c r="E52" s="54" t="n">
        <v>28562</v>
      </c>
      <c r="F52" s="54" t="n">
        <v>10416</v>
      </c>
      <c r="G52" s="55" t="n">
        <v>48335</v>
      </c>
      <c r="H52" s="56" t="n">
        <v>87313</v>
      </c>
      <c r="I52" s="54" t="n">
        <v>23050</v>
      </c>
      <c r="J52" s="54" t="n">
        <v>1571</v>
      </c>
      <c r="K52" s="54" t="n">
        <v>14380</v>
      </c>
      <c r="L52" s="53" t="s">
        <v>144</v>
      </c>
      <c r="M52" s="55" t="n">
        <v>2615</v>
      </c>
      <c r="N52" s="54" t="n">
        <v>1272</v>
      </c>
      <c r="O52" s="54" t="n">
        <v>314</v>
      </c>
      <c r="P52" s="40" t="n">
        <v>4201</v>
      </c>
      <c r="Q52" s="42"/>
      <c r="R52" s="42"/>
      <c r="S52" s="42"/>
      <c r="T52" s="42"/>
      <c r="U52" s="42"/>
    </row>
    <row r="53" customFormat="false" ht="9.95" hidden="false" customHeight="true" outlineLevel="0" collapsed="false">
      <c r="C53" s="37"/>
      <c r="D53" s="36" t="s">
        <v>145</v>
      </c>
      <c r="E53" s="54" t="n">
        <v>795</v>
      </c>
      <c r="F53" s="53" t="s">
        <v>146</v>
      </c>
      <c r="G53" s="55" t="n">
        <v>27054</v>
      </c>
      <c r="H53" s="56" t="n">
        <v>32529</v>
      </c>
      <c r="I53" s="42"/>
      <c r="J53" s="54" t="n">
        <v>99</v>
      </c>
      <c r="K53" s="54" t="n">
        <v>3928</v>
      </c>
      <c r="L53" s="54" t="n">
        <v>4027</v>
      </c>
      <c r="M53" s="54" t="n">
        <v>795</v>
      </c>
      <c r="N53" s="54" t="n">
        <v>15</v>
      </c>
      <c r="O53" s="54" t="n">
        <v>37</v>
      </c>
      <c r="P53" s="46" t="s">
        <v>147</v>
      </c>
      <c r="Q53" s="42"/>
      <c r="R53" s="42"/>
      <c r="S53" s="42"/>
      <c r="T53" s="42"/>
      <c r="U53" s="42"/>
    </row>
    <row r="54" customFormat="false" ht="6" hidden="false" customHeight="true" outlineLevel="0" collapsed="false">
      <c r="C54" s="51" t="s">
        <v>148</v>
      </c>
      <c r="D54" s="60" t="s">
        <v>149</v>
      </c>
      <c r="E54" s="39" t="n">
        <v>21044</v>
      </c>
      <c r="F54" s="39" t="n">
        <v>1762</v>
      </c>
      <c r="G54" s="40" t="n">
        <v>28569</v>
      </c>
      <c r="H54" s="41" t="n">
        <v>51375</v>
      </c>
      <c r="I54" s="39" t="n">
        <v>15515</v>
      </c>
      <c r="J54" s="39" t="n">
        <v>73</v>
      </c>
      <c r="K54" s="39" t="n">
        <v>3801</v>
      </c>
      <c r="L54" s="39" t="n">
        <v>19389</v>
      </c>
      <c r="M54" s="40" t="n">
        <v>2263</v>
      </c>
      <c r="N54" s="42"/>
      <c r="O54" s="42"/>
      <c r="P54" s="40" t="n">
        <v>2263</v>
      </c>
      <c r="Q54" s="42"/>
      <c r="R54" s="42"/>
      <c r="S54" s="42"/>
      <c r="T54" s="42"/>
      <c r="U54" s="36" t="s">
        <v>150</v>
      </c>
    </row>
    <row r="55" customFormat="false" ht="9.95" hidden="false" customHeight="true" outlineLevel="0" collapsed="false">
      <c r="C55" s="51"/>
      <c r="D55" s="60" t="s">
        <v>151</v>
      </c>
      <c r="E55" s="39" t="n">
        <v>24752</v>
      </c>
      <c r="F55" s="39" t="n">
        <v>12734</v>
      </c>
      <c r="G55" s="40" t="n">
        <v>45308</v>
      </c>
      <c r="H55" s="41" t="n">
        <v>82794</v>
      </c>
      <c r="I55" s="39" t="n">
        <v>19474</v>
      </c>
      <c r="J55" s="77" t="n">
        <v>1501</v>
      </c>
      <c r="K55" s="39" t="n">
        <v>12740</v>
      </c>
      <c r="L55" s="39" t="n">
        <v>33715</v>
      </c>
      <c r="M55" s="42"/>
      <c r="N55" s="39" t="n">
        <v>42</v>
      </c>
      <c r="O55" s="42"/>
      <c r="P55" s="39" t="n">
        <v>42</v>
      </c>
      <c r="Q55" s="42"/>
      <c r="R55" s="42"/>
      <c r="S55" s="42"/>
      <c r="T55" s="42"/>
      <c r="U55" s="42"/>
    </row>
    <row r="56" customFormat="false" ht="8.1" hidden="false" customHeight="true" outlineLevel="0" collapsed="false">
      <c r="C56" s="51"/>
      <c r="D56" s="60" t="s">
        <v>152</v>
      </c>
      <c r="E56" s="61" t="n">
        <v>481</v>
      </c>
      <c r="F56" s="39" t="n">
        <v>5619</v>
      </c>
      <c r="G56" s="40" t="n">
        <v>24746</v>
      </c>
      <c r="H56" s="41" t="n">
        <v>30846</v>
      </c>
      <c r="I56" s="42"/>
      <c r="J56" s="39" t="n">
        <v>634</v>
      </c>
      <c r="K56" s="39" t="n">
        <v>6351</v>
      </c>
      <c r="L56" s="39" t="n">
        <v>6985</v>
      </c>
      <c r="M56" s="39" t="n">
        <v>481</v>
      </c>
      <c r="N56" s="42"/>
      <c r="O56" s="42"/>
      <c r="P56" s="39" t="n">
        <v>481</v>
      </c>
      <c r="Q56" s="42"/>
      <c r="R56" s="42"/>
      <c r="S56" s="42"/>
      <c r="T56" s="42"/>
      <c r="U56" s="36" t="s">
        <v>153</v>
      </c>
    </row>
    <row r="57" customFormat="false" ht="8.1" hidden="false" customHeight="true" outlineLevel="0" collapsed="false">
      <c r="C57" s="37" t="s">
        <v>154</v>
      </c>
      <c r="D57" s="36" t="s">
        <v>155</v>
      </c>
      <c r="E57" s="53" t="s">
        <v>156</v>
      </c>
      <c r="F57" s="54" t="n">
        <v>1952</v>
      </c>
      <c r="G57" s="55" t="n">
        <v>29611</v>
      </c>
      <c r="H57" s="56" t="n">
        <v>43109</v>
      </c>
      <c r="I57" s="54" t="n">
        <v>10125</v>
      </c>
      <c r="J57" s="54" t="n">
        <v>322</v>
      </c>
      <c r="K57" s="54" t="n">
        <v>6318</v>
      </c>
      <c r="L57" s="54" t="n">
        <v>16765</v>
      </c>
      <c r="M57" s="55" t="n">
        <v>1421</v>
      </c>
      <c r="N57" s="42"/>
      <c r="O57" s="42"/>
      <c r="P57" s="40" t="n">
        <v>1421</v>
      </c>
      <c r="Q57" s="42"/>
      <c r="R57" s="42"/>
      <c r="S57" s="42"/>
      <c r="T57" s="42"/>
      <c r="U57" s="42"/>
    </row>
    <row r="58" customFormat="false" ht="6" hidden="false" customHeight="true" outlineLevel="0" collapsed="false">
      <c r="C58" s="37"/>
      <c r="D58" s="36" t="s">
        <v>157</v>
      </c>
      <c r="E58" s="54" t="n">
        <v>26427</v>
      </c>
      <c r="F58" s="54" t="n">
        <v>8380</v>
      </c>
      <c r="G58" s="55" t="n">
        <v>41837</v>
      </c>
      <c r="H58" s="56" t="n">
        <v>76644</v>
      </c>
      <c r="I58" s="54" t="n">
        <v>14949</v>
      </c>
      <c r="J58" s="54" t="n">
        <v>1585</v>
      </c>
      <c r="K58" s="54" t="n">
        <v>12816</v>
      </c>
      <c r="L58" s="54" t="n">
        <v>29350</v>
      </c>
      <c r="M58" s="37" t="s">
        <v>158</v>
      </c>
      <c r="N58" s="54" t="n">
        <v>287</v>
      </c>
      <c r="O58" s="42"/>
      <c r="P58" s="40" t="n">
        <v>10131</v>
      </c>
      <c r="Q58" s="42"/>
      <c r="R58" s="42"/>
      <c r="S58" s="42"/>
      <c r="T58" s="42"/>
      <c r="U58" s="42"/>
    </row>
    <row r="59" customFormat="false" ht="9.95" hidden="false" customHeight="true" outlineLevel="0" collapsed="false">
      <c r="C59" s="37"/>
      <c r="D59" s="36" t="s">
        <v>159</v>
      </c>
      <c r="E59" s="54" t="n">
        <v>768</v>
      </c>
      <c r="F59" s="57" t="n">
        <v>3662</v>
      </c>
      <c r="G59" s="58" t="n">
        <v>28053</v>
      </c>
      <c r="H59" s="65" t="n">
        <v>32483</v>
      </c>
      <c r="I59" s="54" t="n">
        <v>58</v>
      </c>
      <c r="J59" s="54" t="n">
        <v>150</v>
      </c>
      <c r="K59" s="57" t="n">
        <v>5170</v>
      </c>
      <c r="L59" s="57" t="n">
        <v>5378</v>
      </c>
      <c r="M59" s="42"/>
      <c r="N59" s="54" t="n">
        <v>62</v>
      </c>
      <c r="O59" s="42"/>
      <c r="P59" s="39" t="n">
        <v>62</v>
      </c>
      <c r="Q59" s="42"/>
      <c r="R59" s="42"/>
      <c r="S59" s="42"/>
      <c r="T59" s="42"/>
      <c r="U59" s="42"/>
    </row>
    <row r="60" customFormat="false" ht="8.1" hidden="false" customHeight="true" outlineLevel="0" collapsed="false">
      <c r="C60" s="51" t="s">
        <v>160</v>
      </c>
      <c r="D60" s="60" t="s">
        <v>161</v>
      </c>
      <c r="E60" s="39" t="n">
        <v>18699</v>
      </c>
      <c r="F60" s="39" t="n">
        <v>2154</v>
      </c>
      <c r="G60" s="40" t="n">
        <v>30902</v>
      </c>
      <c r="H60" s="41" t="n">
        <v>51755</v>
      </c>
      <c r="I60" s="39" t="n">
        <v>16027</v>
      </c>
      <c r="J60" s="39" t="n">
        <v>194</v>
      </c>
      <c r="K60" s="39" t="n">
        <v>3605</v>
      </c>
      <c r="L60" s="39" t="n">
        <v>19826</v>
      </c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8.1" hidden="false" customHeight="true" outlineLevel="0" collapsed="false">
      <c r="C61" s="51"/>
      <c r="D61" s="60" t="s">
        <v>162</v>
      </c>
      <c r="E61" s="39" t="n">
        <v>22967</v>
      </c>
      <c r="F61" s="78" t="s">
        <v>163</v>
      </c>
      <c r="G61" s="51" t="s">
        <v>164</v>
      </c>
      <c r="H61" s="41" t="n">
        <v>80158</v>
      </c>
      <c r="I61" s="39" t="n">
        <v>18070</v>
      </c>
      <c r="J61" s="79" t="n">
        <v>1810</v>
      </c>
      <c r="K61" s="39" t="n">
        <v>12735</v>
      </c>
      <c r="L61" s="39" t="n">
        <v>32615</v>
      </c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8.1" hidden="false" customHeight="true" outlineLevel="0" collapsed="false">
      <c r="C62" s="51"/>
      <c r="D62" s="60" t="s">
        <v>165</v>
      </c>
      <c r="E62" s="39" t="n">
        <v>340</v>
      </c>
      <c r="F62" s="50" t="n">
        <v>4032</v>
      </c>
      <c r="G62" s="47" t="n">
        <v>27850</v>
      </c>
      <c r="H62" s="48" t="n">
        <v>32222</v>
      </c>
      <c r="I62" s="39" t="n">
        <v>252</v>
      </c>
      <c r="J62" s="39" t="n">
        <v>291</v>
      </c>
      <c r="K62" s="50" t="n">
        <v>6821</v>
      </c>
      <c r="L62" s="50" t="n">
        <v>7364</v>
      </c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8.1" hidden="false" customHeight="true" outlineLevel="0" collapsed="false">
      <c r="C63" s="37" t="s">
        <v>166</v>
      </c>
      <c r="D63" s="36" t="s">
        <v>167</v>
      </c>
      <c r="E63" s="54" t="n">
        <v>15083</v>
      </c>
      <c r="F63" s="54" t="n">
        <v>2213</v>
      </c>
      <c r="G63" s="55" t="n">
        <v>28078</v>
      </c>
      <c r="H63" s="56" t="n">
        <v>45374</v>
      </c>
      <c r="I63" s="54" t="n">
        <v>12445</v>
      </c>
      <c r="J63" s="54" t="n">
        <v>62</v>
      </c>
      <c r="K63" s="54" t="n">
        <v>3741</v>
      </c>
      <c r="L63" s="54" t="n">
        <v>16248</v>
      </c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6" hidden="false" customHeight="true" outlineLevel="0" collapsed="false">
      <c r="C64" s="37"/>
      <c r="D64" s="36" t="s">
        <v>168</v>
      </c>
      <c r="E64" s="54" t="n">
        <v>16058</v>
      </c>
      <c r="F64" s="35" t="s">
        <v>169</v>
      </c>
      <c r="G64" s="55" t="n">
        <v>52738</v>
      </c>
      <c r="H64" s="56" t="n">
        <v>80473</v>
      </c>
      <c r="I64" s="53" t="s">
        <v>170</v>
      </c>
      <c r="J64" s="54" t="n">
        <v>1839</v>
      </c>
      <c r="K64" s="54" t="n">
        <v>14215</v>
      </c>
      <c r="L64" s="54" t="n">
        <v>27915</v>
      </c>
      <c r="M64" s="42"/>
      <c r="N64" s="42"/>
      <c r="O64" s="42"/>
      <c r="P64" s="42"/>
      <c r="Q64" s="42"/>
      <c r="R64" s="42"/>
      <c r="S64" s="42"/>
      <c r="T64" s="42"/>
      <c r="U64" s="42"/>
    </row>
    <row r="65" customFormat="false" ht="9.95" hidden="false" customHeight="true" outlineLevel="0" collapsed="false">
      <c r="C65" s="37"/>
      <c r="D65" s="36" t="s">
        <v>171</v>
      </c>
      <c r="E65" s="54" t="n">
        <v>322</v>
      </c>
      <c r="F65" s="57" t="n">
        <v>4231</v>
      </c>
      <c r="G65" s="58" t="n">
        <v>27935</v>
      </c>
      <c r="H65" s="65" t="n">
        <v>32488</v>
      </c>
      <c r="I65" s="54" t="n">
        <v>321</v>
      </c>
      <c r="J65" s="53" t="s">
        <v>172</v>
      </c>
      <c r="K65" s="57" t="n">
        <v>5220</v>
      </c>
      <c r="L65" s="57" t="n">
        <v>5825</v>
      </c>
      <c r="M65" s="42"/>
      <c r="N65" s="42"/>
      <c r="O65" s="42"/>
      <c r="P65" s="42"/>
      <c r="Q65" s="42"/>
      <c r="R65" s="42"/>
      <c r="S65" s="42"/>
      <c r="T65" s="42"/>
      <c r="U65" s="42"/>
    </row>
    <row r="66" customFormat="false" ht="6" hidden="false" customHeight="true" outlineLevel="0" collapsed="false">
      <c r="C66" s="51" t="s">
        <v>173</v>
      </c>
      <c r="D66" s="60" t="s">
        <v>174</v>
      </c>
      <c r="E66" s="46" t="s">
        <v>175</v>
      </c>
      <c r="F66" s="39" t="n">
        <v>2972</v>
      </c>
      <c r="G66" s="40" t="n">
        <v>26556</v>
      </c>
      <c r="H66" s="41" t="n">
        <v>40683</v>
      </c>
      <c r="I66" s="42"/>
      <c r="J66" s="63" t="n">
        <v>18</v>
      </c>
      <c r="K66" s="39" t="n">
        <v>6023</v>
      </c>
      <c r="L66" s="39" t="n">
        <v>6048</v>
      </c>
      <c r="M66" s="42"/>
      <c r="N66" s="42"/>
      <c r="O66" s="42"/>
      <c r="P66" s="42"/>
      <c r="Q66" s="42"/>
      <c r="R66" s="42"/>
      <c r="S66" s="42"/>
      <c r="T66" s="42"/>
      <c r="U66" s="36" t="s">
        <v>176</v>
      </c>
    </row>
    <row r="67" customFormat="false" ht="9" hidden="false" customHeight="true" outlineLevel="0" collapsed="false">
      <c r="C67" s="51"/>
      <c r="D67" s="60" t="s">
        <v>177</v>
      </c>
      <c r="E67" s="39" t="n">
        <v>7245</v>
      </c>
      <c r="F67" s="39" t="n">
        <v>9861</v>
      </c>
      <c r="G67" s="40" t="n">
        <v>39730</v>
      </c>
      <c r="H67" s="41" t="n">
        <v>56836</v>
      </c>
      <c r="I67" s="39" t="n">
        <v>330</v>
      </c>
      <c r="J67" s="39" t="n">
        <v>1947</v>
      </c>
      <c r="K67" s="46" t="s">
        <v>178</v>
      </c>
      <c r="L67" s="39" t="n">
        <v>13622</v>
      </c>
      <c r="M67" s="42"/>
      <c r="N67" s="42"/>
      <c r="O67" s="42"/>
      <c r="P67" s="42"/>
      <c r="Q67" s="42"/>
      <c r="R67" s="42"/>
      <c r="S67" s="42"/>
      <c r="T67" s="42"/>
      <c r="U67" s="36"/>
    </row>
    <row r="68" customFormat="false" ht="8.1" hidden="false" customHeight="true" outlineLevel="0" collapsed="false">
      <c r="C68" s="51"/>
      <c r="D68" s="60" t="s">
        <v>179</v>
      </c>
      <c r="E68" s="39" t="n">
        <v>761</v>
      </c>
      <c r="F68" s="39" t="n">
        <v>7130</v>
      </c>
      <c r="G68" s="40" t="n">
        <v>23789</v>
      </c>
      <c r="H68" s="41" t="n">
        <v>31680</v>
      </c>
      <c r="I68" s="39" t="n">
        <v>193</v>
      </c>
      <c r="J68" s="46" t="s">
        <v>180</v>
      </c>
      <c r="K68" s="39" t="n">
        <v>7056</v>
      </c>
      <c r="L68" s="39" t="n">
        <v>8254</v>
      </c>
      <c r="M68" s="42"/>
      <c r="N68" s="42"/>
      <c r="O68" s="42"/>
      <c r="P68" s="42"/>
      <c r="Q68" s="42"/>
      <c r="R68" s="42"/>
      <c r="S68" s="42"/>
      <c r="T68" s="42"/>
      <c r="U68" s="36"/>
    </row>
    <row r="69" customFormat="false" ht="6" hidden="false" customHeight="true" outlineLevel="0" collapsed="false">
      <c r="C69" s="37" t="s">
        <v>181</v>
      </c>
      <c r="D69" s="36" t="s">
        <v>182</v>
      </c>
      <c r="E69" s="54" t="n">
        <v>17551</v>
      </c>
      <c r="F69" s="54" t="n">
        <v>1545</v>
      </c>
      <c r="G69" s="55" t="n">
        <v>25866</v>
      </c>
      <c r="H69" s="56" t="n">
        <v>44962</v>
      </c>
      <c r="I69" s="54" t="n">
        <v>10758</v>
      </c>
      <c r="J69" s="54" t="n">
        <v>179</v>
      </c>
      <c r="K69" s="54" t="n">
        <v>5398</v>
      </c>
      <c r="L69" s="54" t="n">
        <v>16335</v>
      </c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8.1" hidden="false" customHeight="true" outlineLevel="0" collapsed="false">
      <c r="C70" s="37"/>
      <c r="D70" s="36" t="s">
        <v>183</v>
      </c>
      <c r="E70" s="54" t="n">
        <v>13232</v>
      </c>
      <c r="F70" s="54" t="n">
        <v>10905</v>
      </c>
      <c r="G70" s="55" t="n">
        <v>43783</v>
      </c>
      <c r="H70" s="56" t="n">
        <v>67920</v>
      </c>
      <c r="I70" s="54" t="n">
        <v>7263</v>
      </c>
      <c r="J70" s="80" t="n">
        <v>1688</v>
      </c>
      <c r="K70" s="54" t="n">
        <v>13025</v>
      </c>
      <c r="L70" s="54" t="n">
        <v>21976</v>
      </c>
      <c r="M70" s="42"/>
      <c r="N70" s="42"/>
      <c r="O70" s="42"/>
      <c r="P70" s="42"/>
      <c r="Q70" s="42"/>
      <c r="R70" s="42"/>
      <c r="S70" s="42"/>
      <c r="T70" s="42"/>
      <c r="U70" s="42"/>
    </row>
    <row r="71" customFormat="false" ht="9.95" hidden="false" customHeight="true" outlineLevel="0" collapsed="false">
      <c r="C71" s="37"/>
      <c r="D71" s="36" t="s">
        <v>184</v>
      </c>
      <c r="E71" s="42"/>
      <c r="F71" s="54" t="n">
        <v>3483</v>
      </c>
      <c r="G71" s="55" t="n">
        <v>18991</v>
      </c>
      <c r="H71" s="56" t="n">
        <v>22474</v>
      </c>
      <c r="I71" s="42"/>
      <c r="J71" s="54" t="n">
        <v>595</v>
      </c>
      <c r="K71" s="54" t="n">
        <v>3172</v>
      </c>
      <c r="L71" s="54" t="n">
        <v>3767</v>
      </c>
      <c r="M71" s="42"/>
      <c r="N71" s="42"/>
      <c r="O71" s="42"/>
      <c r="P71" s="42"/>
      <c r="Q71" s="42"/>
      <c r="R71" s="42"/>
      <c r="S71" s="42"/>
      <c r="T71" s="42"/>
      <c r="U71" s="42"/>
    </row>
    <row r="72" customFormat="false" ht="8.1" hidden="false" customHeight="true" outlineLevel="0" collapsed="false">
      <c r="C72" s="51" t="s">
        <v>185</v>
      </c>
      <c r="D72" s="60" t="s">
        <v>186</v>
      </c>
      <c r="E72" s="39" t="n">
        <v>15575</v>
      </c>
      <c r="F72" s="39" t="n">
        <v>1558</v>
      </c>
      <c r="G72" s="40" t="n">
        <v>28951</v>
      </c>
      <c r="H72" s="72" t="s">
        <v>187</v>
      </c>
      <c r="I72" s="46" t="s">
        <v>188</v>
      </c>
      <c r="J72" s="39" t="n">
        <v>66</v>
      </c>
      <c r="K72" s="39" t="n">
        <v>8248</v>
      </c>
      <c r="L72" s="39" t="n">
        <v>20076</v>
      </c>
      <c r="M72" s="42"/>
      <c r="N72" s="42"/>
      <c r="O72" s="42"/>
      <c r="P72" s="42"/>
      <c r="Q72" s="42"/>
      <c r="R72" s="42"/>
      <c r="S72" s="42"/>
      <c r="T72" s="42"/>
      <c r="U72" s="42"/>
    </row>
    <row r="73" customFormat="false" ht="8.1" hidden="false" customHeight="true" outlineLevel="0" collapsed="false">
      <c r="C73" s="51"/>
      <c r="D73" s="60" t="s">
        <v>189</v>
      </c>
      <c r="E73" s="46" t="s">
        <v>190</v>
      </c>
      <c r="F73" s="39" t="n">
        <v>10957</v>
      </c>
      <c r="G73" s="40" t="n">
        <v>45350</v>
      </c>
      <c r="H73" s="41" t="n">
        <v>73791</v>
      </c>
      <c r="I73" s="39" t="n">
        <v>5536</v>
      </c>
      <c r="J73" s="39" t="n">
        <v>2291</v>
      </c>
      <c r="K73" s="39" t="n">
        <v>13915</v>
      </c>
      <c r="L73" s="39" t="n">
        <v>21742</v>
      </c>
      <c r="M73" s="42"/>
      <c r="N73" s="42"/>
      <c r="O73" s="42"/>
      <c r="P73" s="42"/>
      <c r="Q73" s="42"/>
      <c r="R73" s="42"/>
      <c r="S73" s="42"/>
      <c r="T73" s="42"/>
      <c r="U73" s="42"/>
    </row>
    <row r="74" customFormat="false" ht="8.1" hidden="false" customHeight="true" outlineLevel="0" collapsed="false">
      <c r="C74" s="51"/>
      <c r="D74" s="60" t="s">
        <v>191</v>
      </c>
      <c r="E74" s="42"/>
      <c r="F74" s="39" t="n">
        <v>2505</v>
      </c>
      <c r="G74" s="40" t="n">
        <v>22535</v>
      </c>
      <c r="H74" s="41" t="n">
        <v>25045</v>
      </c>
      <c r="I74" s="42"/>
      <c r="J74" s="39" t="n">
        <v>89</v>
      </c>
      <c r="K74" s="39" t="n">
        <v>4647</v>
      </c>
      <c r="L74" s="39" t="n">
        <v>4736</v>
      </c>
      <c r="M74" s="42"/>
      <c r="N74" s="42"/>
      <c r="O74" s="42"/>
      <c r="P74" s="42"/>
      <c r="Q74" s="42"/>
      <c r="R74" s="42"/>
      <c r="S74" s="42"/>
      <c r="T74" s="42"/>
      <c r="U74" s="42"/>
    </row>
    <row r="75" customFormat="false" ht="6" hidden="false" customHeight="true" outlineLevel="0" collapsed="false">
      <c r="C75" s="37" t="s">
        <v>192</v>
      </c>
      <c r="D75" s="36" t="s">
        <v>193</v>
      </c>
      <c r="E75" s="54" t="n">
        <v>12304</v>
      </c>
      <c r="F75" s="54" t="n">
        <v>2108</v>
      </c>
      <c r="G75" s="55" t="n">
        <v>25118</v>
      </c>
      <c r="H75" s="56" t="n">
        <v>39530</v>
      </c>
      <c r="I75" s="54" t="n">
        <v>5579</v>
      </c>
      <c r="J75" s="54" t="n">
        <v>1266</v>
      </c>
      <c r="K75" s="54" t="n">
        <v>6426</v>
      </c>
      <c r="L75" s="54" t="n">
        <v>13271</v>
      </c>
      <c r="M75" s="42"/>
      <c r="N75" s="42"/>
      <c r="O75" s="42"/>
      <c r="P75" s="42"/>
      <c r="Q75" s="42"/>
      <c r="R75" s="42"/>
      <c r="S75" s="42"/>
      <c r="T75" s="42"/>
      <c r="U75" s="42"/>
    </row>
    <row r="76" customFormat="false" ht="9.95" hidden="false" customHeight="true" outlineLevel="0" collapsed="false">
      <c r="C76" s="37"/>
      <c r="D76" s="36" t="s">
        <v>194</v>
      </c>
      <c r="E76" s="54" t="n">
        <v>10624</v>
      </c>
      <c r="F76" s="53" t="s">
        <v>195</v>
      </c>
      <c r="G76" s="55" t="n">
        <v>42055</v>
      </c>
      <c r="H76" s="56" t="n">
        <v>62759</v>
      </c>
      <c r="I76" s="54" t="n">
        <v>6358</v>
      </c>
      <c r="J76" s="54" t="n">
        <v>2498</v>
      </c>
      <c r="K76" s="35" t="s">
        <v>196</v>
      </c>
      <c r="L76" s="54" t="n">
        <v>22336</v>
      </c>
      <c r="M76" s="42"/>
      <c r="N76" s="42"/>
      <c r="O76" s="42"/>
      <c r="P76" s="42"/>
      <c r="Q76" s="42"/>
      <c r="R76" s="42"/>
      <c r="S76" s="42"/>
      <c r="T76" s="42"/>
      <c r="U76" s="42"/>
    </row>
    <row r="77" customFormat="false" ht="8.1" hidden="false" customHeight="true" outlineLevel="0" collapsed="false">
      <c r="C77" s="37"/>
      <c r="D77" s="36" t="s">
        <v>197</v>
      </c>
      <c r="E77" s="42"/>
      <c r="F77" s="54" t="n">
        <v>4999</v>
      </c>
      <c r="G77" s="55" t="n">
        <v>26330</v>
      </c>
      <c r="H77" s="56" t="n">
        <v>31331</v>
      </c>
      <c r="I77" s="42"/>
      <c r="J77" s="54" t="n">
        <v>919</v>
      </c>
      <c r="K77" s="54" t="n">
        <v>3837</v>
      </c>
      <c r="L77" s="54" t="n">
        <v>4757</v>
      </c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6" hidden="false" customHeight="true" outlineLevel="0" collapsed="false">
      <c r="C78" s="51" t="s">
        <v>198</v>
      </c>
      <c r="D78" s="60" t="s">
        <v>199</v>
      </c>
      <c r="E78" s="39" t="n">
        <v>6520</v>
      </c>
      <c r="F78" s="39" t="n">
        <v>1098</v>
      </c>
      <c r="G78" s="81" t="n">
        <v>21351</v>
      </c>
      <c r="H78" s="41" t="n">
        <v>28969</v>
      </c>
      <c r="I78" s="39" t="n">
        <v>1535</v>
      </c>
      <c r="J78" s="39" t="n">
        <v>433</v>
      </c>
      <c r="K78" s="39" t="n">
        <v>5376</v>
      </c>
      <c r="L78" s="39" t="n">
        <v>7344</v>
      </c>
      <c r="M78" s="42"/>
      <c r="N78" s="42"/>
      <c r="O78" s="42"/>
      <c r="P78" s="42"/>
      <c r="Q78" s="42"/>
      <c r="R78" s="42"/>
      <c r="S78" s="42"/>
      <c r="T78" s="42"/>
      <c r="U78" s="42"/>
    </row>
    <row r="79" customFormat="false" ht="9.95" hidden="false" customHeight="true" outlineLevel="0" collapsed="false">
      <c r="C79" s="51"/>
      <c r="D79" s="60" t="s">
        <v>200</v>
      </c>
      <c r="E79" s="39" t="n">
        <v>7956</v>
      </c>
      <c r="F79" s="39" t="n">
        <v>10361</v>
      </c>
      <c r="G79" s="40" t="n">
        <v>41820</v>
      </c>
      <c r="H79" s="41" t="n">
        <v>60137</v>
      </c>
      <c r="I79" s="39" t="n">
        <v>956</v>
      </c>
      <c r="J79" s="39" t="n">
        <v>2372</v>
      </c>
      <c r="K79" s="39" t="n">
        <v>7376</v>
      </c>
      <c r="L79" s="39" t="n">
        <v>10704</v>
      </c>
      <c r="M79" s="42"/>
      <c r="N79" s="42"/>
      <c r="O79" s="42"/>
      <c r="P79" s="42"/>
      <c r="Q79" s="42"/>
      <c r="R79" s="42"/>
      <c r="S79" s="42"/>
      <c r="T79" s="42"/>
      <c r="U79" s="42"/>
    </row>
    <row r="80" customFormat="false" ht="8.1" hidden="false" customHeight="true" outlineLevel="0" collapsed="false">
      <c r="C80" s="51"/>
      <c r="D80" s="60" t="s">
        <v>201</v>
      </c>
      <c r="E80" s="39" t="n">
        <v>190</v>
      </c>
      <c r="F80" s="39" t="n">
        <v>5608</v>
      </c>
      <c r="G80" s="40" t="n">
        <v>19037</v>
      </c>
      <c r="H80" s="41" t="n">
        <v>24835</v>
      </c>
      <c r="I80" s="42"/>
      <c r="J80" s="82" t="s">
        <v>202</v>
      </c>
      <c r="K80" s="39" t="n">
        <v>2337</v>
      </c>
      <c r="L80" s="39" t="n">
        <v>3462</v>
      </c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6" hidden="false" customHeight="true" outlineLevel="0" collapsed="false">
      <c r="C81" s="37" t="s">
        <v>203</v>
      </c>
      <c r="D81" s="36" t="s">
        <v>204</v>
      </c>
      <c r="E81" s="54" t="n">
        <v>10573</v>
      </c>
      <c r="F81" s="54" t="n">
        <v>1611</v>
      </c>
      <c r="G81" s="55" t="n">
        <v>25898</v>
      </c>
      <c r="H81" s="56" t="n">
        <v>38082</v>
      </c>
      <c r="I81" s="54" t="n">
        <v>250</v>
      </c>
      <c r="J81" s="54" t="n">
        <v>94</v>
      </c>
      <c r="K81" s="54" t="n">
        <v>3549</v>
      </c>
      <c r="L81" s="54" t="n">
        <v>3893</v>
      </c>
      <c r="M81" s="42"/>
      <c r="N81" s="42"/>
      <c r="O81" s="42"/>
      <c r="P81" s="42"/>
      <c r="Q81" s="42"/>
      <c r="R81" s="42"/>
      <c r="S81" s="42"/>
      <c r="T81" s="42"/>
      <c r="U81" s="42"/>
    </row>
    <row r="82" customFormat="false" ht="9.95" hidden="false" customHeight="true" outlineLevel="0" collapsed="false">
      <c r="C82" s="37"/>
      <c r="D82" s="36" t="s">
        <v>205</v>
      </c>
      <c r="E82" s="54" t="n">
        <v>5892</v>
      </c>
      <c r="F82" s="54" t="n">
        <v>7681</v>
      </c>
      <c r="G82" s="55" t="n">
        <v>47186</v>
      </c>
      <c r="H82" s="56" t="n">
        <v>60759</v>
      </c>
      <c r="I82" s="54" t="n">
        <v>4273</v>
      </c>
      <c r="J82" s="54" t="n">
        <v>1629</v>
      </c>
      <c r="K82" s="54" t="n">
        <v>11238</v>
      </c>
      <c r="L82" s="54" t="n">
        <v>17140</v>
      </c>
      <c r="M82" s="42"/>
      <c r="N82" s="42"/>
      <c r="O82" s="42"/>
      <c r="P82" s="42"/>
      <c r="Q82" s="42"/>
      <c r="R82" s="42"/>
      <c r="S82" s="42"/>
      <c r="T82" s="42"/>
      <c r="U82" s="42"/>
    </row>
    <row r="83" customFormat="false" ht="8.1" hidden="false" customHeight="true" outlineLevel="0" collapsed="false">
      <c r="C83" s="37"/>
      <c r="D83" s="36" t="s">
        <v>206</v>
      </c>
      <c r="E83" s="54" t="n">
        <v>1524</v>
      </c>
      <c r="F83" s="54" t="n">
        <v>6407</v>
      </c>
      <c r="G83" s="37" t="s">
        <v>207</v>
      </c>
      <c r="H83" s="56" t="n">
        <v>36715</v>
      </c>
      <c r="I83" s="54" t="n">
        <v>361</v>
      </c>
      <c r="J83" s="54" t="n">
        <v>2232</v>
      </c>
      <c r="K83" s="54" t="n">
        <v>7618</v>
      </c>
      <c r="L83" s="54" t="n">
        <v>10211</v>
      </c>
      <c r="M83" s="42"/>
      <c r="N83" s="42"/>
      <c r="O83" s="42"/>
      <c r="P83" s="42"/>
      <c r="Q83" s="42"/>
      <c r="R83" s="42"/>
      <c r="S83" s="42"/>
      <c r="T83" s="42"/>
      <c r="U83" s="42"/>
    </row>
    <row r="84" customFormat="false" ht="8.1" hidden="false" customHeight="true" outlineLevel="0" collapsed="false">
      <c r="C84" s="51" t="s">
        <v>208</v>
      </c>
      <c r="D84" s="60" t="s">
        <v>209</v>
      </c>
      <c r="E84" s="39" t="n">
        <v>13429</v>
      </c>
      <c r="F84" s="39" t="n">
        <v>1446</v>
      </c>
      <c r="G84" s="40" t="n">
        <v>32431</v>
      </c>
      <c r="H84" s="41" t="n">
        <v>47306</v>
      </c>
      <c r="I84" s="39" t="n">
        <v>12910</v>
      </c>
      <c r="J84" s="39" t="n">
        <v>590</v>
      </c>
      <c r="K84" s="39" t="n">
        <v>10020</v>
      </c>
      <c r="L84" s="39" t="n">
        <v>23520</v>
      </c>
      <c r="M84" s="42"/>
      <c r="N84" s="42"/>
      <c r="O84" s="42"/>
      <c r="P84" s="42"/>
      <c r="Q84" s="42"/>
      <c r="R84" s="42"/>
      <c r="S84" s="42"/>
      <c r="T84" s="42"/>
      <c r="U84" s="42"/>
    </row>
    <row r="85" customFormat="false" ht="6" hidden="false" customHeight="true" outlineLevel="0" collapsed="false">
      <c r="C85" s="51"/>
      <c r="D85" s="60" t="s">
        <v>210</v>
      </c>
      <c r="E85" s="39" t="n">
        <v>6231</v>
      </c>
      <c r="F85" s="39" t="n">
        <v>7213</v>
      </c>
      <c r="G85" s="40" t="n">
        <v>33228</v>
      </c>
      <c r="H85" s="41" t="n">
        <v>46672</v>
      </c>
      <c r="I85" s="39" t="n">
        <v>631</v>
      </c>
      <c r="J85" s="39" t="n">
        <v>3081</v>
      </c>
      <c r="K85" s="39" t="n">
        <v>6022</v>
      </c>
      <c r="L85" s="39" t="n">
        <v>9734</v>
      </c>
      <c r="M85" s="42"/>
      <c r="N85" s="42"/>
      <c r="O85" s="42"/>
      <c r="P85" s="42"/>
      <c r="Q85" s="42"/>
      <c r="R85" s="42"/>
      <c r="S85" s="42"/>
      <c r="T85" s="42"/>
      <c r="U85" s="42"/>
    </row>
    <row r="86" customFormat="false" ht="9.95" hidden="false" customHeight="true" outlineLevel="0" collapsed="false">
      <c r="C86" s="51"/>
      <c r="D86" s="60" t="s">
        <v>211</v>
      </c>
      <c r="E86" s="39" t="n">
        <v>1398</v>
      </c>
      <c r="F86" s="39" t="n">
        <v>6259</v>
      </c>
      <c r="G86" s="40" t="n">
        <v>24376</v>
      </c>
      <c r="H86" s="41" t="n">
        <v>32033</v>
      </c>
      <c r="I86" s="39" t="n">
        <v>384</v>
      </c>
      <c r="J86" s="39" t="n">
        <v>2292</v>
      </c>
      <c r="K86" s="39" t="n">
        <v>4498</v>
      </c>
      <c r="L86" s="39" t="n">
        <v>7174</v>
      </c>
      <c r="M86" s="42"/>
      <c r="N86" s="42"/>
      <c r="O86" s="42"/>
      <c r="P86" s="42"/>
      <c r="Q86" s="42"/>
      <c r="R86" s="42"/>
      <c r="S86" s="42"/>
      <c r="T86" s="42"/>
      <c r="U86" s="42"/>
    </row>
    <row r="87" customFormat="false" ht="6" hidden="false" customHeight="true" outlineLevel="0" collapsed="false">
      <c r="C87" s="37" t="s">
        <v>212</v>
      </c>
      <c r="D87" s="36" t="s">
        <v>213</v>
      </c>
      <c r="E87" s="54" t="n">
        <v>13456</v>
      </c>
      <c r="F87" s="54" t="n">
        <v>1061</v>
      </c>
      <c r="G87" s="55" t="n">
        <v>32779</v>
      </c>
      <c r="H87" s="56" t="n">
        <v>47296</v>
      </c>
      <c r="I87" s="54" t="n">
        <v>12473</v>
      </c>
      <c r="J87" s="54" t="n">
        <v>308</v>
      </c>
      <c r="K87" s="53" t="s">
        <v>214</v>
      </c>
      <c r="L87" s="54" t="n">
        <v>21581</v>
      </c>
      <c r="M87" s="42"/>
      <c r="N87" s="42"/>
      <c r="O87" s="42"/>
      <c r="P87" s="42"/>
      <c r="Q87" s="42"/>
      <c r="R87" s="42"/>
      <c r="S87" s="42"/>
      <c r="T87" s="42"/>
      <c r="U87" s="42"/>
    </row>
    <row r="88" customFormat="false" ht="9.95" hidden="false" customHeight="true" outlineLevel="0" collapsed="false">
      <c r="C88" s="37"/>
      <c r="D88" s="36" t="s">
        <v>215</v>
      </c>
      <c r="E88" s="54" t="n">
        <v>2335</v>
      </c>
      <c r="F88" s="54" t="n">
        <v>4620</v>
      </c>
      <c r="G88" s="55" t="n">
        <v>44301</v>
      </c>
      <c r="H88" s="56" t="n">
        <v>51256</v>
      </c>
      <c r="I88" s="54" t="n">
        <v>39</v>
      </c>
      <c r="J88" s="54" t="n">
        <v>1356</v>
      </c>
      <c r="K88" s="54" t="n">
        <v>9798</v>
      </c>
      <c r="L88" s="53" t="s">
        <v>216</v>
      </c>
      <c r="M88" s="42"/>
      <c r="N88" s="42"/>
      <c r="O88" s="42"/>
      <c r="P88" s="42"/>
      <c r="Q88" s="42"/>
      <c r="R88" s="42"/>
      <c r="S88" s="42"/>
      <c r="T88" s="42"/>
      <c r="U88" s="42"/>
    </row>
    <row r="89" customFormat="false" ht="8.1" hidden="false" customHeight="true" outlineLevel="0" collapsed="false">
      <c r="C89" s="37"/>
      <c r="D89" s="36" t="s">
        <v>217</v>
      </c>
      <c r="E89" s="54" t="n">
        <v>4785</v>
      </c>
      <c r="F89" s="54" t="n">
        <v>6389</v>
      </c>
      <c r="G89" s="55" t="n">
        <v>34742</v>
      </c>
      <c r="H89" s="56" t="n">
        <v>45916</v>
      </c>
      <c r="I89" s="54" t="n">
        <v>543</v>
      </c>
      <c r="J89" s="54" t="n">
        <v>1578</v>
      </c>
      <c r="K89" s="54" t="n">
        <v>8936</v>
      </c>
      <c r="L89" s="53" t="s">
        <v>218</v>
      </c>
      <c r="M89" s="42"/>
      <c r="N89" s="42"/>
      <c r="O89" s="42"/>
      <c r="P89" s="42"/>
      <c r="Q89" s="42"/>
      <c r="R89" s="42"/>
      <c r="S89" s="42"/>
      <c r="T89" s="42"/>
      <c r="U89" s="42"/>
    </row>
    <row r="90" customFormat="false" ht="8.1" hidden="false" customHeight="true" outlineLevel="0" collapsed="false">
      <c r="C90" s="51" t="s">
        <v>219</v>
      </c>
      <c r="D90" s="60" t="s">
        <v>220</v>
      </c>
      <c r="E90" s="39" t="n">
        <v>6807</v>
      </c>
      <c r="F90" s="39" t="n">
        <v>965</v>
      </c>
      <c r="G90" s="40" t="n">
        <v>31931</v>
      </c>
      <c r="H90" s="41" t="n">
        <v>39703</v>
      </c>
      <c r="I90" s="39" t="n">
        <v>6074</v>
      </c>
      <c r="J90" s="39" t="n">
        <v>366</v>
      </c>
      <c r="K90" s="39" t="n">
        <v>6249</v>
      </c>
      <c r="L90" s="39" t="n">
        <v>12689</v>
      </c>
      <c r="M90" s="42"/>
      <c r="N90" s="42"/>
      <c r="O90" s="42"/>
      <c r="P90" s="42"/>
      <c r="Q90" s="42"/>
      <c r="R90" s="42"/>
      <c r="S90" s="42"/>
      <c r="T90" s="42"/>
      <c r="U90" s="42"/>
    </row>
    <row r="91" customFormat="false" ht="8.1" hidden="false" customHeight="true" outlineLevel="0" collapsed="false">
      <c r="C91" s="51"/>
      <c r="D91" s="60" t="s">
        <v>221</v>
      </c>
      <c r="E91" s="39" t="n">
        <v>5166</v>
      </c>
      <c r="F91" s="39" t="n">
        <v>3893</v>
      </c>
      <c r="G91" s="40" t="n">
        <v>47125</v>
      </c>
      <c r="H91" s="72" t="s">
        <v>222</v>
      </c>
      <c r="I91" s="39" t="n">
        <v>2796</v>
      </c>
      <c r="J91" s="39" t="n">
        <v>945</v>
      </c>
      <c r="K91" s="39" t="n">
        <v>10486</v>
      </c>
      <c r="L91" s="39" t="n">
        <v>14227</v>
      </c>
      <c r="M91" s="42"/>
      <c r="N91" s="42"/>
      <c r="O91" s="42"/>
      <c r="P91" s="42"/>
      <c r="Q91" s="42"/>
      <c r="R91" s="42"/>
      <c r="S91" s="42"/>
      <c r="T91" s="42"/>
      <c r="U91" s="42"/>
    </row>
    <row r="92" customFormat="false" ht="8.1" hidden="false" customHeight="true" outlineLevel="0" collapsed="false">
      <c r="C92" s="51"/>
      <c r="D92" s="60" t="s">
        <v>223</v>
      </c>
      <c r="E92" s="39" t="n">
        <v>1083</v>
      </c>
      <c r="F92" s="39" t="n">
        <v>3435</v>
      </c>
      <c r="G92" s="40" t="n">
        <v>22333</v>
      </c>
      <c r="H92" s="41" t="n">
        <v>26851</v>
      </c>
      <c r="I92" s="39" t="n">
        <v>43</v>
      </c>
      <c r="J92" s="39" t="n">
        <v>1803</v>
      </c>
      <c r="K92" s="39" t="n">
        <v>3193</v>
      </c>
      <c r="L92" s="39" t="n">
        <v>5039</v>
      </c>
      <c r="M92" s="42"/>
      <c r="N92" s="42"/>
      <c r="O92" s="42"/>
      <c r="P92" s="42"/>
      <c r="Q92" s="42"/>
      <c r="R92" s="42"/>
      <c r="S92" s="42"/>
      <c r="T92" s="42"/>
      <c r="U92" s="42"/>
    </row>
    <row r="93" customFormat="false" ht="8.1" hidden="false" customHeight="true" outlineLevel="0" collapsed="false">
      <c r="C93" s="37" t="s">
        <v>224</v>
      </c>
      <c r="D93" s="36" t="s">
        <v>225</v>
      </c>
      <c r="E93" s="54" t="n">
        <v>8702</v>
      </c>
      <c r="F93" s="54" t="n">
        <v>909</v>
      </c>
      <c r="G93" s="55" t="n">
        <v>22937</v>
      </c>
      <c r="H93" s="56" t="n">
        <v>32548</v>
      </c>
      <c r="I93" s="54" t="n">
        <v>7341</v>
      </c>
      <c r="J93" s="54" t="n">
        <v>102</v>
      </c>
      <c r="K93" s="54" t="n">
        <v>2896</v>
      </c>
      <c r="L93" s="54" t="n">
        <v>10339</v>
      </c>
      <c r="M93" s="42"/>
      <c r="N93" s="42"/>
      <c r="O93" s="42"/>
      <c r="P93" s="42"/>
      <c r="Q93" s="42"/>
      <c r="R93" s="42"/>
      <c r="S93" s="42"/>
      <c r="T93" s="42"/>
      <c r="U93" s="42"/>
    </row>
    <row r="94" customFormat="false" ht="8.1" hidden="false" customHeight="true" outlineLevel="0" collapsed="false">
      <c r="C94" s="37"/>
      <c r="D94" s="36" t="s">
        <v>226</v>
      </c>
      <c r="E94" s="54" t="n">
        <v>5592</v>
      </c>
      <c r="F94" s="54" t="n">
        <v>3639</v>
      </c>
      <c r="G94" s="55" t="n">
        <v>50104</v>
      </c>
      <c r="H94" s="56" t="n">
        <v>59335</v>
      </c>
      <c r="I94" s="54" t="n">
        <v>2971</v>
      </c>
      <c r="J94" s="54" t="n">
        <v>1035</v>
      </c>
      <c r="K94" s="54" t="n">
        <v>15039</v>
      </c>
      <c r="L94" s="54" t="n">
        <v>19045</v>
      </c>
      <c r="M94" s="42"/>
      <c r="N94" s="42"/>
      <c r="O94" s="42"/>
      <c r="P94" s="42"/>
      <c r="Q94" s="42"/>
      <c r="R94" s="42"/>
      <c r="S94" s="42"/>
      <c r="T94" s="42"/>
      <c r="U94" s="42"/>
    </row>
    <row r="95" customFormat="false" ht="8.1" hidden="false" customHeight="true" outlineLevel="0" collapsed="false">
      <c r="C95" s="37"/>
      <c r="D95" s="36" t="s">
        <v>227</v>
      </c>
      <c r="E95" s="42"/>
      <c r="F95" s="54" t="n">
        <v>2789</v>
      </c>
      <c r="G95" s="55" t="n">
        <v>15388</v>
      </c>
      <c r="H95" s="59" t="s">
        <v>228</v>
      </c>
      <c r="I95" s="42"/>
      <c r="J95" s="54" t="n">
        <v>1317</v>
      </c>
      <c r="K95" s="54" t="n">
        <v>1950</v>
      </c>
      <c r="L95" s="54" t="n">
        <v>3267</v>
      </c>
      <c r="M95" s="42"/>
      <c r="N95" s="42"/>
      <c r="O95" s="42"/>
      <c r="P95" s="42"/>
      <c r="Q95" s="42"/>
      <c r="R95" s="42"/>
      <c r="S95" s="42"/>
      <c r="T95" s="42"/>
      <c r="U95" s="42"/>
    </row>
    <row r="96" customFormat="false" ht="8.1" hidden="false" customHeight="true" outlineLevel="0" collapsed="false">
      <c r="C96" s="51" t="s">
        <v>229</v>
      </c>
      <c r="D96" s="60" t="s">
        <v>230</v>
      </c>
      <c r="E96" s="39" t="n">
        <v>8231</v>
      </c>
      <c r="F96" s="39" t="n">
        <v>976</v>
      </c>
      <c r="G96" s="40" t="n">
        <v>22204</v>
      </c>
      <c r="H96" s="41" t="n">
        <v>31411</v>
      </c>
      <c r="I96" s="39" t="n">
        <v>4249</v>
      </c>
      <c r="J96" s="46" t="s">
        <v>231</v>
      </c>
      <c r="K96" s="39" t="n">
        <v>2599</v>
      </c>
      <c r="L96" s="39" t="n">
        <v>6960</v>
      </c>
      <c r="M96" s="42"/>
      <c r="N96" s="42"/>
      <c r="O96" s="42"/>
      <c r="P96" s="42"/>
      <c r="Q96" s="42"/>
      <c r="R96" s="42"/>
      <c r="S96" s="42"/>
      <c r="T96" s="42"/>
      <c r="U96" s="42"/>
    </row>
    <row r="97" customFormat="false" ht="6" hidden="false" customHeight="true" outlineLevel="0" collapsed="false">
      <c r="C97" s="51"/>
      <c r="D97" s="60" t="s">
        <v>232</v>
      </c>
      <c r="E97" s="39" t="n">
        <v>3680</v>
      </c>
      <c r="F97" s="61" t="n">
        <v>3719</v>
      </c>
      <c r="G97" s="40" t="n">
        <v>49128</v>
      </c>
      <c r="H97" s="41" t="n">
        <v>56527</v>
      </c>
      <c r="I97" s="39" t="n">
        <v>182</v>
      </c>
      <c r="J97" s="39" t="n">
        <v>2154</v>
      </c>
      <c r="K97" s="39" t="n">
        <v>9555</v>
      </c>
      <c r="L97" s="46" t="s">
        <v>233</v>
      </c>
      <c r="M97" s="42"/>
      <c r="N97" s="42"/>
      <c r="O97" s="42"/>
      <c r="P97" s="42"/>
      <c r="Q97" s="42"/>
      <c r="R97" s="42"/>
      <c r="S97" s="42"/>
      <c r="T97" s="42"/>
      <c r="U97" s="42"/>
    </row>
    <row r="98" customFormat="false" ht="9.95" hidden="false" customHeight="true" outlineLevel="0" collapsed="false">
      <c r="C98" s="51"/>
      <c r="D98" s="60" t="s">
        <v>234</v>
      </c>
      <c r="E98" s="39" t="n">
        <v>376</v>
      </c>
      <c r="F98" s="39" t="n">
        <v>2646</v>
      </c>
      <c r="G98" s="40" t="n">
        <v>21329</v>
      </c>
      <c r="H98" s="41" t="n">
        <v>24351</v>
      </c>
      <c r="I98" s="39" t="n">
        <v>40</v>
      </c>
      <c r="J98" s="39" t="n">
        <v>1559</v>
      </c>
      <c r="K98" s="39" t="n">
        <v>1737</v>
      </c>
      <c r="L98" s="39" t="n">
        <v>3336</v>
      </c>
      <c r="M98" s="42"/>
      <c r="N98" s="42"/>
      <c r="O98" s="42"/>
      <c r="P98" s="42"/>
      <c r="Q98" s="42"/>
      <c r="R98" s="42"/>
      <c r="S98" s="42"/>
      <c r="T98" s="42"/>
      <c r="U98" s="42"/>
    </row>
    <row r="99" customFormat="false" ht="8.1" hidden="false" customHeight="true" outlineLevel="0" collapsed="false">
      <c r="C99" s="37" t="s">
        <v>235</v>
      </c>
      <c r="D99" s="36" t="s">
        <v>236</v>
      </c>
      <c r="E99" s="54" t="n">
        <v>5594</v>
      </c>
      <c r="F99" s="54" t="n">
        <v>2110</v>
      </c>
      <c r="G99" s="55" t="n">
        <v>27213</v>
      </c>
      <c r="H99" s="56" t="n">
        <v>34917</v>
      </c>
      <c r="I99" s="54" t="n">
        <v>5554</v>
      </c>
      <c r="J99" s="54" t="n">
        <v>1655</v>
      </c>
      <c r="K99" s="54" t="n">
        <v>2485</v>
      </c>
      <c r="L99" s="54" t="n">
        <v>9694</v>
      </c>
      <c r="M99" s="42"/>
      <c r="N99" s="42"/>
      <c r="O99" s="42"/>
      <c r="P99" s="42"/>
      <c r="Q99" s="42"/>
      <c r="R99" s="42"/>
      <c r="S99" s="42"/>
      <c r="T99" s="42"/>
      <c r="U99" s="42"/>
    </row>
    <row r="100" customFormat="false" ht="8.1" hidden="false" customHeight="true" outlineLevel="0" collapsed="false">
      <c r="C100" s="37"/>
      <c r="D100" s="36" t="s">
        <v>237</v>
      </c>
      <c r="E100" s="54" t="n">
        <v>8654</v>
      </c>
      <c r="F100" s="54" t="n">
        <v>4868</v>
      </c>
      <c r="G100" s="55" t="n">
        <v>46327</v>
      </c>
      <c r="H100" s="59" t="s">
        <v>238</v>
      </c>
      <c r="I100" s="54" t="n">
        <v>6215</v>
      </c>
      <c r="J100" s="54" t="n">
        <v>3832</v>
      </c>
      <c r="K100" s="54" t="n">
        <v>12730</v>
      </c>
      <c r="L100" s="54" t="n">
        <v>22777</v>
      </c>
      <c r="M100" s="42"/>
      <c r="N100" s="42"/>
      <c r="O100" s="42"/>
      <c r="P100" s="42"/>
      <c r="Q100" s="42"/>
      <c r="R100" s="42"/>
      <c r="S100" s="42"/>
      <c r="T100" s="42"/>
      <c r="U100" s="42"/>
    </row>
    <row r="101" customFormat="false" ht="8.1" hidden="false" customHeight="true" outlineLevel="0" collapsed="false">
      <c r="C101" s="37"/>
      <c r="D101" s="36" t="s">
        <v>239</v>
      </c>
      <c r="E101" s="54" t="n">
        <v>566</v>
      </c>
      <c r="F101" s="54" t="n">
        <v>1927</v>
      </c>
      <c r="G101" s="55" t="n">
        <v>19881</v>
      </c>
      <c r="H101" s="56" t="n">
        <v>22374</v>
      </c>
      <c r="I101" s="42"/>
      <c r="J101" s="54" t="n">
        <v>1211</v>
      </c>
      <c r="K101" s="54" t="n">
        <v>4546</v>
      </c>
      <c r="L101" s="54" t="n">
        <v>5757</v>
      </c>
      <c r="M101" s="42"/>
      <c r="N101" s="42"/>
      <c r="O101" s="42"/>
      <c r="P101" s="42"/>
      <c r="Q101" s="42"/>
      <c r="R101" s="42"/>
      <c r="S101" s="42"/>
      <c r="T101" s="42"/>
      <c r="U101" s="42"/>
    </row>
    <row r="102" customFormat="false" ht="8.1" hidden="false" customHeight="true" outlineLevel="0" collapsed="false">
      <c r="C102" s="51" t="s">
        <v>240</v>
      </c>
      <c r="D102" s="60" t="s">
        <v>241</v>
      </c>
      <c r="E102" s="39" t="n">
        <v>6509</v>
      </c>
      <c r="F102" s="44" t="s">
        <v>242</v>
      </c>
      <c r="G102" s="40" t="n">
        <v>29163</v>
      </c>
      <c r="H102" s="41" t="n">
        <v>36820</v>
      </c>
      <c r="I102" s="39" t="n">
        <v>6480</v>
      </c>
      <c r="J102" s="39" t="n">
        <v>968</v>
      </c>
      <c r="K102" s="39" t="n">
        <v>9220</v>
      </c>
      <c r="L102" s="39" t="n">
        <v>16668</v>
      </c>
      <c r="M102" s="42"/>
      <c r="N102" s="42"/>
      <c r="O102" s="42"/>
      <c r="P102" s="42"/>
      <c r="Q102" s="42"/>
      <c r="R102" s="42"/>
      <c r="S102" s="42"/>
      <c r="T102" s="42"/>
      <c r="U102" s="42"/>
    </row>
    <row r="103" customFormat="false" ht="8.1" hidden="false" customHeight="true" outlineLevel="0" collapsed="false">
      <c r="C103" s="51"/>
      <c r="D103" s="60" t="s">
        <v>243</v>
      </c>
      <c r="E103" s="39" t="n">
        <v>5090</v>
      </c>
      <c r="F103" s="39" t="n">
        <v>3058</v>
      </c>
      <c r="G103" s="40" t="n">
        <v>32612</v>
      </c>
      <c r="H103" s="41" t="n">
        <v>40760</v>
      </c>
      <c r="I103" s="39" t="n">
        <v>3977</v>
      </c>
      <c r="J103" s="39" t="n">
        <v>2619</v>
      </c>
      <c r="K103" s="39" t="n">
        <v>8258</v>
      </c>
      <c r="L103" s="39" t="n">
        <v>14854</v>
      </c>
      <c r="M103" s="42"/>
      <c r="N103" s="42"/>
      <c r="O103" s="42"/>
      <c r="P103" s="42"/>
      <c r="Q103" s="42"/>
      <c r="R103" s="42"/>
      <c r="S103" s="42"/>
      <c r="T103" s="42"/>
      <c r="U103" s="42"/>
    </row>
    <row r="104" customFormat="false" ht="8.1" hidden="false" customHeight="true" outlineLevel="0" collapsed="false">
      <c r="C104" s="51"/>
      <c r="D104" s="60" t="s">
        <v>244</v>
      </c>
      <c r="E104" s="39" t="n">
        <v>983</v>
      </c>
      <c r="F104" s="39" t="n">
        <v>1959</v>
      </c>
      <c r="G104" s="40" t="n">
        <v>13470</v>
      </c>
      <c r="H104" s="83" t="n">
        <v>16412</v>
      </c>
      <c r="I104" s="39" t="n">
        <v>695</v>
      </c>
      <c r="J104" s="39" t="n">
        <v>1342</v>
      </c>
      <c r="K104" s="39" t="n">
        <v>3157</v>
      </c>
      <c r="L104" s="39" t="n">
        <v>5194</v>
      </c>
      <c r="M104" s="42"/>
      <c r="N104" s="42"/>
      <c r="O104" s="42"/>
      <c r="P104" s="42"/>
      <c r="Q104" s="42"/>
      <c r="R104" s="42"/>
      <c r="S104" s="42"/>
      <c r="T104" s="42"/>
      <c r="U104" s="42"/>
    </row>
    <row r="105" customFormat="false" ht="8.1" hidden="false" customHeight="true" outlineLevel="0" collapsed="false">
      <c r="C105" s="37" t="s">
        <v>245</v>
      </c>
      <c r="D105" s="36" t="s">
        <v>246</v>
      </c>
      <c r="E105" s="54" t="n">
        <v>6446</v>
      </c>
      <c r="F105" s="54" t="n">
        <v>601</v>
      </c>
      <c r="G105" s="37" t="s">
        <v>247</v>
      </c>
      <c r="H105" s="56" t="n">
        <v>32327</v>
      </c>
      <c r="I105" s="54" t="n">
        <v>5411</v>
      </c>
      <c r="J105" s="54" t="n">
        <v>444</v>
      </c>
      <c r="K105" s="54" t="n">
        <v>7989</v>
      </c>
      <c r="L105" s="53" t="s">
        <v>248</v>
      </c>
      <c r="M105" s="42"/>
      <c r="N105" s="42"/>
      <c r="O105" s="42"/>
      <c r="P105" s="42"/>
      <c r="Q105" s="42"/>
      <c r="R105" s="42"/>
      <c r="S105" s="42"/>
      <c r="T105" s="42"/>
      <c r="U105" s="42"/>
    </row>
    <row r="106" customFormat="false" ht="8.1" hidden="false" customHeight="true" outlineLevel="0" collapsed="false">
      <c r="C106" s="37"/>
      <c r="D106" s="36" t="s">
        <v>249</v>
      </c>
      <c r="E106" s="54" t="n">
        <v>3066</v>
      </c>
      <c r="F106" s="54" t="n">
        <v>3088</v>
      </c>
      <c r="G106" s="55" t="n">
        <v>32094</v>
      </c>
      <c r="H106" s="56" t="n">
        <v>38248</v>
      </c>
      <c r="I106" s="54" t="n">
        <v>2896</v>
      </c>
      <c r="J106" s="54" t="n">
        <v>2640</v>
      </c>
      <c r="K106" s="54" t="n">
        <v>5230</v>
      </c>
      <c r="L106" s="54" t="n">
        <v>10766</v>
      </c>
      <c r="M106" s="42"/>
      <c r="N106" s="42"/>
      <c r="O106" s="42"/>
      <c r="P106" s="42"/>
      <c r="Q106" s="42"/>
      <c r="R106" s="42"/>
      <c r="S106" s="42"/>
      <c r="T106" s="42"/>
      <c r="U106" s="42"/>
    </row>
    <row r="107" customFormat="false" ht="8.1" hidden="false" customHeight="true" outlineLevel="0" collapsed="false">
      <c r="C107" s="37"/>
      <c r="D107" s="36" t="s">
        <v>250</v>
      </c>
      <c r="E107" s="54" t="n">
        <v>1038</v>
      </c>
      <c r="F107" s="54" t="n">
        <v>5128</v>
      </c>
      <c r="G107" s="37" t="s">
        <v>251</v>
      </c>
      <c r="H107" s="56" t="n">
        <v>27011</v>
      </c>
      <c r="I107" s="54" t="n">
        <v>25</v>
      </c>
      <c r="J107" s="54" t="n">
        <v>2570</v>
      </c>
      <c r="K107" s="54" t="n">
        <v>1946</v>
      </c>
      <c r="L107" s="54" t="n">
        <v>4541</v>
      </c>
      <c r="M107" s="42"/>
      <c r="N107" s="42"/>
      <c r="O107" s="42"/>
      <c r="P107" s="42"/>
      <c r="Q107" s="42"/>
      <c r="R107" s="42"/>
      <c r="S107" s="42"/>
      <c r="T107" s="42"/>
      <c r="U107" s="42"/>
    </row>
    <row r="108" customFormat="false" ht="8.1" hidden="false" customHeight="true" outlineLevel="0" collapsed="false">
      <c r="C108" s="51" t="s">
        <v>252</v>
      </c>
      <c r="D108" s="60" t="s">
        <v>253</v>
      </c>
      <c r="E108" s="39" t="n">
        <v>2382</v>
      </c>
      <c r="F108" s="39" t="n">
        <v>1099</v>
      </c>
      <c r="G108" s="40" t="n">
        <v>35299</v>
      </c>
      <c r="H108" s="41" t="n">
        <v>38780</v>
      </c>
      <c r="I108" s="39" t="n">
        <v>2340</v>
      </c>
      <c r="J108" s="39" t="n">
        <v>630</v>
      </c>
      <c r="K108" s="39" t="n">
        <v>6293</v>
      </c>
      <c r="L108" s="39" t="n">
        <v>9263</v>
      </c>
      <c r="M108" s="42"/>
      <c r="N108" s="42"/>
      <c r="O108" s="42"/>
      <c r="P108" s="42"/>
      <c r="Q108" s="42"/>
      <c r="R108" s="42"/>
      <c r="S108" s="42"/>
      <c r="T108" s="42"/>
      <c r="U108" s="42"/>
    </row>
    <row r="109" customFormat="false" ht="8.1" hidden="false" customHeight="true" outlineLevel="0" collapsed="false">
      <c r="C109" s="51"/>
      <c r="D109" s="60" t="s">
        <v>254</v>
      </c>
      <c r="E109" s="44" t="s">
        <v>255</v>
      </c>
      <c r="F109" s="39" t="n">
        <v>3170</v>
      </c>
      <c r="G109" s="40" t="n">
        <v>33273</v>
      </c>
      <c r="H109" s="41" t="n">
        <v>37585</v>
      </c>
      <c r="I109" s="39" t="n">
        <v>480</v>
      </c>
      <c r="J109" s="39" t="n">
        <v>2570</v>
      </c>
      <c r="K109" s="39" t="n">
        <v>2263</v>
      </c>
      <c r="L109" s="39" t="n">
        <v>5313</v>
      </c>
      <c r="M109" s="42"/>
      <c r="N109" s="42"/>
      <c r="O109" s="42"/>
      <c r="P109" s="42"/>
      <c r="Q109" s="42"/>
      <c r="R109" s="42"/>
      <c r="S109" s="42"/>
      <c r="T109" s="42"/>
      <c r="U109" s="42"/>
    </row>
    <row r="110" customFormat="false" ht="8.1" hidden="false" customHeight="true" outlineLevel="0" collapsed="false">
      <c r="C110" s="51"/>
      <c r="D110" s="60" t="s">
        <v>256</v>
      </c>
      <c r="E110" s="46" t="s">
        <v>257</v>
      </c>
      <c r="F110" s="39" t="n">
        <v>5094</v>
      </c>
      <c r="G110" s="40" t="n">
        <v>15224</v>
      </c>
      <c r="H110" s="41" t="n">
        <v>20428</v>
      </c>
      <c r="I110" s="39" t="n">
        <v>105</v>
      </c>
      <c r="J110" s="39" t="n">
        <v>3572</v>
      </c>
      <c r="K110" s="39" t="n">
        <v>459</v>
      </c>
      <c r="L110" s="39" t="n">
        <v>4136</v>
      </c>
      <c r="M110" s="42"/>
      <c r="N110" s="42"/>
      <c r="O110" s="42"/>
      <c r="P110" s="42"/>
      <c r="Q110" s="42"/>
      <c r="R110" s="42"/>
      <c r="S110" s="42"/>
      <c r="T110" s="42"/>
      <c r="U110" s="42"/>
    </row>
    <row r="111" customFormat="false" ht="8.1" hidden="false" customHeight="true" outlineLevel="0" collapsed="false">
      <c r="C111" s="37" t="s">
        <v>258</v>
      </c>
      <c r="D111" s="36" t="s">
        <v>259</v>
      </c>
      <c r="E111" s="54" t="n">
        <v>3411</v>
      </c>
      <c r="F111" s="54" t="n">
        <v>159</v>
      </c>
      <c r="G111" s="55" t="n">
        <v>24696</v>
      </c>
      <c r="H111" s="56" t="n">
        <v>28266</v>
      </c>
      <c r="I111" s="54" t="n">
        <v>2091</v>
      </c>
      <c r="J111" s="54" t="n">
        <v>130</v>
      </c>
      <c r="K111" s="54" t="n">
        <v>4546</v>
      </c>
      <c r="L111" s="54" t="n">
        <v>6767</v>
      </c>
      <c r="M111" s="42"/>
      <c r="N111" s="42"/>
      <c r="O111" s="42"/>
      <c r="P111" s="42"/>
      <c r="Q111" s="42"/>
      <c r="R111" s="42"/>
      <c r="S111" s="42"/>
      <c r="T111" s="42"/>
      <c r="U111" s="42"/>
    </row>
    <row r="112" customFormat="false" ht="8.1" hidden="false" customHeight="true" outlineLevel="0" collapsed="false">
      <c r="C112" s="37"/>
      <c r="D112" s="36" t="s">
        <v>260</v>
      </c>
      <c r="E112" s="54" t="n">
        <v>6359</v>
      </c>
      <c r="F112" s="54" t="n">
        <v>2450</v>
      </c>
      <c r="G112" s="55" t="n">
        <v>49973</v>
      </c>
      <c r="H112" s="56" t="n">
        <v>58782</v>
      </c>
      <c r="I112" s="54" t="n">
        <v>5536</v>
      </c>
      <c r="J112" s="54" t="n">
        <v>2076</v>
      </c>
      <c r="K112" s="54" t="n">
        <v>9645</v>
      </c>
      <c r="L112" s="54" t="n">
        <v>17257</v>
      </c>
      <c r="M112" s="42"/>
      <c r="N112" s="42"/>
      <c r="O112" s="42"/>
      <c r="P112" s="42"/>
      <c r="Q112" s="42"/>
      <c r="R112" s="42"/>
      <c r="S112" s="42"/>
      <c r="T112" s="42"/>
      <c r="U112" s="42"/>
    </row>
    <row r="113" customFormat="false" ht="8.1" hidden="false" customHeight="true" outlineLevel="0" collapsed="false">
      <c r="C113" s="37"/>
      <c r="D113" s="36" t="s">
        <v>261</v>
      </c>
      <c r="E113" s="42"/>
      <c r="F113" s="54" t="n">
        <v>2356</v>
      </c>
      <c r="G113" s="55" t="n">
        <v>12573</v>
      </c>
      <c r="H113" s="56" t="n">
        <v>14940</v>
      </c>
      <c r="I113" s="42"/>
      <c r="J113" s="54" t="n">
        <v>743</v>
      </c>
      <c r="K113" s="54" t="n">
        <v>1453</v>
      </c>
      <c r="L113" s="54" t="n">
        <v>2207</v>
      </c>
      <c r="M113" s="42"/>
      <c r="N113" s="42"/>
      <c r="O113" s="42"/>
      <c r="P113" s="42"/>
      <c r="Q113" s="42"/>
      <c r="R113" s="42"/>
      <c r="S113" s="42"/>
      <c r="T113" s="42"/>
      <c r="U113" s="42"/>
    </row>
    <row r="114" customFormat="false" ht="6" hidden="false" customHeight="true" outlineLevel="0" collapsed="false">
      <c r="C114" s="51" t="s">
        <v>262</v>
      </c>
      <c r="D114" s="60" t="s">
        <v>263</v>
      </c>
      <c r="E114" s="39" t="n">
        <v>4147</v>
      </c>
      <c r="F114" s="39" t="n">
        <v>769</v>
      </c>
      <c r="G114" s="40" t="n">
        <v>24910</v>
      </c>
      <c r="H114" s="41" t="n">
        <v>29826</v>
      </c>
      <c r="I114" s="39" t="n">
        <v>4090</v>
      </c>
      <c r="J114" s="39" t="n">
        <v>670</v>
      </c>
      <c r="K114" s="39" t="n">
        <v>3470</v>
      </c>
      <c r="L114" s="39" t="n">
        <v>8230</v>
      </c>
      <c r="M114" s="42"/>
      <c r="N114" s="42"/>
      <c r="O114" s="42"/>
      <c r="P114" s="42"/>
      <c r="Q114" s="42"/>
      <c r="R114" s="42"/>
      <c r="S114" s="42"/>
      <c r="T114" s="42"/>
      <c r="U114" s="42"/>
    </row>
    <row r="115" customFormat="false" ht="9.95" hidden="false" customHeight="true" outlineLevel="0" collapsed="false">
      <c r="C115" s="51"/>
      <c r="D115" s="60" t="s">
        <v>264</v>
      </c>
      <c r="E115" s="39" t="n">
        <v>4343</v>
      </c>
      <c r="F115" s="39" t="n">
        <v>2529</v>
      </c>
      <c r="G115" s="40" t="n">
        <v>39387</v>
      </c>
      <c r="H115" s="41" t="n">
        <v>46259</v>
      </c>
      <c r="I115" s="39" t="n">
        <v>4265</v>
      </c>
      <c r="J115" s="39" t="n">
        <v>1970</v>
      </c>
      <c r="K115" s="39" t="n">
        <v>6610</v>
      </c>
      <c r="L115" s="46" t="s">
        <v>265</v>
      </c>
      <c r="M115" s="42"/>
      <c r="N115" s="42"/>
      <c r="O115" s="42"/>
      <c r="P115" s="42"/>
      <c r="Q115" s="42"/>
      <c r="R115" s="42"/>
      <c r="S115" s="42"/>
      <c r="T115" s="42"/>
      <c r="U115" s="42"/>
    </row>
    <row r="116" customFormat="false" ht="8.1" hidden="false" customHeight="true" outlineLevel="0" collapsed="false">
      <c r="C116" s="51"/>
      <c r="D116" s="60" t="s">
        <v>266</v>
      </c>
      <c r="E116" s="39" t="n">
        <v>1487</v>
      </c>
      <c r="F116" s="39" t="n">
        <v>714</v>
      </c>
      <c r="G116" s="40" t="n">
        <v>22338</v>
      </c>
      <c r="H116" s="41" t="n">
        <v>24539</v>
      </c>
      <c r="I116" s="39" t="n">
        <v>860</v>
      </c>
      <c r="J116" s="39" t="n">
        <v>504</v>
      </c>
      <c r="K116" s="39" t="n">
        <v>2192</v>
      </c>
      <c r="L116" s="39" t="n">
        <v>3556</v>
      </c>
      <c r="M116" s="42"/>
      <c r="N116" s="42"/>
      <c r="O116" s="42"/>
      <c r="P116" s="42"/>
      <c r="Q116" s="42"/>
      <c r="R116" s="42"/>
      <c r="S116" s="42"/>
      <c r="T116" s="42"/>
      <c r="U116" s="42"/>
    </row>
    <row r="117" customFormat="false" ht="8.1" hidden="false" customHeight="true" outlineLevel="0" collapsed="false">
      <c r="C117" s="37" t="s">
        <v>267</v>
      </c>
      <c r="D117" s="36" t="s">
        <v>268</v>
      </c>
      <c r="E117" s="53" t="s">
        <v>269</v>
      </c>
      <c r="F117" s="54" t="n">
        <v>322</v>
      </c>
      <c r="G117" s="55" t="n">
        <v>20546</v>
      </c>
      <c r="H117" s="56" t="n">
        <v>22368</v>
      </c>
      <c r="I117" s="53" t="s">
        <v>269</v>
      </c>
      <c r="J117" s="53" t="s">
        <v>270</v>
      </c>
      <c r="K117" s="53" t="s">
        <v>271</v>
      </c>
      <c r="L117" s="54" t="n">
        <v>6500</v>
      </c>
      <c r="M117" s="42"/>
      <c r="N117" s="42"/>
      <c r="O117" s="42"/>
      <c r="P117" s="42"/>
      <c r="Q117" s="42"/>
      <c r="R117" s="42"/>
      <c r="S117" s="42"/>
      <c r="T117" s="42"/>
      <c r="U117" s="42"/>
    </row>
    <row r="118" customFormat="false" ht="8.1" hidden="false" customHeight="true" outlineLevel="0" collapsed="false">
      <c r="C118" s="37"/>
      <c r="D118" s="36" t="s">
        <v>272</v>
      </c>
      <c r="E118" s="54" t="n">
        <v>4209</v>
      </c>
      <c r="F118" s="54" t="n">
        <v>2643</v>
      </c>
      <c r="G118" s="55" t="n">
        <v>42266</v>
      </c>
      <c r="H118" s="56" t="n">
        <v>49118</v>
      </c>
      <c r="I118" s="53" t="s">
        <v>273</v>
      </c>
      <c r="J118" s="54" t="n">
        <v>2130</v>
      </c>
      <c r="K118" s="54" t="n">
        <v>8488</v>
      </c>
      <c r="L118" s="54" t="n">
        <v>14618</v>
      </c>
      <c r="M118" s="42"/>
      <c r="N118" s="42"/>
      <c r="O118" s="42"/>
      <c r="P118" s="42"/>
      <c r="Q118" s="42"/>
      <c r="R118" s="42"/>
      <c r="S118" s="42"/>
      <c r="T118" s="42"/>
      <c r="U118" s="42"/>
    </row>
    <row r="119" customFormat="false" ht="8.1" hidden="false" customHeight="true" outlineLevel="0" collapsed="false">
      <c r="C119" s="37"/>
      <c r="D119" s="36" t="s">
        <v>274</v>
      </c>
      <c r="E119" s="54" t="n">
        <v>2659</v>
      </c>
      <c r="F119" s="54" t="n">
        <v>1931</v>
      </c>
      <c r="G119" s="55" t="n">
        <v>23609</v>
      </c>
      <c r="H119" s="56" t="n">
        <v>28199</v>
      </c>
      <c r="I119" s="54" t="n">
        <v>2385</v>
      </c>
      <c r="J119" s="54" t="n">
        <v>987</v>
      </c>
      <c r="K119" s="54" t="n">
        <v>6010</v>
      </c>
      <c r="L119" s="54" t="n">
        <v>9382</v>
      </c>
      <c r="M119" s="42"/>
      <c r="N119" s="42"/>
      <c r="O119" s="42"/>
      <c r="P119" s="42"/>
      <c r="Q119" s="42"/>
      <c r="R119" s="42"/>
      <c r="S119" s="42"/>
      <c r="T119" s="42"/>
      <c r="U119" s="42"/>
    </row>
    <row r="120" customFormat="false" ht="8.1" hidden="false" customHeight="true" outlineLevel="0" collapsed="false">
      <c r="C120" s="51" t="s">
        <v>275</v>
      </c>
      <c r="D120" s="60" t="s">
        <v>276</v>
      </c>
      <c r="E120" s="39" t="n">
        <v>2651</v>
      </c>
      <c r="F120" s="39" t="n">
        <v>692</v>
      </c>
      <c r="G120" s="40" t="n">
        <v>24858</v>
      </c>
      <c r="H120" s="41" t="n">
        <v>28201</v>
      </c>
      <c r="I120" s="39" t="n">
        <v>1826</v>
      </c>
      <c r="J120" s="39" t="n">
        <v>682</v>
      </c>
      <c r="K120" s="46" t="s">
        <v>277</v>
      </c>
      <c r="L120" s="39" t="n">
        <v>9208</v>
      </c>
      <c r="M120" s="42"/>
      <c r="N120" s="42"/>
      <c r="O120" s="42"/>
      <c r="P120" s="42"/>
      <c r="Q120" s="42"/>
      <c r="R120" s="42"/>
      <c r="S120" s="42"/>
      <c r="T120" s="42"/>
      <c r="U120" s="42"/>
    </row>
    <row r="121" customFormat="false" ht="8.1" hidden="false" customHeight="true" outlineLevel="0" collapsed="false">
      <c r="C121" s="51"/>
      <c r="D121" s="60" t="s">
        <v>278</v>
      </c>
      <c r="E121" s="39" t="n">
        <v>4224</v>
      </c>
      <c r="F121" s="39" t="n">
        <v>2667</v>
      </c>
      <c r="G121" s="40" t="n">
        <v>21657</v>
      </c>
      <c r="H121" s="41" t="n">
        <v>28548</v>
      </c>
      <c r="I121" s="39" t="n">
        <v>4071</v>
      </c>
      <c r="J121" s="39" t="n">
        <v>2280</v>
      </c>
      <c r="K121" s="39" t="n">
        <v>4217</v>
      </c>
      <c r="L121" s="39" t="n">
        <v>10568</v>
      </c>
      <c r="M121" s="42"/>
      <c r="N121" s="42"/>
      <c r="O121" s="42"/>
      <c r="P121" s="42"/>
      <c r="Q121" s="42"/>
      <c r="R121" s="42"/>
      <c r="S121" s="42"/>
      <c r="T121" s="42"/>
      <c r="U121" s="42"/>
    </row>
    <row r="122" customFormat="false" ht="8.1" hidden="false" customHeight="true" outlineLevel="0" collapsed="false">
      <c r="C122" s="51"/>
      <c r="D122" s="60" t="s">
        <v>279</v>
      </c>
      <c r="E122" s="39" t="n">
        <v>255</v>
      </c>
      <c r="F122" s="39" t="n">
        <v>2164</v>
      </c>
      <c r="G122" s="40" t="n">
        <v>14405</v>
      </c>
      <c r="H122" s="41" t="n">
        <v>16824</v>
      </c>
      <c r="I122" s="39" t="n">
        <v>255</v>
      </c>
      <c r="J122" s="39" t="n">
        <v>1453</v>
      </c>
      <c r="K122" s="84" t="n">
        <v>1515</v>
      </c>
      <c r="L122" s="39" t="n">
        <v>3223</v>
      </c>
      <c r="M122" s="42"/>
      <c r="N122" s="42"/>
      <c r="O122" s="42"/>
      <c r="P122" s="42"/>
      <c r="Q122" s="42"/>
      <c r="R122" s="42"/>
      <c r="S122" s="42"/>
      <c r="T122" s="42"/>
      <c r="U122" s="42"/>
    </row>
    <row r="123" customFormat="false" ht="8.1" hidden="false" customHeight="true" outlineLevel="0" collapsed="false">
      <c r="C123" s="33" t="s">
        <v>280</v>
      </c>
      <c r="D123" s="36" t="s">
        <v>281</v>
      </c>
      <c r="E123" s="54" t="n">
        <v>2791</v>
      </c>
      <c r="F123" s="54" t="n">
        <v>1278</v>
      </c>
      <c r="G123" s="55" t="n">
        <v>31528</v>
      </c>
      <c r="H123" s="56" t="n">
        <v>35597</v>
      </c>
      <c r="I123" s="54" t="n">
        <v>606</v>
      </c>
      <c r="J123" s="54" t="n">
        <v>1077</v>
      </c>
      <c r="K123" s="42"/>
      <c r="L123" s="54" t="n">
        <v>1683</v>
      </c>
      <c r="M123" s="42"/>
      <c r="N123" s="42"/>
      <c r="O123" s="42"/>
      <c r="P123" s="42"/>
      <c r="Q123" s="42"/>
      <c r="R123" s="42"/>
      <c r="S123" s="42"/>
      <c r="T123" s="42"/>
      <c r="U123" s="42"/>
    </row>
    <row r="124" customFormat="false" ht="8.1" hidden="false" customHeight="true" outlineLevel="0" collapsed="false">
      <c r="C124" s="62" t="s">
        <v>282</v>
      </c>
      <c r="D124" s="60" t="s">
        <v>283</v>
      </c>
      <c r="E124" s="39" t="n">
        <v>2831</v>
      </c>
      <c r="F124" s="46" t="s">
        <v>284</v>
      </c>
      <c r="G124" s="40" t="n">
        <v>24275</v>
      </c>
      <c r="H124" s="41" t="n">
        <v>28690</v>
      </c>
      <c r="I124" s="39" t="n">
        <v>1258</v>
      </c>
      <c r="J124" s="66" t="n">
        <v>1075</v>
      </c>
      <c r="K124" s="42"/>
      <c r="L124" s="39" t="n">
        <v>2333</v>
      </c>
      <c r="M124" s="42"/>
      <c r="N124" s="42"/>
      <c r="O124" s="42"/>
      <c r="P124" s="42"/>
      <c r="Q124" s="42"/>
      <c r="R124" s="42"/>
      <c r="S124" s="42"/>
      <c r="T124" s="42"/>
      <c r="U124" s="42"/>
    </row>
    <row r="125" customFormat="false" ht="8.1" hidden="false" customHeight="true" outlineLevel="0" collapsed="false">
      <c r="C125" s="33" t="s">
        <v>285</v>
      </c>
      <c r="D125" s="36" t="s">
        <v>286</v>
      </c>
      <c r="E125" s="53" t="s">
        <v>108</v>
      </c>
      <c r="F125" s="54" t="n">
        <v>1417</v>
      </c>
      <c r="G125" s="55" t="n">
        <v>15919</v>
      </c>
      <c r="H125" s="56" t="n">
        <v>19620</v>
      </c>
      <c r="I125" s="54" t="n">
        <v>190</v>
      </c>
      <c r="J125" s="54" t="n">
        <v>445</v>
      </c>
      <c r="K125" s="42"/>
      <c r="L125" s="54" t="n">
        <v>635</v>
      </c>
      <c r="M125" s="42"/>
      <c r="N125" s="42"/>
      <c r="O125" s="42"/>
      <c r="P125" s="42"/>
      <c r="Q125" s="42"/>
      <c r="R125" s="42"/>
      <c r="S125" s="42"/>
      <c r="T125" s="42"/>
      <c r="U125" s="42"/>
    </row>
  </sheetData>
  <mergeCells count="45">
    <mergeCell ref="C10:C11"/>
    <mergeCell ref="D10:D11"/>
    <mergeCell ref="E10:H10"/>
    <mergeCell ref="I10:L10"/>
    <mergeCell ref="M10:P10"/>
    <mergeCell ref="Q10:T10"/>
    <mergeCell ref="U10:U11"/>
    <mergeCell ref="C12:C14"/>
    <mergeCell ref="C15:C17"/>
    <mergeCell ref="C18:C20"/>
    <mergeCell ref="C21:C23"/>
    <mergeCell ref="C24:C26"/>
    <mergeCell ref="C27:C29"/>
    <mergeCell ref="C30:C32"/>
    <mergeCell ref="C33:C35"/>
    <mergeCell ref="C36:C38"/>
    <mergeCell ref="C39:C41"/>
    <mergeCell ref="C42:C44"/>
    <mergeCell ref="C45:C47"/>
    <mergeCell ref="C48:C50"/>
    <mergeCell ref="C51:C53"/>
    <mergeCell ref="C54:C56"/>
    <mergeCell ref="C57:C59"/>
    <mergeCell ref="C60:C62"/>
    <mergeCell ref="C63:C65"/>
    <mergeCell ref="C66:C68"/>
    <mergeCell ref="U66:U68"/>
    <mergeCell ref="C69:C71"/>
    <mergeCell ref="C72:C74"/>
    <mergeCell ref="C75:C77"/>
    <mergeCell ref="C78:C80"/>
    <mergeCell ref="C81:C83"/>
    <mergeCell ref="C84:C86"/>
    <mergeCell ref="C87:C89"/>
    <mergeCell ref="C90:C92"/>
    <mergeCell ref="C93:C95"/>
    <mergeCell ref="C96:C98"/>
    <mergeCell ref="C99:C101"/>
    <mergeCell ref="C102:C104"/>
    <mergeCell ref="C105:C107"/>
    <mergeCell ref="C108:C110"/>
    <mergeCell ref="C111:C113"/>
    <mergeCell ref="C114:C116"/>
    <mergeCell ref="C117:C119"/>
    <mergeCell ref="C120:C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mdみやぎ</cp:lastModifiedBy>
  <cp:lastPrinted>2012-08-03T12:50:10Z</cp:lastPrinted>
  <dcterms:modified xsi:type="dcterms:W3CDTF">2013-11-06T03:18:01Z</dcterms:modified>
  <cp:revision>0</cp:revision>
  <dc:subject/>
  <dc:title/>
</cp:coreProperties>
</file>