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畜産苦情" sheetId="1" state="visible" r:id="rId2"/>
  </sheets>
  <definedNames>
    <definedName function="false" hidden="false" name="__123Graph_A" vbProcedure="false">#REF!</definedName>
    <definedName function="false" hidden="false" name="__123Graph_B" vbProcedure="false">#REF!</definedName>
    <definedName function="false" hidden="false" name="__123Graph_C" vbProcedure="false">#REF!</definedName>
    <definedName function="false" hidden="false" name="__123Graph_X" vbProcedure="false">#REF!</definedName>
    <definedName function="false" hidden="false" name="苦情発生件数" vbProcedure="false">畜産苦情!$B$78:$AG$78</definedName>
    <definedName function="false" hidden="false" localSheetId="0" name="Print_Area_MI" vbProcedure="false">#REF!</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76">
  <si>
    <t xml:space="preserve">畜産環境問題発生件数</t>
  </si>
  <si>
    <t xml:space="preserve">S57</t>
  </si>
  <si>
    <t xml:space="preserve">S58</t>
  </si>
  <si>
    <t xml:space="preserve">S59</t>
  </si>
  <si>
    <t xml:space="preserve">S60</t>
  </si>
  <si>
    <t xml:space="preserve">S61</t>
  </si>
  <si>
    <t xml:space="preserve">S62</t>
  </si>
  <si>
    <t xml:space="preserve">S63</t>
  </si>
  <si>
    <t xml:space="preserve">H01</t>
  </si>
  <si>
    <t xml:space="preserve">H02</t>
  </si>
  <si>
    <t xml:space="preserve">H03</t>
  </si>
  <si>
    <t xml:space="preserve">H04</t>
  </si>
  <si>
    <t xml:space="preserve">H05</t>
  </si>
  <si>
    <t xml:space="preserve">H06</t>
  </si>
  <si>
    <t xml:space="preserve">H07</t>
  </si>
  <si>
    <t xml:space="preserve">H08</t>
  </si>
  <si>
    <t xml:space="preserve">H0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H21</t>
  </si>
  <si>
    <t xml:space="preserve">H22</t>
  </si>
  <si>
    <t xml:space="preserve">悪臭関係問題発生件数</t>
  </si>
  <si>
    <t xml:space="preserve">畜種別発生件数</t>
  </si>
  <si>
    <t xml:space="preserve">豚</t>
  </si>
  <si>
    <t xml:space="preserve">採卵鶏</t>
  </si>
  <si>
    <t xml:space="preserve">ﾌﾞﾛｲﾗｰ</t>
  </si>
  <si>
    <t xml:space="preserve">乳用牛</t>
  </si>
  <si>
    <t xml:space="preserve">肉用牛</t>
  </si>
  <si>
    <t xml:space="preserve">地域別発生件数</t>
  </si>
  <si>
    <t xml:space="preserve">都市近郊</t>
  </si>
  <si>
    <t xml:space="preserve">平地農村</t>
  </si>
  <si>
    <t xml:space="preserve">農山村</t>
  </si>
  <si>
    <t xml:space="preserve">山村</t>
  </si>
  <si>
    <r>
      <rPr>
        <sz val="9"/>
        <rFont val="Noto Sans"/>
        <family val="2"/>
      </rPr>
      <t xml:space="preserve">注：畜産経営環境保全総合対策指導事業の環境汚染問題発生状況調査による</t>
    </r>
    <r>
      <rPr>
        <sz val="9"/>
        <rFont val="Meiryo UI"/>
        <family val="3"/>
        <charset val="128"/>
      </rPr>
      <t xml:space="preserve">(</t>
    </r>
    <r>
      <rPr>
        <sz val="9"/>
        <rFont val="Noto Sans"/>
        <family val="2"/>
      </rPr>
      <t xml:space="preserve">各年度</t>
    </r>
    <r>
      <rPr>
        <sz val="9"/>
        <rFont val="Meiryo UI"/>
        <family val="3"/>
        <charset val="128"/>
      </rPr>
      <t xml:space="preserve">7/1</t>
    </r>
    <r>
      <rPr>
        <sz val="9"/>
        <rFont val="Noto Sans"/>
        <family val="2"/>
      </rPr>
      <t xml:space="preserve">現在で､過去</t>
    </r>
    <r>
      <rPr>
        <sz val="9"/>
        <rFont val="Meiryo UI"/>
        <family val="3"/>
        <charset val="128"/>
      </rPr>
      <t xml:space="preserve">1</t>
    </r>
    <r>
      <rPr>
        <sz val="9"/>
        <rFont val="Noto Sans"/>
        <family val="2"/>
      </rPr>
      <t xml:space="preserve">年間の発生件数を調査したもの</t>
    </r>
    <r>
      <rPr>
        <sz val="9"/>
        <rFont val="Meiryo UI"/>
        <family val="3"/>
        <charset val="128"/>
      </rPr>
      <t xml:space="preserve">)</t>
    </r>
  </si>
  <si>
    <t xml:space="preserve">畜産環境問題発生件数と飼養農家戸数の比較</t>
  </si>
  <si>
    <t xml:space="preserve">H23</t>
  </si>
  <si>
    <t xml:space="preserve">農家戸数</t>
  </si>
  <si>
    <t xml:space="preserve">苦情発生件数</t>
  </si>
  <si>
    <t xml:space="preserve">発生割合</t>
  </si>
  <si>
    <t xml:space="preserve">全体比</t>
  </si>
  <si>
    <t xml:space="preserve">計</t>
  </si>
  <si>
    <t xml:space="preserve">比率</t>
  </si>
  <si>
    <t xml:space="preserve">宮城県環境白書←環境保全型畜産確立対策推進指導事業実態調査</t>
  </si>
  <si>
    <r>
      <rPr>
        <sz val="8"/>
        <rFont val="Meiryo UI"/>
        <family val="3"/>
        <charset val="128"/>
      </rPr>
      <t xml:space="preserve">※ H2</t>
    </r>
    <r>
      <rPr>
        <sz val="8"/>
        <rFont val="Noto Sans"/>
        <family val="2"/>
      </rPr>
      <t xml:space="preserve">の採卵鶏の農家戸数は</t>
    </r>
    <r>
      <rPr>
        <sz val="8"/>
        <rFont val="Meiryo UI"/>
        <family val="3"/>
        <charset val="128"/>
      </rPr>
      <t xml:space="preserve">H1</t>
    </r>
    <r>
      <rPr>
        <sz val="8"/>
        <rFont val="Noto Sans"/>
        <family val="2"/>
      </rPr>
      <t xml:space="preserve">の数値</t>
    </r>
  </si>
  <si>
    <r>
      <rPr>
        <sz val="8"/>
        <rFont val="Noto Sans"/>
        <family val="2"/>
      </rPr>
      <t xml:space="preserve">※ 豚･採卵鶏･ブロイラの</t>
    </r>
    <r>
      <rPr>
        <sz val="8"/>
        <rFont val="Meiryo UI"/>
        <family val="3"/>
        <charset val="128"/>
      </rPr>
      <t xml:space="preserve">H22</t>
    </r>
    <r>
      <rPr>
        <sz val="8"/>
        <rFont val="Noto Sans"/>
        <family val="2"/>
      </rPr>
      <t xml:space="preserve">年農家戸数は､農業センサスのため調査休止しており､</t>
    </r>
    <r>
      <rPr>
        <sz val="8"/>
        <rFont val="Meiryo UI"/>
        <family val="3"/>
        <charset val="128"/>
      </rPr>
      <t xml:space="preserve">H21</t>
    </r>
    <r>
      <rPr>
        <sz val="8"/>
        <rFont val="Noto Sans"/>
        <family val="2"/>
      </rPr>
      <t xml:space="preserve">の数値</t>
    </r>
  </si>
  <si>
    <t xml:space="preserve">畜産環境整備関係補助事業による施設等導入実績</t>
  </si>
  <si>
    <t xml:space="preserve">事業実施地区数</t>
  </si>
  <si>
    <t xml:space="preserve">家畜排泄物処理施設</t>
  </si>
  <si>
    <t xml:space="preserve">家畜排泄物処理･運搬機械</t>
  </si>
  <si>
    <t xml:space="preserve">家畜排泄物処理施設：堆肥舎､尿溜､乾燥処理施設等／家畜排泄物処理･運搬機械：運搬車､ﾊﾞｷｭｳﾑｶｰ､堆肥散布機等</t>
  </si>
  <si>
    <t xml:space="preserve">畜産環境総合整備事業､みやぎの快適畜産総合対策事業の実績より</t>
  </si>
  <si>
    <t xml:space="preserve">悪臭防止法に基づく行政指導の状況</t>
  </si>
  <si>
    <r>
      <rPr>
        <sz val="9"/>
        <rFont val="Noto Sans"/>
        <family val="2"/>
      </rPr>
      <t xml:space="preserve">公害防止条例に基づく措置等</t>
    </r>
    <r>
      <rPr>
        <sz val="9"/>
        <rFont val="Meiryo UI"/>
        <family val="3"/>
        <charset val="128"/>
      </rPr>
      <t xml:space="preserve">(</t>
    </r>
    <r>
      <rPr>
        <sz val="9"/>
        <rFont val="Noto Sans"/>
        <family val="2"/>
      </rPr>
      <t xml:space="preserve">悪臭関係分</t>
    </r>
    <r>
      <rPr>
        <sz val="9"/>
        <rFont val="Meiryo UI"/>
        <family val="3"/>
        <charset val="128"/>
      </rPr>
      <t xml:space="preserve">)</t>
    </r>
  </si>
  <si>
    <t xml:space="preserve">悪臭公害防止対策要綱に基づく行政指導の状況</t>
  </si>
  <si>
    <t xml:space="preserve">立入件数</t>
  </si>
  <si>
    <t xml:space="preserve">測定件数</t>
  </si>
  <si>
    <r>
      <rPr>
        <sz val="7"/>
        <rFont val="Noto Sans"/>
        <family val="2"/>
      </rPr>
      <t xml:space="preserve">行政指導</t>
    </r>
    <r>
      <rPr>
        <sz val="7"/>
        <rFont val="Meiryo UI"/>
        <family val="3"/>
        <charset val="128"/>
      </rPr>
      <t xml:space="preserve">(</t>
    </r>
    <r>
      <rPr>
        <sz val="7"/>
        <rFont val="Noto Sans"/>
        <family val="2"/>
      </rPr>
      <t xml:space="preserve">注意</t>
    </r>
    <r>
      <rPr>
        <sz val="7"/>
        <rFont val="Meiryo UI"/>
        <family val="3"/>
        <charset val="128"/>
      </rPr>
      <t xml:space="preserve">)</t>
    </r>
  </si>
  <si>
    <r>
      <rPr>
        <sz val="7"/>
        <rFont val="Noto Sans"/>
        <family val="2"/>
      </rPr>
      <t xml:space="preserve">改善勧告</t>
    </r>
    <r>
      <rPr>
        <sz val="7"/>
        <rFont val="Meiryo UI"/>
        <family val="3"/>
        <charset val="128"/>
      </rPr>
      <t xml:space="preserve">(</t>
    </r>
    <r>
      <rPr>
        <sz val="7"/>
        <rFont val="Noto Sans"/>
        <family val="2"/>
      </rPr>
      <t xml:space="preserve">警告</t>
    </r>
    <r>
      <rPr>
        <sz val="7"/>
        <rFont val="Meiryo UI"/>
        <family val="3"/>
        <charset val="128"/>
      </rPr>
      <t xml:space="preserve">)</t>
    </r>
  </si>
  <si>
    <r>
      <rPr>
        <sz val="7"/>
        <rFont val="Noto Sans"/>
        <family val="2"/>
      </rPr>
      <t xml:space="preserve">処分</t>
    </r>
    <r>
      <rPr>
        <sz val="7"/>
        <rFont val="Meiryo UI"/>
        <family val="3"/>
        <charset val="128"/>
      </rPr>
      <t xml:space="preserve">(</t>
    </r>
    <r>
      <rPr>
        <sz val="7"/>
        <rFont val="Noto Sans"/>
        <family val="2"/>
      </rPr>
      <t xml:space="preserve">勧告命令</t>
    </r>
    <r>
      <rPr>
        <sz val="7"/>
        <rFont val="Meiryo UI"/>
        <family val="3"/>
        <charset val="128"/>
      </rPr>
      <t xml:space="preserve">)</t>
    </r>
  </si>
  <si>
    <t xml:space="preserve">措置の合計</t>
  </si>
  <si>
    <t xml:space="preserve">S50</t>
  </si>
  <si>
    <t xml:space="preserve">S51</t>
  </si>
  <si>
    <t xml:space="preserve">S52</t>
  </si>
  <si>
    <t xml:space="preserve">S53</t>
  </si>
  <si>
    <t xml:space="preserve">S54</t>
  </si>
  <si>
    <t xml:space="preserve">S55</t>
  </si>
  <si>
    <t xml:space="preserve">S56</t>
  </si>
</sst>
</file>

<file path=xl/styles.xml><?xml version="1.0" encoding="utf-8"?>
<styleSheet xmlns="http://schemas.openxmlformats.org/spreadsheetml/2006/main">
  <numFmts count="6">
    <numFmt numFmtId="164" formatCode="General"/>
    <numFmt numFmtId="165" formatCode="0.0_ "/>
    <numFmt numFmtId="166" formatCode="0.00;&quot;△ &quot;0.00"/>
    <numFmt numFmtId="167" formatCode="0.0;&quot;△ &quot;0.0"/>
    <numFmt numFmtId="168" formatCode="General"/>
    <numFmt numFmtId="169" formatCode="0"/>
  </numFmts>
  <fonts count="18">
    <font>
      <sz val="14"/>
      <name val="Terminal"/>
      <family val="0"/>
      <charset val="128"/>
    </font>
    <font>
      <sz val="10"/>
      <name val="Arial"/>
      <family val="0"/>
    </font>
    <font>
      <sz val="10"/>
      <name val="Arial"/>
      <family val="0"/>
    </font>
    <font>
      <sz val="10"/>
      <name val="Arial"/>
      <family val="0"/>
    </font>
    <font>
      <sz val="9"/>
      <name val="Meiryo UI"/>
      <family val="3"/>
      <charset val="128"/>
    </font>
    <font>
      <sz val="10"/>
      <name val="Noto Sans"/>
      <family val="2"/>
    </font>
    <font>
      <sz val="9"/>
      <name val="Noto Sans"/>
      <family val="2"/>
    </font>
    <font>
      <sz val="8"/>
      <name val="Meiryo UI"/>
      <family val="3"/>
      <charset val="128"/>
    </font>
    <font>
      <sz val="8"/>
      <name val="Noto Sans"/>
      <family val="2"/>
    </font>
    <font>
      <sz val="7"/>
      <name val="Noto Sans"/>
      <family val="2"/>
    </font>
    <font>
      <sz val="7"/>
      <name val="Meiryo UI"/>
      <family val="3"/>
      <charset val="128"/>
    </font>
    <font>
      <sz val="12"/>
      <color rgb="FF000000"/>
      <name val="Noto Sans"/>
      <family val="2"/>
    </font>
    <font>
      <sz val="9"/>
      <color rgb="FF000000"/>
      <name val="Meiryo UI"/>
      <family val="2"/>
    </font>
    <font>
      <sz val="11"/>
      <color rgb="FF000000"/>
      <name val="明朝"/>
      <family val="2"/>
    </font>
    <font>
      <sz val="9"/>
      <color rgb="FF000000"/>
      <name val="明朝"/>
      <family val="2"/>
    </font>
    <font>
      <sz val="12"/>
      <color rgb="FF000000"/>
      <name val="Meiryo UI"/>
      <family val="2"/>
    </font>
    <font>
      <sz val="8"/>
      <color rgb="FF000000"/>
      <name val="Meiryo UI"/>
      <family val="2"/>
    </font>
    <font>
      <sz val="8"/>
      <name val="DejaVu Sans"/>
      <family val="2"/>
    </font>
  </fonts>
  <fills count="3">
    <fill>
      <patternFill patternType="none"/>
    </fill>
    <fill>
      <patternFill patternType="gray125"/>
    </fill>
    <fill>
      <patternFill patternType="solid">
        <fgColor rgb="FFCCFFCC"/>
        <bgColor rgb="FFCCFFFF"/>
      </patternFill>
    </fill>
  </fills>
  <borders count="28">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bottom/>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tru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true" applyProtection="false">
      <alignment horizontal="general" vertical="center" textRotation="0" wrapText="false" indent="0" shrinkToFit="true"/>
      <protection locked="true" hidden="false"/>
    </xf>
    <xf numFmtId="164" fontId="6" fillId="2" borderId="22"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true"/>
      <protection locked="true" hidden="false"/>
    </xf>
    <xf numFmtId="164" fontId="4" fillId="2" borderId="12" xfId="0" applyFont="true" applyBorder="true" applyAlignment="true" applyProtection="false">
      <alignment horizontal="general" vertical="center" textRotation="0" wrapText="false" indent="0" shrinkToFit="true"/>
      <protection locked="true" hidden="false"/>
    </xf>
    <xf numFmtId="165" fontId="4" fillId="2" borderId="12" xfId="0" applyFont="true" applyBorder="true" applyAlignment="true" applyProtection="false">
      <alignment horizontal="general" vertical="center" textRotation="0" wrapText="false" indent="0" shrinkToFit="true"/>
      <protection locked="true" hidden="false"/>
    </xf>
    <xf numFmtId="165" fontId="4" fillId="2" borderId="15" xfId="0" applyFont="true" applyBorder="true" applyAlignment="true" applyProtection="false">
      <alignment horizontal="general" vertical="center" textRotation="0" wrapText="false" indent="0" shrinkToFit="tru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6" fillId="2" borderId="24"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6" fontId="4" fillId="2" borderId="18" xfId="0" applyFont="true" applyBorder="true" applyAlignment="true" applyProtection="false">
      <alignment horizontal="general" vertical="center" textRotation="0" wrapText="false" indent="0" shrinkToFit="true"/>
      <protection locked="true" hidden="false"/>
    </xf>
    <xf numFmtId="166" fontId="4" fillId="2" borderId="13" xfId="0" applyFont="true" applyBorder="true" applyAlignment="true" applyProtection="false">
      <alignment horizontal="general" vertical="center" textRotation="0" wrapText="false" indent="0" shrinkToFit="true"/>
      <protection locked="true" hidden="false"/>
    </xf>
    <xf numFmtId="167" fontId="4" fillId="2" borderId="13" xfId="0" applyFont="true" applyBorder="true" applyAlignment="true" applyProtection="false">
      <alignment horizontal="general" vertical="center" textRotation="0" wrapText="false" indent="0" shrinkToFit="tru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true"/>
      <protection locked="true" hidden="false"/>
    </xf>
    <xf numFmtId="164" fontId="4" fillId="2" borderId="1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9" fillId="0" borderId="27" xfId="0" applyFont="true" applyBorder="true" applyAlignment="true" applyProtection="false">
      <alignment horizontal="left" vertical="top" textRotation="0" wrapText="true" indent="0" shrinkToFit="false"/>
      <protection locked="true" hidden="false"/>
    </xf>
    <xf numFmtId="164" fontId="8" fillId="2" borderId="1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6" fillId="0" borderId="27" xfId="0" applyFont="true" applyBorder="true" applyAlignment="true" applyProtection="false">
      <alignment horizontal="general" vertical="top" textRotation="0" wrapText="true" indent="0" shrinkToFit="false"/>
      <protection locked="true" hidden="false"/>
    </xf>
    <xf numFmtId="164" fontId="8" fillId="2" borderId="27"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畜種別農家戸数</a:t>
            </a:r>
          </a:p>
        </c:rich>
      </c:tx>
      <c:layout>
        <c:manualLayout>
          <c:xMode val="edge"/>
          <c:yMode val="edge"/>
          <c:x val="0.163156112428039"/>
          <c:y val="0.231140532340367"/>
        </c:manualLayout>
      </c:layout>
      <c:overlay val="0"/>
      <c:spPr>
        <a:solidFill>
          <a:srgbClr val="ffffff"/>
        </a:solidFill>
        <a:ln w="0">
          <a:noFill/>
        </a:ln>
      </c:spPr>
    </c:title>
    <c:autoTitleDeleted val="0"/>
    <c:plotArea>
      <c:layout>
        <c:manualLayout>
          <c:xMode val="edge"/>
          <c:yMode val="edge"/>
          <c:x val="0.0169319336268202"/>
          <c:y val="0.0344780030340643"/>
          <c:w val="0.98306806637318"/>
          <c:h val="0.965521996965936"/>
        </c:manualLayout>
      </c:layout>
      <c:lineChart>
        <c:grouping val="standard"/>
        <c:varyColors val="0"/>
        <c:ser>
          <c:idx val="0"/>
          <c:order val="0"/>
          <c:tx>
            <c:strRef>
              <c:f>"豚"</c:f>
              <c:strCache>
                <c:ptCount val="1"/>
                <c:pt idx="0">
                  <c:v>豚</c:v>
                </c:pt>
              </c:strCache>
            </c:strRef>
          </c:tx>
          <c:spPr>
            <a:solidFill>
              <a:srgbClr val="008000"/>
            </a:solidFill>
            <a:ln w="12600">
              <a:solidFill>
                <a:srgbClr val="008000"/>
              </a:solidFill>
              <a:round/>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G$56</c:f>
              <c:multiLvlStrCache>
                <c:ptCount val="1"/>
                <c:lvl>
                  <c:pt idx="0">
                    <c:v>H23</c:v>
                  </c:pt>
                </c:lvl>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57:$AG$57</c:f>
              <c:numCache>
                <c:formatCode>General</c:formatCode>
                <c:ptCount val="30"/>
                <c:pt idx="6">
                  <c:v>5100</c:v>
                </c:pt>
                <c:pt idx="7">
                  <c:v>4660</c:v>
                </c:pt>
                <c:pt idx="8">
                  <c:v>4130</c:v>
                </c:pt>
                <c:pt idx="9">
                  <c:v>3570</c:v>
                </c:pt>
                <c:pt idx="10">
                  <c:v>2880</c:v>
                </c:pt>
                <c:pt idx="11">
                  <c:v>2350</c:v>
                </c:pt>
                <c:pt idx="12">
                  <c:v>1950</c:v>
                </c:pt>
                <c:pt idx="13">
                  <c:v>1460</c:v>
                </c:pt>
                <c:pt idx="14">
                  <c:v>1160</c:v>
                </c:pt>
                <c:pt idx="15">
                  <c:v>970</c:v>
                </c:pt>
                <c:pt idx="16">
                  <c:v>820</c:v>
                </c:pt>
                <c:pt idx="17">
                  <c:v>760</c:v>
                </c:pt>
                <c:pt idx="18">
                  <c:v>690</c:v>
                </c:pt>
                <c:pt idx="19">
                  <c:v>620</c:v>
                </c:pt>
                <c:pt idx="20">
                  <c:v>500</c:v>
                </c:pt>
                <c:pt idx="21">
                  <c:v>460</c:v>
                </c:pt>
                <c:pt idx="22">
                  <c:v>405</c:v>
                </c:pt>
                <c:pt idx="23">
                  <c:v>405</c:v>
                </c:pt>
                <c:pt idx="24">
                  <c:v>323</c:v>
                </c:pt>
                <c:pt idx="25">
                  <c:v>300</c:v>
                </c:pt>
                <c:pt idx="26">
                  <c:v>276</c:v>
                </c:pt>
                <c:pt idx="27">
                  <c:v>247</c:v>
                </c:pt>
                <c:pt idx="28">
                  <c:v>247</c:v>
                </c:pt>
                <c:pt idx="29">
                  <c:v>190</c:v>
                </c:pt>
              </c:numCache>
            </c:numRef>
          </c:val>
          <c:smooth val="0"/>
        </c:ser>
        <c:ser>
          <c:idx val="1"/>
          <c:order val="1"/>
          <c:tx>
            <c:strRef>
              <c:f>"採卵鶏"</c:f>
              <c:strCache>
                <c:ptCount val="1"/>
                <c:pt idx="0">
                  <c:v>採卵鶏</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G$56</c:f>
              <c:multiLvlStrCache>
                <c:ptCount val="1"/>
                <c:lvl>
                  <c:pt idx="0">
                    <c:v>H23</c:v>
                  </c:pt>
                </c:lvl>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61:$AG$61</c:f>
              <c:numCache>
                <c:formatCode>General</c:formatCode>
                <c:ptCount val="30"/>
                <c:pt idx="6">
                  <c:v>230</c:v>
                </c:pt>
                <c:pt idx="7">
                  <c:v>210</c:v>
                </c:pt>
                <c:pt idx="8">
                  <c:v>210</c:v>
                </c:pt>
                <c:pt idx="9">
                  <c:v>190</c:v>
                </c:pt>
                <c:pt idx="10">
                  <c:v>180</c:v>
                </c:pt>
                <c:pt idx="11">
                  <c:v>170</c:v>
                </c:pt>
                <c:pt idx="12">
                  <c:v>170</c:v>
                </c:pt>
                <c:pt idx="13">
                  <c:v>140</c:v>
                </c:pt>
                <c:pt idx="14">
                  <c:v>140</c:v>
                </c:pt>
                <c:pt idx="15">
                  <c:v>130</c:v>
                </c:pt>
                <c:pt idx="16">
                  <c:v>120</c:v>
                </c:pt>
                <c:pt idx="17">
                  <c:v>100</c:v>
                </c:pt>
                <c:pt idx="18">
                  <c:v>90</c:v>
                </c:pt>
                <c:pt idx="19">
                  <c:v>90</c:v>
                </c:pt>
                <c:pt idx="20">
                  <c:v>100</c:v>
                </c:pt>
                <c:pt idx="21">
                  <c:v>90</c:v>
                </c:pt>
                <c:pt idx="22">
                  <c:v>78</c:v>
                </c:pt>
                <c:pt idx="23">
                  <c:v>78</c:v>
                </c:pt>
                <c:pt idx="24">
                  <c:v>68</c:v>
                </c:pt>
                <c:pt idx="25">
                  <c:v>69</c:v>
                </c:pt>
                <c:pt idx="26">
                  <c:v>66</c:v>
                </c:pt>
                <c:pt idx="27">
                  <c:v>66</c:v>
                </c:pt>
                <c:pt idx="28">
                  <c:v>66</c:v>
                </c:pt>
                <c:pt idx="29">
                  <c:v>61</c:v>
                </c:pt>
              </c:numCache>
            </c:numRef>
          </c:val>
          <c:smooth val="0"/>
        </c:ser>
        <c:ser>
          <c:idx val="2"/>
          <c:order val="2"/>
          <c:tx>
            <c:strRef>
              <c:f>"ブロイラー"</c:f>
              <c:strCache>
                <c:ptCount val="1"/>
                <c:pt idx="0">
                  <c:v>ブロイラー</c:v>
                </c:pt>
              </c:strCache>
            </c:strRef>
          </c:tx>
          <c:spPr>
            <a:solidFill>
              <a:srgbClr val="0000ff"/>
            </a:solidFill>
            <a:ln w="12600">
              <a:solidFill>
                <a:srgbClr val="0000ff"/>
              </a:solidFill>
              <a:round/>
            </a:ln>
          </c:spPr>
          <c:marker>
            <c:symbol val="squar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G$56</c:f>
              <c:multiLvlStrCache>
                <c:ptCount val="1"/>
                <c:lvl>
                  <c:pt idx="0">
                    <c:v>H23</c:v>
                  </c:pt>
                </c:lvl>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65:$AG$65</c:f>
              <c:numCache>
                <c:formatCode>General</c:formatCode>
                <c:ptCount val="30"/>
                <c:pt idx="6">
                  <c:v>93</c:v>
                </c:pt>
                <c:pt idx="7">
                  <c:v>82</c:v>
                </c:pt>
                <c:pt idx="8">
                  <c:v>102</c:v>
                </c:pt>
                <c:pt idx="9">
                  <c:v>96</c:v>
                </c:pt>
                <c:pt idx="10">
                  <c:v>87</c:v>
                </c:pt>
                <c:pt idx="11">
                  <c:v>84</c:v>
                </c:pt>
                <c:pt idx="12">
                  <c:v>85</c:v>
                </c:pt>
                <c:pt idx="13">
                  <c:v>83</c:v>
                </c:pt>
                <c:pt idx="14">
                  <c:v>69</c:v>
                </c:pt>
                <c:pt idx="15">
                  <c:v>65</c:v>
                </c:pt>
                <c:pt idx="16">
                  <c:v>65</c:v>
                </c:pt>
                <c:pt idx="17">
                  <c:v>60</c:v>
                </c:pt>
                <c:pt idx="18">
                  <c:v>61</c:v>
                </c:pt>
                <c:pt idx="19">
                  <c:v>56</c:v>
                </c:pt>
                <c:pt idx="20">
                  <c:v>50</c:v>
                </c:pt>
                <c:pt idx="21">
                  <c:v>43</c:v>
                </c:pt>
                <c:pt idx="22">
                  <c:v>71</c:v>
                </c:pt>
                <c:pt idx="23">
                  <c:v>71</c:v>
                </c:pt>
                <c:pt idx="24">
                  <c:v>71</c:v>
                </c:pt>
                <c:pt idx="25">
                  <c:v>74</c:v>
                </c:pt>
                <c:pt idx="26">
                  <c:v>59</c:v>
                </c:pt>
                <c:pt idx="27">
                  <c:v>58</c:v>
                </c:pt>
                <c:pt idx="28">
                  <c:v>58</c:v>
                </c:pt>
                <c:pt idx="29">
                  <c:v>49</c:v>
                </c:pt>
              </c:numCache>
            </c:numRef>
          </c:val>
          <c:smooth val="0"/>
        </c:ser>
        <c:ser>
          <c:idx val="3"/>
          <c:order val="3"/>
          <c:tx>
            <c:strRef>
              <c:f>"乳用牛"</c:f>
              <c:strCache>
                <c:ptCount val="1"/>
                <c:pt idx="0">
                  <c:v>乳用牛</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G$56</c:f>
              <c:multiLvlStrCache>
                <c:ptCount val="1"/>
                <c:lvl>
                  <c:pt idx="0">
                    <c:v>H23</c:v>
                  </c:pt>
                </c:lvl>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69:$AF$69</c:f>
              <c:numCache>
                <c:formatCode>General</c:formatCode>
                <c:ptCount val="29"/>
                <c:pt idx="6">
                  <c:v>3320</c:v>
                </c:pt>
                <c:pt idx="7">
                  <c:v>2980</c:v>
                </c:pt>
                <c:pt idx="8">
                  <c:v>2680</c:v>
                </c:pt>
                <c:pt idx="9">
                  <c:v>2430</c:v>
                </c:pt>
                <c:pt idx="10">
                  <c:v>2160</c:v>
                </c:pt>
                <c:pt idx="11">
                  <c:v>1950</c:v>
                </c:pt>
                <c:pt idx="12">
                  <c:v>1810</c:v>
                </c:pt>
                <c:pt idx="13">
                  <c:v>1610</c:v>
                </c:pt>
                <c:pt idx="14">
                  <c:v>1490</c:v>
                </c:pt>
                <c:pt idx="15">
                  <c:v>1370</c:v>
                </c:pt>
                <c:pt idx="16">
                  <c:v>1300</c:v>
                </c:pt>
                <c:pt idx="17">
                  <c:v>1230</c:v>
                </c:pt>
                <c:pt idx="18">
                  <c:v>1190</c:v>
                </c:pt>
                <c:pt idx="19">
                  <c:v>1120</c:v>
                </c:pt>
                <c:pt idx="20">
                  <c:v>1080</c:v>
                </c:pt>
                <c:pt idx="21">
                  <c:v>1030</c:v>
                </c:pt>
                <c:pt idx="22">
                  <c:v>986</c:v>
                </c:pt>
                <c:pt idx="23">
                  <c:v>936</c:v>
                </c:pt>
                <c:pt idx="24">
                  <c:v>891</c:v>
                </c:pt>
                <c:pt idx="25">
                  <c:v>845</c:v>
                </c:pt>
                <c:pt idx="26">
                  <c:v>810</c:v>
                </c:pt>
                <c:pt idx="27">
                  <c:v>773</c:v>
                </c:pt>
                <c:pt idx="28">
                  <c:v>744</c:v>
                </c:pt>
              </c:numCache>
            </c:numRef>
          </c:val>
          <c:smooth val="0"/>
        </c:ser>
        <c:ser>
          <c:idx val="4"/>
          <c:order val="4"/>
          <c:tx>
            <c:strRef>
              <c:f>"肉用牛"</c:f>
              <c:strCache>
                <c:ptCount val="1"/>
                <c:pt idx="0">
                  <c:v>肉用牛</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G$56</c:f>
              <c:multiLvlStrCache>
                <c:ptCount val="1"/>
                <c:lvl>
                  <c:pt idx="0">
                    <c:v>H23</c:v>
                  </c:pt>
                </c:lvl>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74:$AG$74</c:f>
              <c:numCache>
                <c:formatCode>General</c:formatCode>
                <c:ptCount val="30"/>
                <c:pt idx="1">
                  <c:v>9</c:v>
                </c:pt>
                <c:pt idx="2">
                  <c:v>21</c:v>
                </c:pt>
                <c:pt idx="3">
                  <c:v>6</c:v>
                </c:pt>
                <c:pt idx="4">
                  <c:v>6</c:v>
                </c:pt>
                <c:pt idx="5">
                  <c:v>10</c:v>
                </c:pt>
                <c:pt idx="6">
                  <c:v>10</c:v>
                </c:pt>
                <c:pt idx="7">
                  <c:v>9</c:v>
                </c:pt>
                <c:pt idx="8">
                  <c:v>11</c:v>
                </c:pt>
                <c:pt idx="9">
                  <c:v>11</c:v>
                </c:pt>
                <c:pt idx="10">
                  <c:v>19</c:v>
                </c:pt>
                <c:pt idx="11">
                  <c:v>25</c:v>
                </c:pt>
                <c:pt idx="12">
                  <c:v>20</c:v>
                </c:pt>
                <c:pt idx="13">
                  <c:v>24</c:v>
                </c:pt>
                <c:pt idx="14">
                  <c:v>18</c:v>
                </c:pt>
                <c:pt idx="15">
                  <c:v>22</c:v>
                </c:pt>
                <c:pt idx="16">
                  <c:v>30</c:v>
                </c:pt>
                <c:pt idx="17">
                  <c:v>31</c:v>
                </c:pt>
                <c:pt idx="18">
                  <c:v>32</c:v>
                </c:pt>
                <c:pt idx="19">
                  <c:v>15</c:v>
                </c:pt>
                <c:pt idx="20">
                  <c:v>29</c:v>
                </c:pt>
                <c:pt idx="21">
                  <c:v>16</c:v>
                </c:pt>
                <c:pt idx="22">
                  <c:v>20</c:v>
                </c:pt>
                <c:pt idx="23">
                  <c:v>17</c:v>
                </c:pt>
                <c:pt idx="24">
                  <c:v>29</c:v>
                </c:pt>
                <c:pt idx="25">
                  <c:v>23</c:v>
                </c:pt>
                <c:pt idx="26">
                  <c:v>27</c:v>
                </c:pt>
                <c:pt idx="27">
                  <c:v>19</c:v>
                </c:pt>
                <c:pt idx="28">
                  <c:v>29</c:v>
                </c:pt>
                <c:pt idx="29">
                  <c:v>17</c:v>
                </c:pt>
              </c:numCache>
            </c:numRef>
          </c:val>
          <c:smooth val="0"/>
        </c:ser>
        <c:hiLowLines>
          <c:spPr>
            <a:ln w="0">
              <a:noFill/>
            </a:ln>
          </c:spPr>
        </c:hiLowLines>
        <c:marker val="1"/>
        <c:axId val="22452174"/>
        <c:axId val="46524503"/>
      </c:lineChart>
      <c:catAx>
        <c:axId val="22452174"/>
        <c:scaling>
          <c:orientation val="minMax"/>
        </c:scaling>
        <c:delete val="0"/>
        <c:axPos val="b"/>
        <c:majorGridlines>
          <c:spPr>
            <a:ln w="0">
              <a:solidFill>
                <a:srgbClr val="000000">
                  <a:alpha val="50000"/>
                </a:srgbClr>
              </a:solidFill>
            </a:ln>
          </c:spPr>
        </c:majorGridlines>
        <c:numFmt formatCode="[$-1030411]ge\.m" sourceLinked="0"/>
        <c:majorTickMark val="in"/>
        <c:minorTickMark val="none"/>
        <c:tickLblPos val="nextTo"/>
        <c:spPr>
          <a:ln w="0">
            <a:solidFill>
              <a:srgbClr val="000000"/>
            </a:solidFill>
          </a:ln>
        </c:spPr>
        <c:txPr>
          <a:bodyPr rot="-5400000"/>
          <a:lstStyle/>
          <a:p>
            <a:pPr>
              <a:defRPr b="0" sz="900" spc="-1" strike="noStrike">
                <a:solidFill>
                  <a:srgbClr val="000000"/>
                </a:solidFill>
                <a:latin typeface="Meiryo UI"/>
              </a:defRPr>
            </a:pPr>
          </a:p>
        </c:txPr>
        <c:crossAx val="46524503"/>
        <c:crossesAt val="1"/>
        <c:auto val="1"/>
        <c:lblAlgn val="ctr"/>
        <c:lblOffset val="100"/>
        <c:noMultiLvlLbl val="0"/>
      </c:catAx>
      <c:valAx>
        <c:axId val="46524503"/>
        <c:scaling>
          <c:logBase val="10"/>
          <c:orientation val="minMax"/>
        </c:scaling>
        <c:delete val="0"/>
        <c:axPos val="l"/>
        <c:majorGridlines>
          <c:spPr>
            <a:ln w="0">
              <a:solidFill>
                <a:srgbClr val="000000">
                  <a:alpha val="50000"/>
                </a:srgbClr>
              </a:solidFill>
            </a:ln>
          </c:spPr>
        </c:majorGridlines>
        <c:minorGridlines>
          <c:spPr>
            <a:ln w="0">
              <a:solidFill>
                <a:srgbClr val="000000">
                  <a:alpha val="50000"/>
                </a:srgbClr>
              </a:solidFill>
            </a:ln>
          </c:spPr>
        </c:minorGridlines>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Meiryo UI"/>
              </a:defRPr>
            </a:pPr>
          </a:p>
        </c:txPr>
        <c:crossAx val="22452174"/>
        <c:crossesAt val="1"/>
        <c:crossBetween val="midCat"/>
      </c:valAx>
      <c:spPr>
        <a:solidFill>
          <a:srgbClr val="ffffff"/>
        </a:solidFill>
        <a:ln w="12600">
          <a:solidFill>
            <a:srgbClr val="808080"/>
          </a:solidFill>
          <a:round/>
        </a:ln>
      </c:spPr>
    </c:plotArea>
    <c:legend>
      <c:legendPos val="r"/>
      <c:layout>
        <c:manualLayout>
          <c:xMode val="edge"/>
          <c:yMode val="edge"/>
          <c:x val="0.559431087030139"/>
          <c:y val="0.684319404220108"/>
          <c:w val="0.298679309177108"/>
          <c:h val="0.141083988415391"/>
        </c:manualLayout>
      </c:layout>
      <c:overlay val="0"/>
      <c:spPr>
        <a:solidFill>
          <a:srgbClr val="ffffff"/>
        </a:solidFill>
        <a:ln w="0">
          <a:noFill/>
        </a:ln>
      </c:spPr>
      <c:txPr>
        <a:bodyPr/>
        <a:lstStyle/>
        <a:p>
          <a:pPr>
            <a:defRPr b="0" sz="9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畜種別苦情発生数と率</a:t>
            </a:r>
          </a:p>
        </c:rich>
      </c:tx>
      <c:layout>
        <c:manualLayout>
          <c:xMode val="edge"/>
          <c:yMode val="edge"/>
          <c:x val="0.192567877804647"/>
          <c:y val="0.259274582816163"/>
        </c:manualLayout>
      </c:layout>
      <c:overlay val="0"/>
      <c:spPr>
        <a:solidFill>
          <a:srgbClr val="ffffff"/>
        </a:solidFill>
        <a:ln w="0">
          <a:noFill/>
        </a:ln>
      </c:spPr>
    </c:title>
    <c:autoTitleDeleted val="0"/>
    <c:plotArea>
      <c:layout>
        <c:manualLayout>
          <c:xMode val="edge"/>
          <c:yMode val="edge"/>
          <c:x val="0.00765251461630292"/>
          <c:y val="0.0907461039856572"/>
          <c:w val="0.992347485383697"/>
          <c:h val="0.909253896014343"/>
        </c:manualLayout>
      </c:layout>
      <c:lineChart>
        <c:grouping val="standard"/>
        <c:varyColors val="0"/>
        <c:ser>
          <c:idx val="0"/>
          <c:order val="0"/>
          <c:tx>
            <c:strRef>
              <c:f>"豚"</c:f>
              <c:strCache>
                <c:ptCount val="1"/>
                <c:pt idx="0">
                  <c:v>豚</c:v>
                </c:pt>
              </c:strCache>
            </c:strRef>
          </c:tx>
          <c:spPr>
            <a:solidFill>
              <a:srgbClr val="008000"/>
            </a:solidFill>
            <a:ln w="12600">
              <a:solidFill>
                <a:srgbClr val="008000"/>
              </a:solidFill>
              <a:round/>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F$56</c:f>
              <c:multiLvlStrCache>
                <c:ptCount val="1"/>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58:$AF$58</c:f>
              <c:numCache>
                <c:formatCode>General</c:formatCode>
                <c:ptCount val="29"/>
                <c:pt idx="1">
                  <c:v>32</c:v>
                </c:pt>
                <c:pt idx="2">
                  <c:v>90</c:v>
                </c:pt>
                <c:pt idx="3">
                  <c:v>38</c:v>
                </c:pt>
                <c:pt idx="4">
                  <c:v>44</c:v>
                </c:pt>
                <c:pt idx="5">
                  <c:v>40</c:v>
                </c:pt>
                <c:pt idx="6">
                  <c:v>34</c:v>
                </c:pt>
                <c:pt idx="7">
                  <c:v>28</c:v>
                </c:pt>
                <c:pt idx="8">
                  <c:v>37</c:v>
                </c:pt>
                <c:pt idx="9">
                  <c:v>37</c:v>
                </c:pt>
                <c:pt idx="10">
                  <c:v>56</c:v>
                </c:pt>
                <c:pt idx="11">
                  <c:v>58</c:v>
                </c:pt>
                <c:pt idx="12">
                  <c:v>49</c:v>
                </c:pt>
                <c:pt idx="13">
                  <c:v>28</c:v>
                </c:pt>
                <c:pt idx="14">
                  <c:v>33</c:v>
                </c:pt>
                <c:pt idx="15">
                  <c:v>36</c:v>
                </c:pt>
                <c:pt idx="16">
                  <c:v>31</c:v>
                </c:pt>
                <c:pt idx="17">
                  <c:v>32</c:v>
                </c:pt>
                <c:pt idx="18">
                  <c:v>31</c:v>
                </c:pt>
                <c:pt idx="19">
                  <c:v>27</c:v>
                </c:pt>
                <c:pt idx="20">
                  <c:v>19</c:v>
                </c:pt>
                <c:pt idx="21">
                  <c:v>12</c:v>
                </c:pt>
                <c:pt idx="22">
                  <c:v>21</c:v>
                </c:pt>
                <c:pt idx="23">
                  <c:v>29</c:v>
                </c:pt>
                <c:pt idx="24">
                  <c:v>46</c:v>
                </c:pt>
                <c:pt idx="25">
                  <c:v>22</c:v>
                </c:pt>
                <c:pt idx="26">
                  <c:v>33</c:v>
                </c:pt>
                <c:pt idx="27">
                  <c:v>26</c:v>
                </c:pt>
                <c:pt idx="28">
                  <c:v>18</c:v>
                </c:pt>
              </c:numCache>
            </c:numRef>
          </c:val>
          <c:smooth val="0"/>
        </c:ser>
        <c:ser>
          <c:idx val="1"/>
          <c:order val="1"/>
          <c:tx>
            <c:strRef>
              <c:f>"採卵鶏"</c:f>
              <c:strCache>
                <c:ptCount val="1"/>
                <c:pt idx="0">
                  <c:v>採卵鶏</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F$56</c:f>
              <c:multiLvlStrCache>
                <c:ptCount val="1"/>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62:$AF$62</c:f>
              <c:numCache>
                <c:formatCode>General</c:formatCode>
                <c:ptCount val="29"/>
                <c:pt idx="1">
                  <c:v>5</c:v>
                </c:pt>
                <c:pt idx="2">
                  <c:v>15</c:v>
                </c:pt>
                <c:pt idx="3">
                  <c:v>9</c:v>
                </c:pt>
                <c:pt idx="4">
                  <c:v>6</c:v>
                </c:pt>
                <c:pt idx="5">
                  <c:v>7</c:v>
                </c:pt>
                <c:pt idx="6">
                  <c:v>8</c:v>
                </c:pt>
                <c:pt idx="7">
                  <c:v>13</c:v>
                </c:pt>
                <c:pt idx="8">
                  <c:v>17</c:v>
                </c:pt>
                <c:pt idx="9">
                  <c:v>17</c:v>
                </c:pt>
                <c:pt idx="10">
                  <c:v>14</c:v>
                </c:pt>
                <c:pt idx="11">
                  <c:v>16</c:v>
                </c:pt>
                <c:pt idx="12">
                  <c:v>16</c:v>
                </c:pt>
                <c:pt idx="13">
                  <c:v>12</c:v>
                </c:pt>
                <c:pt idx="14">
                  <c:v>8</c:v>
                </c:pt>
                <c:pt idx="15">
                  <c:v>12</c:v>
                </c:pt>
                <c:pt idx="16">
                  <c:v>19</c:v>
                </c:pt>
                <c:pt idx="17">
                  <c:v>14</c:v>
                </c:pt>
                <c:pt idx="18">
                  <c:v>13</c:v>
                </c:pt>
                <c:pt idx="19">
                  <c:v>4</c:v>
                </c:pt>
                <c:pt idx="20">
                  <c:v>12</c:v>
                </c:pt>
                <c:pt idx="21">
                  <c:v>8</c:v>
                </c:pt>
                <c:pt idx="22">
                  <c:v>8</c:v>
                </c:pt>
                <c:pt idx="23">
                  <c:v>3</c:v>
                </c:pt>
                <c:pt idx="24">
                  <c:v>9</c:v>
                </c:pt>
                <c:pt idx="25">
                  <c:v>2</c:v>
                </c:pt>
                <c:pt idx="26">
                  <c:v>4</c:v>
                </c:pt>
                <c:pt idx="27">
                  <c:v>1</c:v>
                </c:pt>
                <c:pt idx="28">
                  <c:v>0</c:v>
                </c:pt>
              </c:numCache>
            </c:numRef>
          </c:val>
          <c:smooth val="0"/>
        </c:ser>
        <c:ser>
          <c:idx val="2"/>
          <c:order val="2"/>
          <c:tx>
            <c:strRef>
              <c:f>"ブロイラー"</c:f>
              <c:strCache>
                <c:ptCount val="1"/>
                <c:pt idx="0">
                  <c:v>ブロイラー</c:v>
                </c:pt>
              </c:strCache>
            </c:strRef>
          </c:tx>
          <c:spPr>
            <a:solidFill>
              <a:srgbClr val="0000ff"/>
            </a:solidFill>
            <a:ln w="12600">
              <a:solidFill>
                <a:srgbClr val="0000ff"/>
              </a:solidFill>
              <a:round/>
            </a:ln>
          </c:spPr>
          <c:marker>
            <c:symbol val="squar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F$56</c:f>
              <c:multiLvlStrCache>
                <c:ptCount val="1"/>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66:$AF$66</c:f>
              <c:numCache>
                <c:formatCode>General</c:formatCode>
                <c:ptCount val="29"/>
                <c:pt idx="1">
                  <c:v>3</c:v>
                </c:pt>
                <c:pt idx="2">
                  <c:v>1</c:v>
                </c:pt>
                <c:pt idx="3">
                  <c:v>2</c:v>
                </c:pt>
                <c:pt idx="4">
                  <c:v>1</c:v>
                </c:pt>
                <c:pt idx="5">
                  <c:v>8</c:v>
                </c:pt>
                <c:pt idx="6">
                  <c:v>2</c:v>
                </c:pt>
                <c:pt idx="7">
                  <c:v>2</c:v>
                </c:pt>
                <c:pt idx="8">
                  <c:v>2</c:v>
                </c:pt>
                <c:pt idx="9">
                  <c:v>2</c:v>
                </c:pt>
                <c:pt idx="10">
                  <c:v>2</c:v>
                </c:pt>
                <c:pt idx="11">
                  <c:v>1</c:v>
                </c:pt>
                <c:pt idx="12">
                  <c:v>2</c:v>
                </c:pt>
                <c:pt idx="13">
                  <c:v>4</c:v>
                </c:pt>
                <c:pt idx="14">
                  <c:v>4</c:v>
                </c:pt>
                <c:pt idx="15">
                  <c:v>4</c:v>
                </c:pt>
                <c:pt idx="16">
                  <c:v>3</c:v>
                </c:pt>
                <c:pt idx="17">
                  <c:v>3</c:v>
                </c:pt>
                <c:pt idx="18">
                  <c:v>3</c:v>
                </c:pt>
                <c:pt idx="19">
                  <c:v>1</c:v>
                </c:pt>
                <c:pt idx="20">
                  <c:v>1</c:v>
                </c:pt>
                <c:pt idx="21">
                  <c:v>1</c:v>
                </c:pt>
                <c:pt idx="22">
                  <c:v>2</c:v>
                </c:pt>
                <c:pt idx="23">
                  <c:v>0</c:v>
                </c:pt>
                <c:pt idx="24">
                  <c:v>1</c:v>
                </c:pt>
                <c:pt idx="25">
                  <c:v>12</c:v>
                </c:pt>
                <c:pt idx="26">
                  <c:v>9</c:v>
                </c:pt>
                <c:pt idx="27">
                  <c:v>5</c:v>
                </c:pt>
                <c:pt idx="28">
                  <c:v>4</c:v>
                </c:pt>
              </c:numCache>
            </c:numRef>
          </c:val>
          <c:smooth val="0"/>
        </c:ser>
        <c:ser>
          <c:idx val="3"/>
          <c:order val="3"/>
          <c:tx>
            <c:strRef>
              <c:f>"乳用牛"</c:f>
              <c:strCache>
                <c:ptCount val="1"/>
                <c:pt idx="0">
                  <c:v>乳用牛</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F$56</c:f>
              <c:multiLvlStrCache>
                <c:ptCount val="1"/>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70:$AF$70</c:f>
              <c:numCache>
                <c:formatCode>General</c:formatCode>
                <c:ptCount val="29"/>
                <c:pt idx="1">
                  <c:v>7</c:v>
                </c:pt>
                <c:pt idx="2">
                  <c:v>17</c:v>
                </c:pt>
                <c:pt idx="3">
                  <c:v>8</c:v>
                </c:pt>
                <c:pt idx="4">
                  <c:v>17</c:v>
                </c:pt>
                <c:pt idx="5">
                  <c:v>9</c:v>
                </c:pt>
                <c:pt idx="6">
                  <c:v>26</c:v>
                </c:pt>
                <c:pt idx="7">
                  <c:v>24</c:v>
                </c:pt>
                <c:pt idx="8">
                  <c:v>24</c:v>
                </c:pt>
                <c:pt idx="9">
                  <c:v>24</c:v>
                </c:pt>
                <c:pt idx="10">
                  <c:v>20</c:v>
                </c:pt>
                <c:pt idx="11">
                  <c:v>47</c:v>
                </c:pt>
                <c:pt idx="12">
                  <c:v>46</c:v>
                </c:pt>
                <c:pt idx="13">
                  <c:v>27</c:v>
                </c:pt>
                <c:pt idx="14">
                  <c:v>43</c:v>
                </c:pt>
                <c:pt idx="15">
                  <c:v>41</c:v>
                </c:pt>
                <c:pt idx="16">
                  <c:v>46</c:v>
                </c:pt>
                <c:pt idx="17">
                  <c:v>46</c:v>
                </c:pt>
                <c:pt idx="18">
                  <c:v>39</c:v>
                </c:pt>
                <c:pt idx="19">
                  <c:v>47</c:v>
                </c:pt>
                <c:pt idx="20">
                  <c:v>23</c:v>
                </c:pt>
                <c:pt idx="21">
                  <c:v>19</c:v>
                </c:pt>
                <c:pt idx="22">
                  <c:v>28</c:v>
                </c:pt>
                <c:pt idx="23">
                  <c:v>33</c:v>
                </c:pt>
                <c:pt idx="24">
                  <c:v>39</c:v>
                </c:pt>
                <c:pt idx="25">
                  <c:v>28</c:v>
                </c:pt>
                <c:pt idx="26">
                  <c:v>30</c:v>
                </c:pt>
                <c:pt idx="27">
                  <c:v>27</c:v>
                </c:pt>
                <c:pt idx="28">
                  <c:v>22</c:v>
                </c:pt>
              </c:numCache>
            </c:numRef>
          </c:val>
          <c:smooth val="0"/>
        </c:ser>
        <c:hiLowLines>
          <c:spPr>
            <a:ln w="0">
              <a:noFill/>
            </a:ln>
          </c:spPr>
        </c:hiLowLines>
        <c:marker val="1"/>
        <c:axId val="51976698"/>
        <c:axId val="73619091"/>
      </c:lineChart>
      <c:barChart>
        <c:barDir val="col"/>
        <c:grouping val="clustered"/>
        <c:varyColors val="0"/>
        <c:ser>
          <c:idx val="4"/>
          <c:order val="4"/>
          <c:tx>
            <c:strRef>
              <c:f>"率(豚)"</c:f>
              <c:strCache>
                <c:ptCount val="1"/>
                <c:pt idx="0">
                  <c:v>率(豚)</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F$56</c:f>
              <c:multiLvlStrCache>
                <c:ptCount val="1"/>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59:$AF$59</c:f>
              <c:numCache>
                <c:formatCode>General</c:formatCode>
                <c:ptCount val="29"/>
                <c:pt idx="6">
                  <c:v>0.666666666666667</c:v>
                </c:pt>
                <c:pt idx="7">
                  <c:v>0.600858369098713</c:v>
                </c:pt>
                <c:pt idx="8">
                  <c:v>0.89588377723971</c:v>
                </c:pt>
                <c:pt idx="9">
                  <c:v>1.03641456582633</c:v>
                </c:pt>
                <c:pt idx="10">
                  <c:v>1.94444444444444</c:v>
                </c:pt>
                <c:pt idx="11">
                  <c:v>2.46808510638298</c:v>
                </c:pt>
                <c:pt idx="12">
                  <c:v>2.51282051282051</c:v>
                </c:pt>
                <c:pt idx="13">
                  <c:v>1.91780821917808</c:v>
                </c:pt>
                <c:pt idx="14">
                  <c:v>2.8448275862069</c:v>
                </c:pt>
                <c:pt idx="15">
                  <c:v>3.71134020618557</c:v>
                </c:pt>
                <c:pt idx="16">
                  <c:v>3.78048780487805</c:v>
                </c:pt>
                <c:pt idx="17">
                  <c:v>4.21052631578947</c:v>
                </c:pt>
                <c:pt idx="18">
                  <c:v>4.49275362318841</c:v>
                </c:pt>
                <c:pt idx="19">
                  <c:v>4.35483870967742</c:v>
                </c:pt>
                <c:pt idx="20">
                  <c:v>3.8</c:v>
                </c:pt>
                <c:pt idx="21">
                  <c:v>2.60869565217391</c:v>
                </c:pt>
                <c:pt idx="22">
                  <c:v>5.18518518518519</c:v>
                </c:pt>
                <c:pt idx="23">
                  <c:v>7.16049382716049</c:v>
                </c:pt>
                <c:pt idx="24">
                  <c:v>14.2414860681115</c:v>
                </c:pt>
                <c:pt idx="25">
                  <c:v>7.33333333333333</c:v>
                </c:pt>
                <c:pt idx="26">
                  <c:v>11.9565217391304</c:v>
                </c:pt>
                <c:pt idx="27">
                  <c:v>10.5263157894737</c:v>
                </c:pt>
                <c:pt idx="28">
                  <c:v>7.28744939271255</c:v>
                </c:pt>
              </c:numCache>
            </c:numRef>
          </c:val>
        </c:ser>
        <c:ser>
          <c:idx val="5"/>
          <c:order val="5"/>
          <c:tx>
            <c:strRef>
              <c:f>"率（採卵鶏)"</c:f>
              <c:strCache>
                <c:ptCount val="1"/>
                <c:pt idx="0">
                  <c:v>率（採卵鶏)</c:v>
                </c:pt>
              </c:strCache>
            </c:strRef>
          </c:tx>
          <c:spPr>
            <a:blipFill rotWithShape="0">
              <a:blip r:embed="rId2"/>
              <a:tile tx="0" ty="0" sx="100000" sy="100000" algn="ctr"/>
            </a:blip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F$56</c:f>
              <c:multiLvlStrCache>
                <c:ptCount val="1"/>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63:$AF$63</c:f>
              <c:numCache>
                <c:formatCode>General</c:formatCode>
                <c:ptCount val="29"/>
                <c:pt idx="6">
                  <c:v>3.47826086956522</c:v>
                </c:pt>
                <c:pt idx="7">
                  <c:v>6.19047619047619</c:v>
                </c:pt>
                <c:pt idx="8">
                  <c:v>8.0952380952381</c:v>
                </c:pt>
                <c:pt idx="9">
                  <c:v>8.94736842105263</c:v>
                </c:pt>
                <c:pt idx="10">
                  <c:v>7.77777777777778</c:v>
                </c:pt>
                <c:pt idx="11">
                  <c:v>9.41176470588235</c:v>
                </c:pt>
                <c:pt idx="12">
                  <c:v>9.41176470588235</c:v>
                </c:pt>
                <c:pt idx="13">
                  <c:v>8.57142857142857</c:v>
                </c:pt>
                <c:pt idx="14">
                  <c:v>5.71428571428571</c:v>
                </c:pt>
                <c:pt idx="15">
                  <c:v>9.23076923076923</c:v>
                </c:pt>
                <c:pt idx="16">
                  <c:v>15.8333333333333</c:v>
                </c:pt>
                <c:pt idx="17">
                  <c:v>14</c:v>
                </c:pt>
                <c:pt idx="18">
                  <c:v>14.4444444444444</c:v>
                </c:pt>
                <c:pt idx="19">
                  <c:v>4.44444444444445</c:v>
                </c:pt>
                <c:pt idx="20">
                  <c:v>12</c:v>
                </c:pt>
                <c:pt idx="21">
                  <c:v>8.88888888888889</c:v>
                </c:pt>
                <c:pt idx="22">
                  <c:v>10.2564102564103</c:v>
                </c:pt>
                <c:pt idx="23">
                  <c:v>3.84615384615385</c:v>
                </c:pt>
                <c:pt idx="24">
                  <c:v>13.2352941176471</c:v>
                </c:pt>
                <c:pt idx="25">
                  <c:v>2.89855072463768</c:v>
                </c:pt>
                <c:pt idx="26">
                  <c:v>6.06060606060606</c:v>
                </c:pt>
                <c:pt idx="27">
                  <c:v>1.51515151515152</c:v>
                </c:pt>
                <c:pt idx="28">
                  <c:v>0</c:v>
                </c:pt>
              </c:numCache>
            </c:numRef>
          </c:val>
        </c:ser>
        <c:ser>
          <c:idx val="6"/>
          <c:order val="6"/>
          <c:tx>
            <c:strRef>
              <c:f>"率(ブロイラ)"</c:f>
              <c:strCache>
                <c:ptCount val="1"/>
                <c:pt idx="0">
                  <c:v>率(ブロイラ)</c:v>
                </c:pt>
              </c:strCache>
            </c:strRef>
          </c:tx>
          <c:spPr>
            <a:blipFill rotWithShape="0">
              <a:blip r:embed="rId3"/>
              <a:tile tx="0" ty="0" sx="100000" sy="100000" algn="ctr"/>
            </a:blipFill>
            <a:ln w="12600">
              <a:solidFill>
                <a:srgbClr val="c0c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F$56</c:f>
              <c:multiLvlStrCache>
                <c:ptCount val="1"/>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67:$AF$67</c:f>
              <c:numCache>
                <c:formatCode>General</c:formatCode>
                <c:ptCount val="29"/>
                <c:pt idx="6">
                  <c:v>2.1505376344086</c:v>
                </c:pt>
                <c:pt idx="7">
                  <c:v>2.4390243902439</c:v>
                </c:pt>
                <c:pt idx="8">
                  <c:v>1.96078431372549</c:v>
                </c:pt>
                <c:pt idx="9">
                  <c:v>2.08333333333333</c:v>
                </c:pt>
                <c:pt idx="10">
                  <c:v>2.29885057471264</c:v>
                </c:pt>
                <c:pt idx="11">
                  <c:v>1.19047619047619</c:v>
                </c:pt>
                <c:pt idx="12">
                  <c:v>2.35294117647059</c:v>
                </c:pt>
                <c:pt idx="13">
                  <c:v>4.81927710843374</c:v>
                </c:pt>
                <c:pt idx="14">
                  <c:v>5.79710144927536</c:v>
                </c:pt>
                <c:pt idx="15">
                  <c:v>6.15384615384615</c:v>
                </c:pt>
                <c:pt idx="16">
                  <c:v>4.61538461538462</c:v>
                </c:pt>
                <c:pt idx="17">
                  <c:v>5</c:v>
                </c:pt>
                <c:pt idx="18">
                  <c:v>4.91803278688525</c:v>
                </c:pt>
                <c:pt idx="19">
                  <c:v>1.78571428571429</c:v>
                </c:pt>
                <c:pt idx="20">
                  <c:v>2</c:v>
                </c:pt>
                <c:pt idx="21">
                  <c:v>2.32558139534884</c:v>
                </c:pt>
                <c:pt idx="22">
                  <c:v>2.8169014084507</c:v>
                </c:pt>
                <c:pt idx="23">
                  <c:v>0</c:v>
                </c:pt>
                <c:pt idx="24">
                  <c:v>1.40845070422535</c:v>
                </c:pt>
                <c:pt idx="25">
                  <c:v>16.2162162162162</c:v>
                </c:pt>
                <c:pt idx="26">
                  <c:v>15.2542372881356</c:v>
                </c:pt>
                <c:pt idx="27">
                  <c:v>8.62068965517242</c:v>
                </c:pt>
                <c:pt idx="28">
                  <c:v>6.89655172413793</c:v>
                </c:pt>
              </c:numCache>
            </c:numRef>
          </c:val>
        </c:ser>
        <c:ser>
          <c:idx val="7"/>
          <c:order val="7"/>
          <c:tx>
            <c:strRef>
              <c:f>"率(乳用牛）"</c:f>
              <c:strCache>
                <c:ptCount val="1"/>
                <c:pt idx="0">
                  <c:v>率(乳用牛）</c:v>
                </c:pt>
              </c:strCache>
            </c:strRef>
          </c:tx>
          <c:spPr>
            <a:blipFill rotWithShape="0">
              <a:blip r:embed="rId4"/>
              <a:tile tx="0" ty="0" sx="100000" sy="100000" algn="ctr"/>
            </a:blip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F$56</c:f>
              <c:multiLvlStrCache>
                <c:ptCount val="1"/>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71:$AF$71</c:f>
              <c:numCache>
                <c:formatCode>General</c:formatCode>
                <c:ptCount val="29"/>
                <c:pt idx="6">
                  <c:v>0.783132530120482</c:v>
                </c:pt>
                <c:pt idx="7">
                  <c:v>0.805369127516779</c:v>
                </c:pt>
                <c:pt idx="8">
                  <c:v>0.895522388059702</c:v>
                </c:pt>
                <c:pt idx="9">
                  <c:v>0.987654320987654</c:v>
                </c:pt>
                <c:pt idx="10">
                  <c:v>0.925925925925926</c:v>
                </c:pt>
                <c:pt idx="11">
                  <c:v>2.41025641025641</c:v>
                </c:pt>
                <c:pt idx="12">
                  <c:v>2.5414364640884</c:v>
                </c:pt>
                <c:pt idx="13">
                  <c:v>1.67701863354037</c:v>
                </c:pt>
                <c:pt idx="14">
                  <c:v>2.88590604026846</c:v>
                </c:pt>
                <c:pt idx="15">
                  <c:v>2.99270072992701</c:v>
                </c:pt>
                <c:pt idx="16">
                  <c:v>3.53846153846154</c:v>
                </c:pt>
                <c:pt idx="17">
                  <c:v>3.73983739837398</c:v>
                </c:pt>
                <c:pt idx="18">
                  <c:v>3.27731092436975</c:v>
                </c:pt>
                <c:pt idx="19">
                  <c:v>4.19642857142857</c:v>
                </c:pt>
                <c:pt idx="20">
                  <c:v>2.12962962962963</c:v>
                </c:pt>
                <c:pt idx="21">
                  <c:v>1.84466019417476</c:v>
                </c:pt>
                <c:pt idx="22">
                  <c:v>2.83975659229209</c:v>
                </c:pt>
                <c:pt idx="23">
                  <c:v>3.52564102564103</c:v>
                </c:pt>
                <c:pt idx="24">
                  <c:v>4.37710437710438</c:v>
                </c:pt>
                <c:pt idx="25">
                  <c:v>3.31360946745562</c:v>
                </c:pt>
                <c:pt idx="26">
                  <c:v>3.7037037037037</c:v>
                </c:pt>
                <c:pt idx="27">
                  <c:v>3.49288486416559</c:v>
                </c:pt>
                <c:pt idx="28">
                  <c:v>2.95698924731183</c:v>
                </c:pt>
              </c:numCache>
            </c:numRef>
          </c:val>
        </c:ser>
        <c:ser>
          <c:idx val="8"/>
          <c:order val="8"/>
          <c:tx>
            <c:strRef>
              <c:f>"率(肉用牛)"</c:f>
              <c:strCache>
                <c:ptCount val="1"/>
                <c:pt idx="0">
                  <c:v>率(肉用牛)</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F$56</c:f>
              <c:multiLvlStrCache>
                <c:ptCount val="1"/>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75:$AF$75</c:f>
              <c:numCache>
                <c:formatCode>General</c:formatCode>
                <c:ptCount val="29"/>
                <c:pt idx="6">
                  <c:v>0.0546448087431694</c:v>
                </c:pt>
                <c:pt idx="7">
                  <c:v>0.0514285714285714</c:v>
                </c:pt>
                <c:pt idx="8">
                  <c:v>0.0683229813664596</c:v>
                </c:pt>
                <c:pt idx="9">
                  <c:v>0.0709677419354839</c:v>
                </c:pt>
                <c:pt idx="10">
                  <c:v>0.126666666666667</c:v>
                </c:pt>
                <c:pt idx="11">
                  <c:v>0.172413793103448</c:v>
                </c:pt>
                <c:pt idx="12">
                  <c:v>0.147058823529412</c:v>
                </c:pt>
                <c:pt idx="13">
                  <c:v>0.1875</c:v>
                </c:pt>
                <c:pt idx="14">
                  <c:v>0.151260504201681</c:v>
                </c:pt>
                <c:pt idx="15">
                  <c:v>0.203703703703704</c:v>
                </c:pt>
                <c:pt idx="16">
                  <c:v>0.306748466257669</c:v>
                </c:pt>
                <c:pt idx="17">
                  <c:v>0.339539978094195</c:v>
                </c:pt>
                <c:pt idx="18">
                  <c:v>0.372526193247963</c:v>
                </c:pt>
                <c:pt idx="19">
                  <c:v>0.181378476420798</c:v>
                </c:pt>
                <c:pt idx="20">
                  <c:v>0.3751617076326</c:v>
                </c:pt>
                <c:pt idx="21">
                  <c:v>0.219178082191781</c:v>
                </c:pt>
                <c:pt idx="22">
                  <c:v>0.28169014084507</c:v>
                </c:pt>
                <c:pt idx="23">
                  <c:v>0.260336906584992</c:v>
                </c:pt>
                <c:pt idx="24">
                  <c:v>0.457413249211357</c:v>
                </c:pt>
                <c:pt idx="25">
                  <c:v>0.373983739837398</c:v>
                </c:pt>
                <c:pt idx="26">
                  <c:v>0.444810543657331</c:v>
                </c:pt>
                <c:pt idx="27">
                  <c:v>0.324232081911263</c:v>
                </c:pt>
                <c:pt idx="28">
                  <c:v>0.506993006993007</c:v>
                </c:pt>
              </c:numCache>
            </c:numRef>
          </c:val>
        </c:ser>
        <c:gapWidth val="0"/>
        <c:overlap val="0"/>
        <c:axId val="64151255"/>
        <c:axId val="73007517"/>
      </c:barChart>
      <c:lineChart>
        <c:grouping val="standard"/>
        <c:varyColors val="0"/>
        <c:ser>
          <c:idx val="9"/>
          <c:order val="9"/>
          <c:tx>
            <c:strRef>
              <c:f>"肉用牛"</c:f>
              <c:strCache>
                <c:ptCount val="1"/>
                <c:pt idx="0">
                  <c:v>肉用牛</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畜産苦情!$D$56:$AF$56</c:f>
              <c:multiLvlStrCache>
                <c:ptCount val="1"/>
                <c:lvl>
                  <c:pt idx="0">
                    <c:v>H22</c:v>
                  </c:pt>
                </c:lvl>
                <c:lvl>
                  <c:pt idx="0">
                    <c:v>H21</c:v>
                  </c:pt>
                </c:lvl>
                <c:lvl>
                  <c:pt idx="0">
                    <c:v>H20</c:v>
                  </c:pt>
                </c:lvl>
                <c:lvl>
                  <c:pt idx="0">
                    <c:v>H19</c:v>
                  </c:pt>
                </c:lvl>
                <c:lvl>
                  <c:pt idx="0">
                    <c:v>H18</c:v>
                  </c:pt>
                </c:lvl>
                <c:lvl>
                  <c:pt idx="0">
                    <c:v>H17</c:v>
                  </c:pt>
                </c:lvl>
                <c:lvl>
                  <c:pt idx="0">
                    <c:v>H16</c:v>
                  </c:pt>
                </c:lvl>
                <c:lvl>
                  <c:pt idx="0">
                    <c:v>H15</c:v>
                  </c:pt>
                </c:lvl>
                <c:lvl>
                  <c:pt idx="0">
                    <c:v>H14</c:v>
                  </c:pt>
                </c:lvl>
                <c:lvl>
                  <c:pt idx="0">
                    <c:v>H13</c:v>
                  </c:pt>
                </c:lvl>
                <c:lvl>
                  <c:pt idx="0">
                    <c:v>H12</c:v>
                  </c:pt>
                </c:lvl>
                <c:lvl>
                  <c:pt idx="0">
                    <c:v>H11</c:v>
                  </c:pt>
                </c:lvl>
                <c:lvl>
                  <c:pt idx="0">
                    <c:v>H10</c:v>
                  </c:pt>
                </c:lvl>
                <c:lvl>
                  <c:pt idx="0">
                    <c:v>H09</c:v>
                  </c:pt>
                </c:lvl>
                <c:lvl>
                  <c:pt idx="0">
                    <c:v>H08</c:v>
                  </c:pt>
                </c:lvl>
                <c:lvl>
                  <c:pt idx="0">
                    <c:v>H07</c:v>
                  </c:pt>
                </c:lvl>
                <c:lvl>
                  <c:pt idx="0">
                    <c:v>H06</c:v>
                  </c:pt>
                </c:lvl>
                <c:lvl>
                  <c:pt idx="0">
                    <c:v>H05</c:v>
                  </c:pt>
                </c:lvl>
                <c:lvl>
                  <c:pt idx="0">
                    <c:v>H04</c:v>
                  </c:pt>
                </c:lvl>
                <c:lvl>
                  <c:pt idx="0">
                    <c:v>H03</c:v>
                  </c:pt>
                </c:lvl>
                <c:lvl>
                  <c:pt idx="0">
                    <c:v>H02</c:v>
                  </c:pt>
                </c:lvl>
                <c:lvl>
                  <c:pt idx="0">
                    <c:v>H01</c:v>
                  </c:pt>
                </c:lvl>
                <c:lvl>
                  <c:pt idx="0">
                    <c:v>S63</c:v>
                  </c:pt>
                </c:lvl>
                <c:lvl>
                  <c:pt idx="0">
                    <c:v>S62</c:v>
                  </c:pt>
                </c:lvl>
                <c:lvl>
                  <c:pt idx="0">
                    <c:v>S61</c:v>
                  </c:pt>
                </c:lvl>
                <c:lvl>
                  <c:pt idx="0">
                    <c:v>S60</c:v>
                  </c:pt>
                </c:lvl>
                <c:lvl>
                  <c:pt idx="0">
                    <c:v>S59</c:v>
                  </c:pt>
                </c:lvl>
                <c:lvl>
                  <c:pt idx="0">
                    <c:v>S58</c:v>
                  </c:pt>
                </c:lvl>
                <c:lvl>
                  <c:pt idx="0">
                    <c:v>S57</c:v>
                  </c:pt>
                </c:lvl>
              </c:multiLvlStrCache>
            </c:multiLvlStrRef>
          </c:cat>
          <c:val>
            <c:numRef>
              <c:f>畜産苦情!$D$74:$AF$74</c:f>
              <c:numCache>
                <c:formatCode>General</c:formatCode>
                <c:ptCount val="29"/>
                <c:pt idx="1">
                  <c:v>9</c:v>
                </c:pt>
                <c:pt idx="2">
                  <c:v>21</c:v>
                </c:pt>
                <c:pt idx="3">
                  <c:v>6</c:v>
                </c:pt>
                <c:pt idx="4">
                  <c:v>6</c:v>
                </c:pt>
                <c:pt idx="5">
                  <c:v>10</c:v>
                </c:pt>
                <c:pt idx="6">
                  <c:v>10</c:v>
                </c:pt>
                <c:pt idx="7">
                  <c:v>9</c:v>
                </c:pt>
                <c:pt idx="8">
                  <c:v>11</c:v>
                </c:pt>
                <c:pt idx="9">
                  <c:v>11</c:v>
                </c:pt>
                <c:pt idx="10">
                  <c:v>19</c:v>
                </c:pt>
                <c:pt idx="11">
                  <c:v>25</c:v>
                </c:pt>
                <c:pt idx="12">
                  <c:v>20</c:v>
                </c:pt>
                <c:pt idx="13">
                  <c:v>24</c:v>
                </c:pt>
                <c:pt idx="14">
                  <c:v>18</c:v>
                </c:pt>
                <c:pt idx="15">
                  <c:v>22</c:v>
                </c:pt>
                <c:pt idx="16">
                  <c:v>30</c:v>
                </c:pt>
                <c:pt idx="17">
                  <c:v>31</c:v>
                </c:pt>
                <c:pt idx="18">
                  <c:v>32</c:v>
                </c:pt>
                <c:pt idx="19">
                  <c:v>15</c:v>
                </c:pt>
                <c:pt idx="20">
                  <c:v>29</c:v>
                </c:pt>
                <c:pt idx="21">
                  <c:v>16</c:v>
                </c:pt>
                <c:pt idx="22">
                  <c:v>20</c:v>
                </c:pt>
                <c:pt idx="23">
                  <c:v>17</c:v>
                </c:pt>
                <c:pt idx="24">
                  <c:v>29</c:v>
                </c:pt>
                <c:pt idx="25">
                  <c:v>23</c:v>
                </c:pt>
                <c:pt idx="26">
                  <c:v>27</c:v>
                </c:pt>
                <c:pt idx="27">
                  <c:v>19</c:v>
                </c:pt>
                <c:pt idx="28">
                  <c:v>29</c:v>
                </c:pt>
              </c:numCache>
            </c:numRef>
          </c:val>
          <c:smooth val="0"/>
        </c:ser>
        <c:hiLowLines>
          <c:spPr>
            <a:ln w="0">
              <a:noFill/>
            </a:ln>
          </c:spPr>
        </c:hiLowLines>
        <c:marker val="1"/>
        <c:axId val="84549346"/>
        <c:axId val="5921455"/>
      </c:lineChart>
      <c:catAx>
        <c:axId val="51976698"/>
        <c:scaling>
          <c:orientation val="minMax"/>
        </c:scaling>
        <c:delete val="0"/>
        <c:axPos val="b"/>
        <c:majorGridlines>
          <c:spPr>
            <a:ln w="0">
              <a:solidFill>
                <a:srgbClr val="000000">
                  <a:alpha val="50000"/>
                </a:srgbClr>
              </a:solidFill>
            </a:ln>
          </c:spPr>
        </c:majorGridlines>
        <c:numFmt formatCode="[$-1030411]ge\.m" sourceLinked="0"/>
        <c:majorTickMark val="in"/>
        <c:minorTickMark val="none"/>
        <c:tickLblPos val="nextTo"/>
        <c:spPr>
          <a:ln w="0">
            <a:solidFill>
              <a:srgbClr val="000000"/>
            </a:solidFill>
          </a:ln>
        </c:spPr>
        <c:txPr>
          <a:bodyPr rot="-5400000"/>
          <a:lstStyle/>
          <a:p>
            <a:pPr>
              <a:defRPr b="0" sz="900" spc="-1" strike="noStrike">
                <a:solidFill>
                  <a:srgbClr val="000000"/>
                </a:solidFill>
                <a:latin typeface="Meiryo UI"/>
              </a:defRPr>
            </a:pPr>
          </a:p>
        </c:txPr>
        <c:crossAx val="73619091"/>
        <c:crossesAt val="0"/>
        <c:auto val="1"/>
        <c:lblAlgn val="ctr"/>
        <c:lblOffset val="100"/>
        <c:noMultiLvlLbl val="0"/>
      </c:catAx>
      <c:valAx>
        <c:axId val="73619091"/>
        <c:scaling>
          <c:orientation val="minMax"/>
        </c:scaling>
        <c:delete val="0"/>
        <c:axPos val="l"/>
        <c:majorGridlines>
          <c:spPr>
            <a:ln w="0">
              <a:solidFill>
                <a:srgbClr val="000000">
                  <a:alpha val="50000"/>
                </a:srgbClr>
              </a:solidFill>
            </a:ln>
          </c:spPr>
        </c:majorGridlines>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Meiryo UI"/>
              </a:defRPr>
            </a:pPr>
          </a:p>
        </c:txPr>
        <c:crossAx val="51976698"/>
        <c:crossesAt val="1"/>
        <c:crossBetween val="midCat"/>
      </c:valAx>
      <c:catAx>
        <c:axId val="64151255"/>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73007517"/>
        <c:auto val="1"/>
        <c:lblAlgn val="ctr"/>
        <c:lblOffset val="100"/>
        <c:noMultiLvlLbl val="0"/>
      </c:catAx>
      <c:catAx>
        <c:axId val="84549346"/>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5921455"/>
        <c:auto val="1"/>
        <c:lblAlgn val="ctr"/>
        <c:lblOffset val="100"/>
        <c:noMultiLvlLbl val="0"/>
      </c:catAx>
      <c:valAx>
        <c:axId val="73007517"/>
        <c:scaling>
          <c:orientation val="minMax"/>
        </c:scaling>
        <c:delete val="0"/>
        <c:axPos val="r"/>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明朝"/>
              </a:defRPr>
            </a:pPr>
          </a:p>
        </c:txPr>
        <c:crossAx val="64151255"/>
        <c:crosses val="max"/>
        <c:crossBetween val="midCat"/>
      </c:valAx>
      <c:valAx>
        <c:axId val="5921455"/>
        <c:scaling>
          <c:orientation val="minMax"/>
        </c:scaling>
        <c:delete val="1"/>
        <c:axPos val="r"/>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明朝"/>
              </a:defRPr>
            </a:pPr>
          </a:p>
        </c:txPr>
        <c:crossAx val="84549346"/>
        <c:crossBetween val="midCat"/>
      </c:valAx>
      <c:spPr>
        <a:solidFill>
          <a:srgbClr val="ffffff"/>
        </a:solidFill>
        <a:ln w="12600">
          <a:solidFill>
            <a:srgbClr val="808080"/>
          </a:solidFill>
          <a:round/>
        </a:ln>
      </c:spPr>
    </c:plotArea>
    <c:legend>
      <c:legendPos val="r"/>
      <c:layout>
        <c:manualLayout>
          <c:xMode val="edge"/>
          <c:yMode val="edge"/>
          <c:x val="0.0133153754323671"/>
          <c:y val="0.0344780030340643"/>
        </c:manualLayout>
      </c:layout>
      <c:overlay val="0"/>
      <c:spPr>
        <a:solidFill>
          <a:srgbClr val="ffffff"/>
        </a:solidFill>
        <a:ln w="0">
          <a:noFill/>
        </a:ln>
      </c:spPr>
      <c:txPr>
        <a:bodyPr/>
        <a:lstStyle/>
        <a:p>
          <a:pPr>
            <a:defRPr b="0" sz="9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悪臭関連法条例別の
行政指導(注意)件数</a:t>
            </a:r>
          </a:p>
        </c:rich>
      </c:tx>
      <c:layout>
        <c:manualLayout>
          <c:xMode val="edge"/>
          <c:yMode val="edge"/>
          <c:x val="0.187487331937031"/>
          <c:y val="0.0306748466257669"/>
        </c:manualLayout>
      </c:layout>
      <c:overlay val="0"/>
      <c:spPr>
        <a:solidFill>
          <a:srgbClr val="ffffff"/>
        </a:solidFill>
        <a:ln w="0">
          <a:noFill/>
        </a:ln>
      </c:spPr>
    </c:title>
    <c:autoTitleDeleted val="0"/>
    <c:plotArea>
      <c:layout>
        <c:manualLayout>
          <c:xMode val="edge"/>
          <c:yMode val="edge"/>
          <c:x val="0.0168907506249578"/>
          <c:y val="0.0433128834355828"/>
          <c:w val="0.983109249375042"/>
          <c:h val="0.956687116564417"/>
        </c:manualLayout>
      </c:layout>
      <c:barChart>
        <c:barDir val="col"/>
        <c:grouping val="stacked"/>
        <c:varyColors val="0"/>
        <c:ser>
          <c:idx val="0"/>
          <c:order val="0"/>
          <c:tx>
            <c:strRef>
              <c:f>"悪臭防止法"</c:f>
              <c:strCache>
                <c:ptCount val="1"/>
                <c:pt idx="0">
                  <c:v>悪臭防止法</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畜産苦情!$A$93:$A$128</c:f>
              <c:strCache>
                <c:ptCount val="36"/>
                <c:pt idx="0">
                  <c:v>S50</c:v>
                </c:pt>
                <c:pt idx="1">
                  <c:v>S51</c:v>
                </c:pt>
                <c:pt idx="2">
                  <c:v>S52</c:v>
                </c:pt>
                <c:pt idx="3">
                  <c:v>S53</c:v>
                </c:pt>
                <c:pt idx="4">
                  <c:v>S54</c:v>
                </c:pt>
                <c:pt idx="5">
                  <c:v>S55</c:v>
                </c:pt>
                <c:pt idx="6">
                  <c:v>S56</c:v>
                </c:pt>
                <c:pt idx="7">
                  <c:v>S57</c:v>
                </c:pt>
                <c:pt idx="8">
                  <c:v>S58</c:v>
                </c:pt>
                <c:pt idx="9">
                  <c:v>S59</c:v>
                </c:pt>
                <c:pt idx="10">
                  <c:v>S60</c:v>
                </c:pt>
                <c:pt idx="11">
                  <c:v>S61</c:v>
                </c:pt>
                <c:pt idx="12">
                  <c:v>S62</c:v>
                </c:pt>
                <c:pt idx="13">
                  <c:v>S63</c:v>
                </c:pt>
                <c:pt idx="14">
                  <c:v>H01</c:v>
                </c:pt>
                <c:pt idx="15">
                  <c:v>H02</c:v>
                </c:pt>
                <c:pt idx="16">
                  <c:v>H03</c:v>
                </c:pt>
                <c:pt idx="17">
                  <c:v>H04</c:v>
                </c:pt>
                <c:pt idx="18">
                  <c:v>H05</c:v>
                </c:pt>
                <c:pt idx="19">
                  <c:v>H06</c:v>
                </c:pt>
                <c:pt idx="20">
                  <c:v>H07</c:v>
                </c:pt>
                <c:pt idx="21">
                  <c:v>H08</c:v>
                </c:pt>
                <c:pt idx="22">
                  <c:v>H09</c:v>
                </c:pt>
                <c:pt idx="23">
                  <c:v>H10</c:v>
                </c:pt>
                <c:pt idx="24">
                  <c:v>H11</c:v>
                </c:pt>
                <c:pt idx="25">
                  <c:v>H12</c:v>
                </c:pt>
                <c:pt idx="26">
                  <c:v>H13</c:v>
                </c:pt>
                <c:pt idx="27">
                  <c:v>H14</c:v>
                </c:pt>
                <c:pt idx="28">
                  <c:v>H15</c:v>
                </c:pt>
                <c:pt idx="29">
                  <c:v>H16</c:v>
                </c:pt>
                <c:pt idx="30">
                  <c:v>H17</c:v>
                </c:pt>
                <c:pt idx="31">
                  <c:v>H18</c:v>
                </c:pt>
                <c:pt idx="32">
                  <c:v>H19</c:v>
                </c:pt>
                <c:pt idx="33">
                  <c:v>H20</c:v>
                </c:pt>
                <c:pt idx="34">
                  <c:v>H21</c:v>
                </c:pt>
                <c:pt idx="35">
                  <c:v>H22</c:v>
                </c:pt>
              </c:strCache>
            </c:strRef>
          </c:cat>
          <c:val>
            <c:numRef>
              <c:f>畜産苦情!$D$93:$D$128</c:f>
              <c:numCache>
                <c:formatCode>General</c:formatCode>
                <c:ptCount val="36"/>
                <c:pt idx="21">
                  <c:v>119</c:v>
                </c:pt>
                <c:pt idx="22">
                  <c:v>104</c:v>
                </c:pt>
                <c:pt idx="23">
                  <c:v>63</c:v>
                </c:pt>
                <c:pt idx="24">
                  <c:v>87</c:v>
                </c:pt>
                <c:pt idx="25">
                  <c:v>90</c:v>
                </c:pt>
                <c:pt idx="26">
                  <c:v>161</c:v>
                </c:pt>
                <c:pt idx="27">
                  <c:v>200</c:v>
                </c:pt>
                <c:pt idx="28">
                  <c:v>72</c:v>
                </c:pt>
                <c:pt idx="29">
                  <c:v>48</c:v>
                </c:pt>
                <c:pt idx="30">
                  <c:v>61</c:v>
                </c:pt>
                <c:pt idx="31">
                  <c:v>35</c:v>
                </c:pt>
                <c:pt idx="32">
                  <c:v>30</c:v>
                </c:pt>
                <c:pt idx="33">
                  <c:v>39</c:v>
                </c:pt>
                <c:pt idx="34">
                  <c:v>21</c:v>
                </c:pt>
              </c:numCache>
            </c:numRef>
          </c:val>
        </c:ser>
        <c:ser>
          <c:idx val="1"/>
          <c:order val="1"/>
          <c:tx>
            <c:strRef>
              <c:f>"公防条例"</c:f>
              <c:strCache>
                <c:ptCount val="1"/>
                <c:pt idx="0">
                  <c:v>公防条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畜産苦情!$A$93:$A$128</c:f>
              <c:strCache>
                <c:ptCount val="36"/>
                <c:pt idx="0">
                  <c:v>S50</c:v>
                </c:pt>
                <c:pt idx="1">
                  <c:v>S51</c:v>
                </c:pt>
                <c:pt idx="2">
                  <c:v>S52</c:v>
                </c:pt>
                <c:pt idx="3">
                  <c:v>S53</c:v>
                </c:pt>
                <c:pt idx="4">
                  <c:v>S54</c:v>
                </c:pt>
                <c:pt idx="5">
                  <c:v>S55</c:v>
                </c:pt>
                <c:pt idx="6">
                  <c:v>S56</c:v>
                </c:pt>
                <c:pt idx="7">
                  <c:v>S57</c:v>
                </c:pt>
                <c:pt idx="8">
                  <c:v>S58</c:v>
                </c:pt>
                <c:pt idx="9">
                  <c:v>S59</c:v>
                </c:pt>
                <c:pt idx="10">
                  <c:v>S60</c:v>
                </c:pt>
                <c:pt idx="11">
                  <c:v>S61</c:v>
                </c:pt>
                <c:pt idx="12">
                  <c:v>S62</c:v>
                </c:pt>
                <c:pt idx="13">
                  <c:v>S63</c:v>
                </c:pt>
                <c:pt idx="14">
                  <c:v>H01</c:v>
                </c:pt>
                <c:pt idx="15">
                  <c:v>H02</c:v>
                </c:pt>
                <c:pt idx="16">
                  <c:v>H03</c:v>
                </c:pt>
                <c:pt idx="17">
                  <c:v>H04</c:v>
                </c:pt>
                <c:pt idx="18">
                  <c:v>H05</c:v>
                </c:pt>
                <c:pt idx="19">
                  <c:v>H06</c:v>
                </c:pt>
                <c:pt idx="20">
                  <c:v>H07</c:v>
                </c:pt>
                <c:pt idx="21">
                  <c:v>H08</c:v>
                </c:pt>
                <c:pt idx="22">
                  <c:v>H09</c:v>
                </c:pt>
                <c:pt idx="23">
                  <c:v>H10</c:v>
                </c:pt>
                <c:pt idx="24">
                  <c:v>H11</c:v>
                </c:pt>
                <c:pt idx="25">
                  <c:v>H12</c:v>
                </c:pt>
                <c:pt idx="26">
                  <c:v>H13</c:v>
                </c:pt>
                <c:pt idx="27">
                  <c:v>H14</c:v>
                </c:pt>
                <c:pt idx="28">
                  <c:v>H15</c:v>
                </c:pt>
                <c:pt idx="29">
                  <c:v>H16</c:v>
                </c:pt>
                <c:pt idx="30">
                  <c:v>H17</c:v>
                </c:pt>
                <c:pt idx="31">
                  <c:v>H18</c:v>
                </c:pt>
                <c:pt idx="32">
                  <c:v>H19</c:v>
                </c:pt>
                <c:pt idx="33">
                  <c:v>H20</c:v>
                </c:pt>
                <c:pt idx="34">
                  <c:v>H21</c:v>
                </c:pt>
                <c:pt idx="35">
                  <c:v>H22</c:v>
                </c:pt>
              </c:strCache>
            </c:strRef>
          </c:cat>
          <c:val>
            <c:numRef>
              <c:f>畜産苦情!$L$93:$L$128</c:f>
              <c:numCache>
                <c:formatCode>General</c:formatCode>
                <c:ptCount val="36"/>
                <c:pt idx="5">
                  <c:v>1</c:v>
                </c:pt>
                <c:pt idx="6">
                  <c:v>2</c:v>
                </c:pt>
                <c:pt idx="7">
                  <c:v>1</c:v>
                </c:pt>
                <c:pt idx="8">
                  <c:v>0</c:v>
                </c:pt>
                <c:pt idx="9">
                  <c:v>1</c:v>
                </c:pt>
                <c:pt idx="10">
                  <c:v>16</c:v>
                </c:pt>
                <c:pt idx="11">
                  <c:v>10</c:v>
                </c:pt>
                <c:pt idx="12">
                  <c:v>11</c:v>
                </c:pt>
                <c:pt idx="13">
                  <c:v>8</c:v>
                </c:pt>
                <c:pt idx="14">
                  <c:v>10</c:v>
                </c:pt>
                <c:pt idx="15">
                  <c:v>6</c:v>
                </c:pt>
                <c:pt idx="16">
                  <c:v>7</c:v>
                </c:pt>
                <c:pt idx="17">
                  <c:v>5</c:v>
                </c:pt>
                <c:pt idx="18">
                  <c:v>4</c:v>
                </c:pt>
                <c:pt idx="19">
                  <c:v>0</c:v>
                </c:pt>
                <c:pt idx="20">
                  <c:v>1</c:v>
                </c:pt>
                <c:pt idx="21">
                  <c:v>3</c:v>
                </c:pt>
                <c:pt idx="22">
                  <c:v>6</c:v>
                </c:pt>
                <c:pt idx="23">
                  <c:v>8</c:v>
                </c:pt>
                <c:pt idx="24">
                  <c:v>5</c:v>
                </c:pt>
                <c:pt idx="25">
                  <c:v>10</c:v>
                </c:pt>
                <c:pt idx="26">
                  <c:v>5</c:v>
                </c:pt>
                <c:pt idx="27">
                  <c:v>9</c:v>
                </c:pt>
                <c:pt idx="28">
                  <c:v>6</c:v>
                </c:pt>
                <c:pt idx="29">
                  <c:v>12</c:v>
                </c:pt>
                <c:pt idx="30">
                  <c:v>11</c:v>
                </c:pt>
                <c:pt idx="31">
                  <c:v>15</c:v>
                </c:pt>
                <c:pt idx="32">
                  <c:v>9</c:v>
                </c:pt>
                <c:pt idx="33">
                  <c:v>10</c:v>
                </c:pt>
                <c:pt idx="34">
                  <c:v>7</c:v>
                </c:pt>
              </c:numCache>
            </c:numRef>
          </c:val>
        </c:ser>
        <c:ser>
          <c:idx val="2"/>
          <c:order val="2"/>
          <c:tx>
            <c:strRef>
              <c:f>"悪臭指導要綱"</c:f>
              <c:strCache>
                <c:ptCount val="1"/>
                <c:pt idx="0">
                  <c:v>悪臭指導要綱</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畜産苦情!$A$93:$A$128</c:f>
              <c:strCache>
                <c:ptCount val="36"/>
                <c:pt idx="0">
                  <c:v>S50</c:v>
                </c:pt>
                <c:pt idx="1">
                  <c:v>S51</c:v>
                </c:pt>
                <c:pt idx="2">
                  <c:v>S52</c:v>
                </c:pt>
                <c:pt idx="3">
                  <c:v>S53</c:v>
                </c:pt>
                <c:pt idx="4">
                  <c:v>S54</c:v>
                </c:pt>
                <c:pt idx="5">
                  <c:v>S55</c:v>
                </c:pt>
                <c:pt idx="6">
                  <c:v>S56</c:v>
                </c:pt>
                <c:pt idx="7">
                  <c:v>S57</c:v>
                </c:pt>
                <c:pt idx="8">
                  <c:v>S58</c:v>
                </c:pt>
                <c:pt idx="9">
                  <c:v>S59</c:v>
                </c:pt>
                <c:pt idx="10">
                  <c:v>S60</c:v>
                </c:pt>
                <c:pt idx="11">
                  <c:v>S61</c:v>
                </c:pt>
                <c:pt idx="12">
                  <c:v>S62</c:v>
                </c:pt>
                <c:pt idx="13">
                  <c:v>S63</c:v>
                </c:pt>
                <c:pt idx="14">
                  <c:v>H01</c:v>
                </c:pt>
                <c:pt idx="15">
                  <c:v>H02</c:v>
                </c:pt>
                <c:pt idx="16">
                  <c:v>H03</c:v>
                </c:pt>
                <c:pt idx="17">
                  <c:v>H04</c:v>
                </c:pt>
                <c:pt idx="18">
                  <c:v>H05</c:v>
                </c:pt>
                <c:pt idx="19">
                  <c:v>H06</c:v>
                </c:pt>
                <c:pt idx="20">
                  <c:v>H07</c:v>
                </c:pt>
                <c:pt idx="21">
                  <c:v>H08</c:v>
                </c:pt>
                <c:pt idx="22">
                  <c:v>H09</c:v>
                </c:pt>
                <c:pt idx="23">
                  <c:v>H10</c:v>
                </c:pt>
                <c:pt idx="24">
                  <c:v>H11</c:v>
                </c:pt>
                <c:pt idx="25">
                  <c:v>H12</c:v>
                </c:pt>
                <c:pt idx="26">
                  <c:v>H13</c:v>
                </c:pt>
                <c:pt idx="27">
                  <c:v>H14</c:v>
                </c:pt>
                <c:pt idx="28">
                  <c:v>H15</c:v>
                </c:pt>
                <c:pt idx="29">
                  <c:v>H16</c:v>
                </c:pt>
                <c:pt idx="30">
                  <c:v>H17</c:v>
                </c:pt>
                <c:pt idx="31">
                  <c:v>H18</c:v>
                </c:pt>
                <c:pt idx="32">
                  <c:v>H19</c:v>
                </c:pt>
                <c:pt idx="33">
                  <c:v>H20</c:v>
                </c:pt>
                <c:pt idx="34">
                  <c:v>H21</c:v>
                </c:pt>
                <c:pt idx="35">
                  <c:v>H22</c:v>
                </c:pt>
              </c:strCache>
            </c:strRef>
          </c:cat>
          <c:val>
            <c:numRef>
              <c:f>畜産苦情!$T$93:$T$128</c:f>
              <c:numCache>
                <c:formatCode>General</c:formatCode>
                <c:ptCount val="36"/>
                <c:pt idx="7">
                  <c:v>6</c:v>
                </c:pt>
                <c:pt idx="8">
                  <c:v>1</c:v>
                </c:pt>
                <c:pt idx="11">
                  <c:v>2</c:v>
                </c:pt>
                <c:pt idx="18">
                  <c:v>12</c:v>
                </c:pt>
                <c:pt idx="19">
                  <c:v>17</c:v>
                </c:pt>
                <c:pt idx="20">
                  <c:v>11</c:v>
                </c:pt>
                <c:pt idx="21">
                  <c:v>52</c:v>
                </c:pt>
                <c:pt idx="22">
                  <c:v>96</c:v>
                </c:pt>
                <c:pt idx="23">
                  <c:v>83</c:v>
                </c:pt>
                <c:pt idx="24">
                  <c:v>96</c:v>
                </c:pt>
                <c:pt idx="25">
                  <c:v>83</c:v>
                </c:pt>
                <c:pt idx="26">
                  <c:v>108</c:v>
                </c:pt>
                <c:pt idx="27">
                  <c:v>100</c:v>
                </c:pt>
                <c:pt idx="28">
                  <c:v>77</c:v>
                </c:pt>
                <c:pt idx="29">
                  <c:v>43</c:v>
                </c:pt>
                <c:pt idx="30">
                  <c:v>2</c:v>
                </c:pt>
                <c:pt idx="31">
                  <c:v>68</c:v>
                </c:pt>
                <c:pt idx="32">
                  <c:v>103</c:v>
                </c:pt>
                <c:pt idx="33">
                  <c:v>170</c:v>
                </c:pt>
                <c:pt idx="34">
                  <c:v>84</c:v>
                </c:pt>
              </c:numCache>
            </c:numRef>
          </c:val>
        </c:ser>
        <c:gapWidth val="0"/>
        <c:overlap val="100"/>
        <c:axId val="41771571"/>
        <c:axId val="96993358"/>
      </c:barChart>
      <c:catAx>
        <c:axId val="41771571"/>
        <c:scaling>
          <c:orientation val="minMax"/>
        </c:scaling>
        <c:delete val="0"/>
        <c:axPos val="b"/>
        <c:majorGridlines>
          <c:spPr>
            <a:ln w="0">
              <a:solidFill>
                <a:srgbClr val="000000">
                  <a:alpha val="50000"/>
                </a:srgbClr>
              </a:solidFill>
            </a:ln>
          </c:spPr>
        </c:majorGridlines>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Meiryo UI"/>
              </a:defRPr>
            </a:pPr>
          </a:p>
        </c:txPr>
        <c:crossAx val="96993358"/>
        <c:crossesAt val="0"/>
        <c:auto val="1"/>
        <c:lblAlgn val="ctr"/>
        <c:lblOffset val="100"/>
        <c:noMultiLvlLbl val="0"/>
      </c:catAx>
      <c:valAx>
        <c:axId val="96993358"/>
        <c:scaling>
          <c:orientation val="minMax"/>
        </c:scaling>
        <c:delete val="0"/>
        <c:axPos val="l"/>
        <c:majorGridlines>
          <c:spPr>
            <a:ln w="0">
              <a:solidFill>
                <a:srgbClr val="000000">
                  <a:alpha val="50000"/>
                </a:srgbClr>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iryo UI"/>
              </a:defRPr>
            </a:pPr>
          </a:p>
        </c:txPr>
        <c:crossAx val="41771571"/>
        <c:crossesAt val="1"/>
        <c:crossBetween val="midCat"/>
      </c:valAx>
      <c:spPr>
        <a:solidFill>
          <a:srgbClr val="ffffff"/>
        </a:solidFill>
        <a:ln w="12600">
          <a:solidFill>
            <a:srgbClr val="808080"/>
          </a:solidFill>
          <a:round/>
        </a:ln>
      </c:spPr>
    </c:plotArea>
    <c:legend>
      <c:legendPos val="r"/>
      <c:layout>
        <c:manualLayout>
          <c:xMode val="edge"/>
          <c:yMode val="edge"/>
          <c:x val="0.19201405310452"/>
          <c:y val="0.319754601226994"/>
          <c:w val="0.188298087967029"/>
          <c:h val="0.155828220858896"/>
        </c:manualLayout>
      </c:layout>
      <c:overlay val="0"/>
      <c:spPr>
        <a:noFill/>
        <a:ln w="0">
          <a:noFill/>
        </a:ln>
      </c:spPr>
      <c:txPr>
        <a:bodyPr/>
        <a:lstStyle/>
        <a:p>
          <a:pPr>
            <a:defRPr b="0" sz="9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悪臭関連法条例別の
改善勧告･警告件数</a:t>
            </a:r>
          </a:p>
        </c:rich>
      </c:tx>
      <c:layout>
        <c:manualLayout>
          <c:xMode val="edge"/>
          <c:yMode val="edge"/>
          <c:x val="0.38766132846814"/>
          <c:y val="0.0306748466257669"/>
        </c:manualLayout>
      </c:layout>
      <c:overlay val="0"/>
      <c:spPr>
        <a:solidFill>
          <a:srgbClr val="ffffff"/>
        </a:solidFill>
        <a:ln w="0">
          <a:noFill/>
        </a:ln>
      </c:spPr>
    </c:title>
    <c:autoTitleDeleted val="0"/>
    <c:plotArea>
      <c:layout>
        <c:manualLayout>
          <c:xMode val="edge"/>
          <c:yMode val="edge"/>
          <c:x val="0.0168930333130617"/>
          <c:y val="0.0433128834355828"/>
          <c:w val="0.983106966686938"/>
          <c:h val="0.956687116564417"/>
        </c:manualLayout>
      </c:layout>
      <c:barChart>
        <c:barDir val="col"/>
        <c:grouping val="stacked"/>
        <c:varyColors val="0"/>
        <c:ser>
          <c:idx val="0"/>
          <c:order val="0"/>
          <c:tx>
            <c:strRef>
              <c:f>"悪臭防止法"</c:f>
              <c:strCache>
                <c:ptCount val="1"/>
                <c:pt idx="0">
                  <c:v>悪臭防止法</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畜産苦情!$A$93:$A$128</c:f>
              <c:strCache>
                <c:ptCount val="36"/>
                <c:pt idx="0">
                  <c:v>S50</c:v>
                </c:pt>
                <c:pt idx="1">
                  <c:v>S51</c:v>
                </c:pt>
                <c:pt idx="2">
                  <c:v>S52</c:v>
                </c:pt>
                <c:pt idx="3">
                  <c:v>S53</c:v>
                </c:pt>
                <c:pt idx="4">
                  <c:v>S54</c:v>
                </c:pt>
                <c:pt idx="5">
                  <c:v>S55</c:v>
                </c:pt>
                <c:pt idx="6">
                  <c:v>S56</c:v>
                </c:pt>
                <c:pt idx="7">
                  <c:v>S57</c:v>
                </c:pt>
                <c:pt idx="8">
                  <c:v>S58</c:v>
                </c:pt>
                <c:pt idx="9">
                  <c:v>S59</c:v>
                </c:pt>
                <c:pt idx="10">
                  <c:v>S60</c:v>
                </c:pt>
                <c:pt idx="11">
                  <c:v>S61</c:v>
                </c:pt>
                <c:pt idx="12">
                  <c:v>S62</c:v>
                </c:pt>
                <c:pt idx="13">
                  <c:v>S63</c:v>
                </c:pt>
                <c:pt idx="14">
                  <c:v>H01</c:v>
                </c:pt>
                <c:pt idx="15">
                  <c:v>H02</c:v>
                </c:pt>
                <c:pt idx="16">
                  <c:v>H03</c:v>
                </c:pt>
                <c:pt idx="17">
                  <c:v>H04</c:v>
                </c:pt>
                <c:pt idx="18">
                  <c:v>H05</c:v>
                </c:pt>
                <c:pt idx="19">
                  <c:v>H06</c:v>
                </c:pt>
                <c:pt idx="20">
                  <c:v>H07</c:v>
                </c:pt>
                <c:pt idx="21">
                  <c:v>H08</c:v>
                </c:pt>
                <c:pt idx="22">
                  <c:v>H09</c:v>
                </c:pt>
                <c:pt idx="23">
                  <c:v>H10</c:v>
                </c:pt>
                <c:pt idx="24">
                  <c:v>H11</c:v>
                </c:pt>
                <c:pt idx="25">
                  <c:v>H12</c:v>
                </c:pt>
                <c:pt idx="26">
                  <c:v>H13</c:v>
                </c:pt>
                <c:pt idx="27">
                  <c:v>H14</c:v>
                </c:pt>
                <c:pt idx="28">
                  <c:v>H15</c:v>
                </c:pt>
                <c:pt idx="29">
                  <c:v>H16</c:v>
                </c:pt>
                <c:pt idx="30">
                  <c:v>H17</c:v>
                </c:pt>
                <c:pt idx="31">
                  <c:v>H18</c:v>
                </c:pt>
                <c:pt idx="32">
                  <c:v>H19</c:v>
                </c:pt>
                <c:pt idx="33">
                  <c:v>H20</c:v>
                </c:pt>
                <c:pt idx="34">
                  <c:v>H21</c:v>
                </c:pt>
                <c:pt idx="35">
                  <c:v>H22</c:v>
                </c:pt>
              </c:strCache>
            </c:strRef>
          </c:cat>
          <c:val>
            <c:numRef>
              <c:f>畜産苦情!$E$93:$E$128</c:f>
              <c:numCache>
                <c:formatCode>General</c:formatCode>
                <c:ptCount val="36"/>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numCache>
            </c:numRef>
          </c:val>
        </c:ser>
        <c:ser>
          <c:idx val="1"/>
          <c:order val="1"/>
          <c:tx>
            <c:strRef>
              <c:f>"公防条例"</c:f>
              <c:strCache>
                <c:ptCount val="1"/>
                <c:pt idx="0">
                  <c:v>公防条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畜産苦情!$A$93:$A$128</c:f>
              <c:strCache>
                <c:ptCount val="36"/>
                <c:pt idx="0">
                  <c:v>S50</c:v>
                </c:pt>
                <c:pt idx="1">
                  <c:v>S51</c:v>
                </c:pt>
                <c:pt idx="2">
                  <c:v>S52</c:v>
                </c:pt>
                <c:pt idx="3">
                  <c:v>S53</c:v>
                </c:pt>
                <c:pt idx="4">
                  <c:v>S54</c:v>
                </c:pt>
                <c:pt idx="5">
                  <c:v>S55</c:v>
                </c:pt>
                <c:pt idx="6">
                  <c:v>S56</c:v>
                </c:pt>
                <c:pt idx="7">
                  <c:v>S57</c:v>
                </c:pt>
                <c:pt idx="8">
                  <c:v>S58</c:v>
                </c:pt>
                <c:pt idx="9">
                  <c:v>S59</c:v>
                </c:pt>
                <c:pt idx="10">
                  <c:v>S60</c:v>
                </c:pt>
                <c:pt idx="11">
                  <c:v>S61</c:v>
                </c:pt>
                <c:pt idx="12">
                  <c:v>S62</c:v>
                </c:pt>
                <c:pt idx="13">
                  <c:v>S63</c:v>
                </c:pt>
                <c:pt idx="14">
                  <c:v>H01</c:v>
                </c:pt>
                <c:pt idx="15">
                  <c:v>H02</c:v>
                </c:pt>
                <c:pt idx="16">
                  <c:v>H03</c:v>
                </c:pt>
                <c:pt idx="17">
                  <c:v>H04</c:v>
                </c:pt>
                <c:pt idx="18">
                  <c:v>H05</c:v>
                </c:pt>
                <c:pt idx="19">
                  <c:v>H06</c:v>
                </c:pt>
                <c:pt idx="20">
                  <c:v>H07</c:v>
                </c:pt>
                <c:pt idx="21">
                  <c:v>H08</c:v>
                </c:pt>
                <c:pt idx="22">
                  <c:v>H09</c:v>
                </c:pt>
                <c:pt idx="23">
                  <c:v>H10</c:v>
                </c:pt>
                <c:pt idx="24">
                  <c:v>H11</c:v>
                </c:pt>
                <c:pt idx="25">
                  <c:v>H12</c:v>
                </c:pt>
                <c:pt idx="26">
                  <c:v>H13</c:v>
                </c:pt>
                <c:pt idx="27">
                  <c:v>H14</c:v>
                </c:pt>
                <c:pt idx="28">
                  <c:v>H15</c:v>
                </c:pt>
                <c:pt idx="29">
                  <c:v>H16</c:v>
                </c:pt>
                <c:pt idx="30">
                  <c:v>H17</c:v>
                </c:pt>
                <c:pt idx="31">
                  <c:v>H18</c:v>
                </c:pt>
                <c:pt idx="32">
                  <c:v>H19</c:v>
                </c:pt>
                <c:pt idx="33">
                  <c:v>H20</c:v>
                </c:pt>
                <c:pt idx="34">
                  <c:v>H21</c:v>
                </c:pt>
                <c:pt idx="35">
                  <c:v>H22</c:v>
                </c:pt>
              </c:strCache>
            </c:strRef>
          </c:cat>
          <c:val>
            <c:numRef>
              <c:f>畜産苦情!$M$93:$M$128</c:f>
              <c:numCache>
                <c:formatCode>General</c:formatCode>
                <c:ptCount val="36"/>
                <c:pt idx="1">
                  <c:v>3</c:v>
                </c:pt>
                <c:pt idx="2">
                  <c:v>3</c:v>
                </c:pt>
                <c:pt idx="3">
                  <c:v>4</c:v>
                </c:pt>
                <c:pt idx="5">
                  <c:v>7</c:v>
                </c:pt>
                <c:pt idx="6">
                  <c:v>3</c:v>
                </c:pt>
                <c:pt idx="7">
                  <c:v>0</c:v>
                </c:pt>
                <c:pt idx="8">
                  <c:v>0</c:v>
                </c:pt>
                <c:pt idx="9">
                  <c:v>0</c:v>
                </c:pt>
                <c:pt idx="10">
                  <c:v>0</c:v>
                </c:pt>
                <c:pt idx="11">
                  <c:v>1</c:v>
                </c:pt>
                <c:pt idx="12">
                  <c:v>0</c:v>
                </c:pt>
                <c:pt idx="13">
                  <c:v>1</c:v>
                </c:pt>
                <c:pt idx="14">
                  <c:v>1</c:v>
                </c:pt>
                <c:pt idx="15">
                  <c:v>1</c:v>
                </c:pt>
                <c:pt idx="16">
                  <c:v>0</c:v>
                </c:pt>
                <c:pt idx="17">
                  <c:v>0</c:v>
                </c:pt>
                <c:pt idx="18">
                  <c:v>1</c:v>
                </c:pt>
                <c:pt idx="19">
                  <c:v>0</c:v>
                </c:pt>
                <c:pt idx="20">
                  <c:v>0</c:v>
                </c:pt>
                <c:pt idx="21">
                  <c:v>4</c:v>
                </c:pt>
                <c:pt idx="22">
                  <c:v>1</c:v>
                </c:pt>
                <c:pt idx="23">
                  <c:v>0</c:v>
                </c:pt>
                <c:pt idx="24">
                  <c:v>0</c:v>
                </c:pt>
                <c:pt idx="25">
                  <c:v>0</c:v>
                </c:pt>
                <c:pt idx="26">
                  <c:v>1</c:v>
                </c:pt>
                <c:pt idx="27">
                  <c:v>1</c:v>
                </c:pt>
                <c:pt idx="28">
                  <c:v>0</c:v>
                </c:pt>
                <c:pt idx="29">
                  <c:v>0</c:v>
                </c:pt>
                <c:pt idx="30">
                  <c:v>0</c:v>
                </c:pt>
                <c:pt idx="31">
                  <c:v>0</c:v>
                </c:pt>
                <c:pt idx="32">
                  <c:v>0</c:v>
                </c:pt>
                <c:pt idx="33">
                  <c:v>4</c:v>
                </c:pt>
                <c:pt idx="34">
                  <c:v>1</c:v>
                </c:pt>
              </c:numCache>
            </c:numRef>
          </c:val>
        </c:ser>
        <c:ser>
          <c:idx val="2"/>
          <c:order val="2"/>
          <c:tx>
            <c:strRef>
              <c:f>"悪臭指導要綱"</c:f>
              <c:strCache>
                <c:ptCount val="1"/>
                <c:pt idx="0">
                  <c:v>悪臭指導要綱</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畜産苦情!$A$93:$A$128</c:f>
              <c:strCache>
                <c:ptCount val="36"/>
                <c:pt idx="0">
                  <c:v>S50</c:v>
                </c:pt>
                <c:pt idx="1">
                  <c:v>S51</c:v>
                </c:pt>
                <c:pt idx="2">
                  <c:v>S52</c:v>
                </c:pt>
                <c:pt idx="3">
                  <c:v>S53</c:v>
                </c:pt>
                <c:pt idx="4">
                  <c:v>S54</c:v>
                </c:pt>
                <c:pt idx="5">
                  <c:v>S55</c:v>
                </c:pt>
                <c:pt idx="6">
                  <c:v>S56</c:v>
                </c:pt>
                <c:pt idx="7">
                  <c:v>S57</c:v>
                </c:pt>
                <c:pt idx="8">
                  <c:v>S58</c:v>
                </c:pt>
                <c:pt idx="9">
                  <c:v>S59</c:v>
                </c:pt>
                <c:pt idx="10">
                  <c:v>S60</c:v>
                </c:pt>
                <c:pt idx="11">
                  <c:v>S61</c:v>
                </c:pt>
                <c:pt idx="12">
                  <c:v>S62</c:v>
                </c:pt>
                <c:pt idx="13">
                  <c:v>S63</c:v>
                </c:pt>
                <c:pt idx="14">
                  <c:v>H01</c:v>
                </c:pt>
                <c:pt idx="15">
                  <c:v>H02</c:v>
                </c:pt>
                <c:pt idx="16">
                  <c:v>H03</c:v>
                </c:pt>
                <c:pt idx="17">
                  <c:v>H04</c:v>
                </c:pt>
                <c:pt idx="18">
                  <c:v>H05</c:v>
                </c:pt>
                <c:pt idx="19">
                  <c:v>H06</c:v>
                </c:pt>
                <c:pt idx="20">
                  <c:v>H07</c:v>
                </c:pt>
                <c:pt idx="21">
                  <c:v>H08</c:v>
                </c:pt>
                <c:pt idx="22">
                  <c:v>H09</c:v>
                </c:pt>
                <c:pt idx="23">
                  <c:v>H10</c:v>
                </c:pt>
                <c:pt idx="24">
                  <c:v>H11</c:v>
                </c:pt>
                <c:pt idx="25">
                  <c:v>H12</c:v>
                </c:pt>
                <c:pt idx="26">
                  <c:v>H13</c:v>
                </c:pt>
                <c:pt idx="27">
                  <c:v>H14</c:v>
                </c:pt>
                <c:pt idx="28">
                  <c:v>H15</c:v>
                </c:pt>
                <c:pt idx="29">
                  <c:v>H16</c:v>
                </c:pt>
                <c:pt idx="30">
                  <c:v>H17</c:v>
                </c:pt>
                <c:pt idx="31">
                  <c:v>H18</c:v>
                </c:pt>
                <c:pt idx="32">
                  <c:v>H19</c:v>
                </c:pt>
                <c:pt idx="33">
                  <c:v>H20</c:v>
                </c:pt>
                <c:pt idx="34">
                  <c:v>H21</c:v>
                </c:pt>
                <c:pt idx="35">
                  <c:v>H22</c:v>
                </c:pt>
              </c:strCache>
            </c:strRef>
          </c:cat>
          <c:val>
            <c:numRef>
              <c:f>畜産苦情!$V$93:$V$128</c:f>
              <c:numCache>
                <c:formatCode>General</c:formatCode>
                <c:ptCount val="36"/>
                <c:pt idx="8">
                  <c:v>0</c:v>
                </c:pt>
                <c:pt idx="11">
                  <c:v>0</c:v>
                </c:pt>
              </c:numCache>
            </c:numRef>
          </c:val>
        </c:ser>
        <c:gapWidth val="0"/>
        <c:overlap val="100"/>
        <c:axId val="56613440"/>
        <c:axId val="99002874"/>
      </c:barChart>
      <c:catAx>
        <c:axId val="56613440"/>
        <c:scaling>
          <c:orientation val="minMax"/>
        </c:scaling>
        <c:delete val="0"/>
        <c:axPos val="b"/>
        <c:majorGridlines>
          <c:spPr>
            <a:ln w="0">
              <a:solidFill>
                <a:srgbClr val="000000">
                  <a:alpha val="50000"/>
                </a:srgbClr>
              </a:solidFill>
            </a:ln>
          </c:spPr>
        </c:majorGridlines>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Meiryo UI"/>
              </a:defRPr>
            </a:pPr>
          </a:p>
        </c:txPr>
        <c:crossAx val="99002874"/>
        <c:crossesAt val="0"/>
        <c:auto val="1"/>
        <c:lblAlgn val="ctr"/>
        <c:lblOffset val="100"/>
        <c:noMultiLvlLbl val="0"/>
      </c:catAx>
      <c:valAx>
        <c:axId val="99002874"/>
        <c:scaling>
          <c:orientation val="minMax"/>
        </c:scaling>
        <c:delete val="0"/>
        <c:axPos val="l"/>
        <c:majorGridlines>
          <c:spPr>
            <a:ln w="0">
              <a:solidFill>
                <a:srgbClr val="000000">
                  <a:alpha val="50000"/>
                </a:srgbClr>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iryo UI"/>
              </a:defRPr>
            </a:pPr>
          </a:p>
        </c:txPr>
        <c:crossAx val="56613440"/>
        <c:crossesAt val="1"/>
        <c:crossBetween val="midCat"/>
      </c:valAx>
      <c:spPr>
        <a:solidFill>
          <a:srgbClr val="ffffff"/>
        </a:solidFill>
        <a:ln w="12600">
          <a:solidFill>
            <a:srgbClr val="808080"/>
          </a:solidFill>
          <a:round/>
        </a:ln>
      </c:spPr>
    </c:plotArea>
    <c:legend>
      <c:legendPos val="r"/>
      <c:layout>
        <c:manualLayout>
          <c:xMode val="edge"/>
          <c:yMode val="edge"/>
          <c:x val="0.2661666328806"/>
          <c:y val="0.259754601226994"/>
          <c:w val="0.188323535374012"/>
          <c:h val="0.155828220858896"/>
        </c:manualLayout>
      </c:layout>
      <c:overlay val="0"/>
      <c:spPr>
        <a:noFill/>
        <a:ln w="0">
          <a:noFill/>
        </a:ln>
      </c:spPr>
      <c:txPr>
        <a:bodyPr/>
        <a:lstStyle/>
        <a:p>
          <a:pPr>
            <a:defRPr b="0" sz="9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悪臭関連法条例別の
処分(勧告･命令)件数</a:t>
            </a:r>
          </a:p>
        </c:rich>
      </c:tx>
      <c:layout>
        <c:manualLayout>
          <c:xMode val="edge"/>
          <c:yMode val="edge"/>
          <c:x val="0.200230305493463"/>
          <c:y val="0.0306748466257669"/>
        </c:manualLayout>
      </c:layout>
      <c:overlay val="0"/>
      <c:spPr>
        <a:solidFill>
          <a:srgbClr val="ffffff"/>
        </a:solidFill>
        <a:ln w="0">
          <a:noFill/>
        </a:ln>
      </c:spPr>
    </c:title>
    <c:autoTitleDeleted val="0"/>
    <c:plotArea>
      <c:layout>
        <c:manualLayout>
          <c:xMode val="edge"/>
          <c:yMode val="edge"/>
          <c:x val="0.0169342274605433"/>
          <c:y val="0.0433128834355828"/>
          <c:w val="0.983065772539457"/>
          <c:h val="0.956687116564417"/>
        </c:manualLayout>
      </c:layout>
      <c:barChart>
        <c:barDir val="col"/>
        <c:grouping val="stacked"/>
        <c:varyColors val="0"/>
        <c:ser>
          <c:idx val="0"/>
          <c:order val="0"/>
          <c:tx>
            <c:strRef>
              <c:f>"悪臭防止法"</c:f>
              <c:strCache>
                <c:ptCount val="1"/>
                <c:pt idx="0">
                  <c:v>悪臭防止法</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畜産苦情!$A$93:$A$128</c:f>
              <c:strCache>
                <c:ptCount val="36"/>
                <c:pt idx="0">
                  <c:v>S50</c:v>
                </c:pt>
                <c:pt idx="1">
                  <c:v>S51</c:v>
                </c:pt>
                <c:pt idx="2">
                  <c:v>S52</c:v>
                </c:pt>
                <c:pt idx="3">
                  <c:v>S53</c:v>
                </c:pt>
                <c:pt idx="4">
                  <c:v>S54</c:v>
                </c:pt>
                <c:pt idx="5">
                  <c:v>S55</c:v>
                </c:pt>
                <c:pt idx="6">
                  <c:v>S56</c:v>
                </c:pt>
                <c:pt idx="7">
                  <c:v>S57</c:v>
                </c:pt>
                <c:pt idx="8">
                  <c:v>S58</c:v>
                </c:pt>
                <c:pt idx="9">
                  <c:v>S59</c:v>
                </c:pt>
                <c:pt idx="10">
                  <c:v>S60</c:v>
                </c:pt>
                <c:pt idx="11">
                  <c:v>S61</c:v>
                </c:pt>
                <c:pt idx="12">
                  <c:v>S62</c:v>
                </c:pt>
                <c:pt idx="13">
                  <c:v>S63</c:v>
                </c:pt>
                <c:pt idx="14">
                  <c:v>H01</c:v>
                </c:pt>
                <c:pt idx="15">
                  <c:v>H02</c:v>
                </c:pt>
                <c:pt idx="16">
                  <c:v>H03</c:v>
                </c:pt>
                <c:pt idx="17">
                  <c:v>H04</c:v>
                </c:pt>
                <c:pt idx="18">
                  <c:v>H05</c:v>
                </c:pt>
                <c:pt idx="19">
                  <c:v>H06</c:v>
                </c:pt>
                <c:pt idx="20">
                  <c:v>H07</c:v>
                </c:pt>
                <c:pt idx="21">
                  <c:v>H08</c:v>
                </c:pt>
                <c:pt idx="22">
                  <c:v>H09</c:v>
                </c:pt>
                <c:pt idx="23">
                  <c:v>H10</c:v>
                </c:pt>
                <c:pt idx="24">
                  <c:v>H11</c:v>
                </c:pt>
                <c:pt idx="25">
                  <c:v>H12</c:v>
                </c:pt>
                <c:pt idx="26">
                  <c:v>H13</c:v>
                </c:pt>
                <c:pt idx="27">
                  <c:v>H14</c:v>
                </c:pt>
                <c:pt idx="28">
                  <c:v>H15</c:v>
                </c:pt>
                <c:pt idx="29">
                  <c:v>H16</c:v>
                </c:pt>
                <c:pt idx="30">
                  <c:v>H17</c:v>
                </c:pt>
                <c:pt idx="31">
                  <c:v>H18</c:v>
                </c:pt>
                <c:pt idx="32">
                  <c:v>H19</c:v>
                </c:pt>
                <c:pt idx="33">
                  <c:v>H20</c:v>
                </c:pt>
                <c:pt idx="34">
                  <c:v>H21</c:v>
                </c:pt>
                <c:pt idx="35">
                  <c:v>H22</c:v>
                </c:pt>
              </c:strCache>
            </c:strRef>
          </c:cat>
          <c:val>
            <c:numRef>
              <c:f>畜産苦情!$F$93:$F$128</c:f>
              <c:numCache>
                <c:formatCode>General</c:formatCode>
                <c:ptCount val="36"/>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numCache>
            </c:numRef>
          </c:val>
        </c:ser>
        <c:ser>
          <c:idx val="1"/>
          <c:order val="1"/>
          <c:tx>
            <c:strRef>
              <c:f>"公防条例"</c:f>
              <c:strCache>
                <c:ptCount val="1"/>
                <c:pt idx="0">
                  <c:v>公防条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畜産苦情!$A$93:$A$128</c:f>
              <c:strCache>
                <c:ptCount val="36"/>
                <c:pt idx="0">
                  <c:v>S50</c:v>
                </c:pt>
                <c:pt idx="1">
                  <c:v>S51</c:v>
                </c:pt>
                <c:pt idx="2">
                  <c:v>S52</c:v>
                </c:pt>
                <c:pt idx="3">
                  <c:v>S53</c:v>
                </c:pt>
                <c:pt idx="4">
                  <c:v>S54</c:v>
                </c:pt>
                <c:pt idx="5">
                  <c:v>S55</c:v>
                </c:pt>
                <c:pt idx="6">
                  <c:v>S56</c:v>
                </c:pt>
                <c:pt idx="7">
                  <c:v>S57</c:v>
                </c:pt>
                <c:pt idx="8">
                  <c:v>S58</c:v>
                </c:pt>
                <c:pt idx="9">
                  <c:v>S59</c:v>
                </c:pt>
                <c:pt idx="10">
                  <c:v>S60</c:v>
                </c:pt>
                <c:pt idx="11">
                  <c:v>S61</c:v>
                </c:pt>
                <c:pt idx="12">
                  <c:v>S62</c:v>
                </c:pt>
                <c:pt idx="13">
                  <c:v>S63</c:v>
                </c:pt>
                <c:pt idx="14">
                  <c:v>H01</c:v>
                </c:pt>
                <c:pt idx="15">
                  <c:v>H02</c:v>
                </c:pt>
                <c:pt idx="16">
                  <c:v>H03</c:v>
                </c:pt>
                <c:pt idx="17">
                  <c:v>H04</c:v>
                </c:pt>
                <c:pt idx="18">
                  <c:v>H05</c:v>
                </c:pt>
                <c:pt idx="19">
                  <c:v>H06</c:v>
                </c:pt>
                <c:pt idx="20">
                  <c:v>H07</c:v>
                </c:pt>
                <c:pt idx="21">
                  <c:v>H08</c:v>
                </c:pt>
                <c:pt idx="22">
                  <c:v>H09</c:v>
                </c:pt>
                <c:pt idx="23">
                  <c:v>H10</c:v>
                </c:pt>
                <c:pt idx="24">
                  <c:v>H11</c:v>
                </c:pt>
                <c:pt idx="25">
                  <c:v>H12</c:v>
                </c:pt>
                <c:pt idx="26">
                  <c:v>H13</c:v>
                </c:pt>
                <c:pt idx="27">
                  <c:v>H14</c:v>
                </c:pt>
                <c:pt idx="28">
                  <c:v>H15</c:v>
                </c:pt>
                <c:pt idx="29">
                  <c:v>H16</c:v>
                </c:pt>
                <c:pt idx="30">
                  <c:v>H17</c:v>
                </c:pt>
                <c:pt idx="31">
                  <c:v>H18</c:v>
                </c:pt>
                <c:pt idx="32">
                  <c:v>H19</c:v>
                </c:pt>
                <c:pt idx="33">
                  <c:v>H20</c:v>
                </c:pt>
                <c:pt idx="34">
                  <c:v>H21</c:v>
                </c:pt>
                <c:pt idx="35">
                  <c:v>H22</c:v>
                </c:pt>
              </c:strCache>
            </c:strRef>
          </c:cat>
          <c:val>
            <c:numRef>
              <c:f>畜産苦情!$N$93:$N$128</c:f>
              <c:numCache>
                <c:formatCode>General</c:formatCode>
                <c:ptCount val="36"/>
                <c:pt idx="1">
                  <c:v>4</c:v>
                </c:pt>
                <c:pt idx="2">
                  <c:v>10</c:v>
                </c:pt>
                <c:pt idx="3">
                  <c:v>2</c:v>
                </c:pt>
                <c:pt idx="5">
                  <c:v>1</c:v>
                </c:pt>
                <c:pt idx="6">
                  <c:v>2</c:v>
                </c:pt>
                <c:pt idx="7">
                  <c:v>1</c:v>
                </c:pt>
                <c:pt idx="8">
                  <c:v>0</c:v>
                </c:pt>
                <c:pt idx="9">
                  <c:v>0</c:v>
                </c:pt>
                <c:pt idx="10">
                  <c:v>0</c:v>
                </c:pt>
                <c:pt idx="11">
                  <c:v>0</c:v>
                </c:pt>
                <c:pt idx="12">
                  <c:v>0</c:v>
                </c:pt>
                <c:pt idx="13">
                  <c:v>0</c:v>
                </c:pt>
                <c:pt idx="14">
                  <c:v>0</c:v>
                </c:pt>
                <c:pt idx="15">
                  <c:v>0</c:v>
                </c:pt>
                <c:pt idx="16">
                  <c:v>0</c:v>
                </c:pt>
                <c:pt idx="17">
                  <c:v>0</c:v>
                </c:pt>
                <c:pt idx="18">
                  <c:v>0</c:v>
                </c:pt>
                <c:pt idx="19">
                  <c:v>8</c:v>
                </c:pt>
                <c:pt idx="20">
                  <c:v>7</c:v>
                </c:pt>
                <c:pt idx="21">
                  <c:v>0</c:v>
                </c:pt>
                <c:pt idx="22">
                  <c:v>0</c:v>
                </c:pt>
                <c:pt idx="23">
                  <c:v>0</c:v>
                </c:pt>
                <c:pt idx="24">
                  <c:v>0</c:v>
                </c:pt>
                <c:pt idx="25">
                  <c:v>0</c:v>
                </c:pt>
                <c:pt idx="26">
                  <c:v>0</c:v>
                </c:pt>
                <c:pt idx="27">
                  <c:v>1</c:v>
                </c:pt>
                <c:pt idx="28">
                  <c:v>0</c:v>
                </c:pt>
                <c:pt idx="29">
                  <c:v>0</c:v>
                </c:pt>
                <c:pt idx="30">
                  <c:v>0</c:v>
                </c:pt>
                <c:pt idx="31">
                  <c:v>0</c:v>
                </c:pt>
                <c:pt idx="32">
                  <c:v>0</c:v>
                </c:pt>
                <c:pt idx="33">
                  <c:v>0</c:v>
                </c:pt>
                <c:pt idx="34">
                  <c:v>0</c:v>
                </c:pt>
              </c:numCache>
            </c:numRef>
          </c:val>
        </c:ser>
        <c:ser>
          <c:idx val="2"/>
          <c:order val="2"/>
          <c:tx>
            <c:strRef>
              <c:f>"悪臭指導要綱"</c:f>
              <c:strCache>
                <c:ptCount val="1"/>
                <c:pt idx="0">
                  <c:v>悪臭指導要綱</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畜産苦情!$A$93:$A$128</c:f>
              <c:strCache>
                <c:ptCount val="36"/>
                <c:pt idx="0">
                  <c:v>S50</c:v>
                </c:pt>
                <c:pt idx="1">
                  <c:v>S51</c:v>
                </c:pt>
                <c:pt idx="2">
                  <c:v>S52</c:v>
                </c:pt>
                <c:pt idx="3">
                  <c:v>S53</c:v>
                </c:pt>
                <c:pt idx="4">
                  <c:v>S54</c:v>
                </c:pt>
                <c:pt idx="5">
                  <c:v>S55</c:v>
                </c:pt>
                <c:pt idx="6">
                  <c:v>S56</c:v>
                </c:pt>
                <c:pt idx="7">
                  <c:v>S57</c:v>
                </c:pt>
                <c:pt idx="8">
                  <c:v>S58</c:v>
                </c:pt>
                <c:pt idx="9">
                  <c:v>S59</c:v>
                </c:pt>
                <c:pt idx="10">
                  <c:v>S60</c:v>
                </c:pt>
                <c:pt idx="11">
                  <c:v>S61</c:v>
                </c:pt>
                <c:pt idx="12">
                  <c:v>S62</c:v>
                </c:pt>
                <c:pt idx="13">
                  <c:v>S63</c:v>
                </c:pt>
                <c:pt idx="14">
                  <c:v>H01</c:v>
                </c:pt>
                <c:pt idx="15">
                  <c:v>H02</c:v>
                </c:pt>
                <c:pt idx="16">
                  <c:v>H03</c:v>
                </c:pt>
                <c:pt idx="17">
                  <c:v>H04</c:v>
                </c:pt>
                <c:pt idx="18">
                  <c:v>H05</c:v>
                </c:pt>
                <c:pt idx="19">
                  <c:v>H06</c:v>
                </c:pt>
                <c:pt idx="20">
                  <c:v>H07</c:v>
                </c:pt>
                <c:pt idx="21">
                  <c:v>H08</c:v>
                </c:pt>
                <c:pt idx="22">
                  <c:v>H09</c:v>
                </c:pt>
                <c:pt idx="23">
                  <c:v>H10</c:v>
                </c:pt>
                <c:pt idx="24">
                  <c:v>H11</c:v>
                </c:pt>
                <c:pt idx="25">
                  <c:v>H12</c:v>
                </c:pt>
                <c:pt idx="26">
                  <c:v>H13</c:v>
                </c:pt>
                <c:pt idx="27">
                  <c:v>H14</c:v>
                </c:pt>
                <c:pt idx="28">
                  <c:v>H15</c:v>
                </c:pt>
                <c:pt idx="29">
                  <c:v>H16</c:v>
                </c:pt>
                <c:pt idx="30">
                  <c:v>H17</c:v>
                </c:pt>
                <c:pt idx="31">
                  <c:v>H18</c:v>
                </c:pt>
                <c:pt idx="32">
                  <c:v>H19</c:v>
                </c:pt>
                <c:pt idx="33">
                  <c:v>H20</c:v>
                </c:pt>
                <c:pt idx="34">
                  <c:v>H21</c:v>
                </c:pt>
                <c:pt idx="35">
                  <c:v>H22</c:v>
                </c:pt>
              </c:strCache>
            </c:strRef>
          </c:cat>
          <c:val>
            <c:numRef>
              <c:f>畜産苦情!$V$93:$V$128</c:f>
              <c:numCache>
                <c:formatCode>General</c:formatCode>
                <c:ptCount val="36"/>
                <c:pt idx="8">
                  <c:v>0</c:v>
                </c:pt>
                <c:pt idx="11">
                  <c:v>0</c:v>
                </c:pt>
              </c:numCache>
            </c:numRef>
          </c:val>
        </c:ser>
        <c:gapWidth val="0"/>
        <c:overlap val="100"/>
        <c:axId val="30565842"/>
        <c:axId val="74562058"/>
      </c:barChart>
      <c:catAx>
        <c:axId val="30565842"/>
        <c:scaling>
          <c:orientation val="minMax"/>
        </c:scaling>
        <c:delete val="0"/>
        <c:axPos val="b"/>
        <c:majorGridlines>
          <c:spPr>
            <a:ln w="0">
              <a:solidFill>
                <a:srgbClr val="000000">
                  <a:alpha val="50000"/>
                </a:srgbClr>
              </a:solidFill>
            </a:ln>
          </c:spPr>
        </c:majorGridlines>
        <c:numFmt formatCode="General" sourceLinked="1"/>
        <c:majorTickMark val="in"/>
        <c:minorTickMark val="none"/>
        <c:tickLblPos val="nextTo"/>
        <c:spPr>
          <a:ln w="0">
            <a:solidFill>
              <a:srgbClr val="000000"/>
            </a:solidFill>
          </a:ln>
        </c:spPr>
        <c:txPr>
          <a:bodyPr rot="-5400000"/>
          <a:lstStyle/>
          <a:p>
            <a:pPr>
              <a:defRPr b="0" sz="900" spc="-1" strike="noStrike">
                <a:solidFill>
                  <a:srgbClr val="000000"/>
                </a:solidFill>
                <a:latin typeface="Meiryo UI"/>
              </a:defRPr>
            </a:pPr>
          </a:p>
        </c:txPr>
        <c:crossAx val="74562058"/>
        <c:crossesAt val="0"/>
        <c:auto val="1"/>
        <c:lblAlgn val="ctr"/>
        <c:lblOffset val="100"/>
        <c:noMultiLvlLbl val="0"/>
      </c:catAx>
      <c:valAx>
        <c:axId val="74562058"/>
        <c:scaling>
          <c:orientation val="minMax"/>
        </c:scaling>
        <c:delete val="0"/>
        <c:axPos val="l"/>
        <c:majorGridlines>
          <c:spPr>
            <a:ln w="0">
              <a:solidFill>
                <a:srgbClr val="000000">
                  <a:alpha val="50000"/>
                </a:srgbClr>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iryo UI"/>
              </a:defRPr>
            </a:pPr>
          </a:p>
        </c:txPr>
        <c:crossAx val="30565842"/>
        <c:crossesAt val="1"/>
        <c:crossBetween val="midCat"/>
      </c:valAx>
      <c:spPr>
        <a:solidFill>
          <a:srgbClr val="ffffff"/>
        </a:solidFill>
        <a:ln w="12600">
          <a:solidFill>
            <a:srgbClr val="808080"/>
          </a:solidFill>
          <a:round/>
        </a:ln>
      </c:spPr>
    </c:plotArea>
    <c:legend>
      <c:legendPos val="r"/>
      <c:layout>
        <c:manualLayout>
          <c:xMode val="edge"/>
          <c:yMode val="edge"/>
          <c:x val="0.643229695861275"/>
          <c:y val="0.0682208588957055"/>
          <c:w val="0.188782767730136"/>
          <c:h val="0.155828220858896"/>
        </c:manualLayout>
      </c:layout>
      <c:overlay val="0"/>
      <c:spPr>
        <a:noFill/>
        <a:ln w="0">
          <a:noFill/>
        </a:ln>
      </c:spPr>
      <c:txPr>
        <a:bodyPr/>
        <a:lstStyle/>
        <a:p>
          <a:pPr>
            <a:defRPr b="0" sz="9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畜産環境総合整備事業の経過</a:t>
            </a:r>
          </a:p>
        </c:rich>
      </c:tx>
      <c:layout>
        <c:manualLayout>
          <c:xMode val="edge"/>
          <c:yMode val="edge"/>
          <c:x val="0.19521463757917"/>
          <c:y val="0.0344780030340643"/>
        </c:manualLayout>
      </c:layout>
      <c:overlay val="0"/>
      <c:spPr>
        <a:solidFill>
          <a:srgbClr val="ffffff"/>
        </a:solidFill>
        <a:ln w="0">
          <a:noFill/>
        </a:ln>
      </c:spPr>
    </c:title>
    <c:autoTitleDeleted val="0"/>
    <c:plotArea>
      <c:layout>
        <c:manualLayout>
          <c:xMode val="edge"/>
          <c:yMode val="edge"/>
          <c:x val="0.0175932441942294"/>
          <c:y val="0.0497862363811888"/>
          <c:w val="0.982406755805771"/>
          <c:h val="0.950213763618811"/>
        </c:manualLayout>
      </c:layout>
      <c:lineChart>
        <c:grouping val="standard"/>
        <c:varyColors val="0"/>
        <c:ser>
          <c:idx val="0"/>
          <c:order val="0"/>
          <c:tx>
            <c:strRef>
              <c:f>畜産苦情!$A$84</c:f>
              <c:strCache>
                <c:ptCount val="1"/>
                <c:pt idx="0">
                  <c:v>事業実施地区数</c:v>
                </c:pt>
              </c:strCache>
            </c:strRef>
          </c:tx>
          <c:spPr>
            <a:solidFill>
              <a:srgbClr val="008000"/>
            </a:solidFill>
            <a:ln w="12600">
              <a:solidFill>
                <a:srgbClr val="008000"/>
              </a:solidFill>
              <a:round/>
            </a:ln>
          </c:spPr>
          <c:marker>
            <c:symbol val="circ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畜産苦情!$D$83:$Z$83</c:f>
              <c:strCache>
                <c:ptCount val="23"/>
                <c:pt idx="0">
                  <c:v>S57</c:v>
                </c:pt>
                <c:pt idx="1">
                  <c:v>S58</c:v>
                </c:pt>
                <c:pt idx="2">
                  <c:v>S59</c:v>
                </c:pt>
                <c:pt idx="3">
                  <c:v>S60</c:v>
                </c:pt>
                <c:pt idx="4">
                  <c:v>S61</c:v>
                </c:pt>
                <c:pt idx="5">
                  <c:v>S62</c:v>
                </c:pt>
                <c:pt idx="6">
                  <c:v>S63</c:v>
                </c:pt>
                <c:pt idx="7">
                  <c:v>H01</c:v>
                </c:pt>
                <c:pt idx="8">
                  <c:v>H02</c:v>
                </c:pt>
                <c:pt idx="9">
                  <c:v>H03</c:v>
                </c:pt>
                <c:pt idx="10">
                  <c:v>H04</c:v>
                </c:pt>
                <c:pt idx="11">
                  <c:v>H05</c:v>
                </c:pt>
                <c:pt idx="12">
                  <c:v>H06</c:v>
                </c:pt>
                <c:pt idx="13">
                  <c:v>H07</c:v>
                </c:pt>
                <c:pt idx="14">
                  <c:v>H08</c:v>
                </c:pt>
                <c:pt idx="15">
                  <c:v>H09</c:v>
                </c:pt>
                <c:pt idx="16">
                  <c:v>H10</c:v>
                </c:pt>
                <c:pt idx="17">
                  <c:v>H11</c:v>
                </c:pt>
                <c:pt idx="18">
                  <c:v>H12</c:v>
                </c:pt>
                <c:pt idx="19">
                  <c:v>H13</c:v>
                </c:pt>
                <c:pt idx="20">
                  <c:v>H14</c:v>
                </c:pt>
                <c:pt idx="21">
                  <c:v>H15</c:v>
                </c:pt>
                <c:pt idx="22">
                  <c:v>H16</c:v>
                </c:pt>
              </c:strCache>
            </c:strRef>
          </c:cat>
          <c:val>
            <c:numRef>
              <c:f>畜産苦情!$D$84:$Z$84</c:f>
              <c:numCache>
                <c:formatCode>General</c:formatCode>
                <c:ptCount val="23"/>
                <c:pt idx="1">
                  <c:v>10</c:v>
                </c:pt>
                <c:pt idx="2">
                  <c:v>10</c:v>
                </c:pt>
                <c:pt idx="3">
                  <c:v>10</c:v>
                </c:pt>
                <c:pt idx="4">
                  <c:v>9</c:v>
                </c:pt>
                <c:pt idx="5">
                  <c:v>7</c:v>
                </c:pt>
                <c:pt idx="6">
                  <c:v>6</c:v>
                </c:pt>
                <c:pt idx="7">
                  <c:v>6</c:v>
                </c:pt>
                <c:pt idx="8">
                  <c:v>7</c:v>
                </c:pt>
                <c:pt idx="9">
                  <c:v>4</c:v>
                </c:pt>
                <c:pt idx="10">
                  <c:v>6</c:v>
                </c:pt>
                <c:pt idx="11">
                  <c:v>5</c:v>
                </c:pt>
                <c:pt idx="12">
                  <c:v>3</c:v>
                </c:pt>
                <c:pt idx="13">
                  <c:v>1</c:v>
                </c:pt>
                <c:pt idx="14">
                  <c:v>6</c:v>
                </c:pt>
                <c:pt idx="15">
                  <c:v>4</c:v>
                </c:pt>
                <c:pt idx="16">
                  <c:v>3</c:v>
                </c:pt>
                <c:pt idx="17">
                  <c:v>5</c:v>
                </c:pt>
                <c:pt idx="18">
                  <c:v>5</c:v>
                </c:pt>
                <c:pt idx="19">
                  <c:v>4</c:v>
                </c:pt>
                <c:pt idx="20">
                  <c:v>7</c:v>
                </c:pt>
                <c:pt idx="21">
                  <c:v>6</c:v>
                </c:pt>
              </c:numCache>
            </c:numRef>
          </c:val>
          <c:smooth val="0"/>
        </c:ser>
        <c:ser>
          <c:idx val="1"/>
          <c:order val="1"/>
          <c:tx>
            <c:strRef>
              <c:f>畜産苦情!$A$85</c:f>
              <c:strCache>
                <c:ptCount val="1"/>
                <c:pt idx="0">
                  <c:v>家畜排泄物処理施設</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畜産苦情!$D$83:$Z$83</c:f>
              <c:strCache>
                <c:ptCount val="23"/>
                <c:pt idx="0">
                  <c:v>S57</c:v>
                </c:pt>
                <c:pt idx="1">
                  <c:v>S58</c:v>
                </c:pt>
                <c:pt idx="2">
                  <c:v>S59</c:v>
                </c:pt>
                <c:pt idx="3">
                  <c:v>S60</c:v>
                </c:pt>
                <c:pt idx="4">
                  <c:v>S61</c:v>
                </c:pt>
                <c:pt idx="5">
                  <c:v>S62</c:v>
                </c:pt>
                <c:pt idx="6">
                  <c:v>S63</c:v>
                </c:pt>
                <c:pt idx="7">
                  <c:v>H01</c:v>
                </c:pt>
                <c:pt idx="8">
                  <c:v>H02</c:v>
                </c:pt>
                <c:pt idx="9">
                  <c:v>H03</c:v>
                </c:pt>
                <c:pt idx="10">
                  <c:v>H04</c:v>
                </c:pt>
                <c:pt idx="11">
                  <c:v>H05</c:v>
                </c:pt>
                <c:pt idx="12">
                  <c:v>H06</c:v>
                </c:pt>
                <c:pt idx="13">
                  <c:v>H07</c:v>
                </c:pt>
                <c:pt idx="14">
                  <c:v>H08</c:v>
                </c:pt>
                <c:pt idx="15">
                  <c:v>H09</c:v>
                </c:pt>
                <c:pt idx="16">
                  <c:v>H10</c:v>
                </c:pt>
                <c:pt idx="17">
                  <c:v>H11</c:v>
                </c:pt>
                <c:pt idx="18">
                  <c:v>H12</c:v>
                </c:pt>
                <c:pt idx="19">
                  <c:v>H13</c:v>
                </c:pt>
                <c:pt idx="20">
                  <c:v>H14</c:v>
                </c:pt>
                <c:pt idx="21">
                  <c:v>H15</c:v>
                </c:pt>
                <c:pt idx="22">
                  <c:v>H16</c:v>
                </c:pt>
              </c:strCache>
            </c:strRef>
          </c:cat>
          <c:val>
            <c:numRef>
              <c:f>畜産苦情!$D$85:$Z$85</c:f>
              <c:numCache>
                <c:formatCode>General</c:formatCode>
                <c:ptCount val="23"/>
                <c:pt idx="1">
                  <c:v>49</c:v>
                </c:pt>
                <c:pt idx="2">
                  <c:v>36</c:v>
                </c:pt>
                <c:pt idx="3">
                  <c:v>19</c:v>
                </c:pt>
                <c:pt idx="4">
                  <c:v>15</c:v>
                </c:pt>
                <c:pt idx="5">
                  <c:v>22</c:v>
                </c:pt>
                <c:pt idx="6">
                  <c:v>10</c:v>
                </c:pt>
                <c:pt idx="7">
                  <c:v>13</c:v>
                </c:pt>
                <c:pt idx="8">
                  <c:v>25</c:v>
                </c:pt>
                <c:pt idx="9">
                  <c:v>6</c:v>
                </c:pt>
                <c:pt idx="10">
                  <c:v>3</c:v>
                </c:pt>
                <c:pt idx="11">
                  <c:v>7</c:v>
                </c:pt>
                <c:pt idx="12">
                  <c:v>3</c:v>
                </c:pt>
                <c:pt idx="13">
                  <c:v>1</c:v>
                </c:pt>
                <c:pt idx="14">
                  <c:v>9</c:v>
                </c:pt>
                <c:pt idx="15">
                  <c:v>14</c:v>
                </c:pt>
                <c:pt idx="16">
                  <c:v>15</c:v>
                </c:pt>
                <c:pt idx="17">
                  <c:v>11</c:v>
                </c:pt>
                <c:pt idx="18">
                  <c:v>16</c:v>
                </c:pt>
                <c:pt idx="19">
                  <c:v>20</c:v>
                </c:pt>
                <c:pt idx="20">
                  <c:v>12</c:v>
                </c:pt>
                <c:pt idx="21">
                  <c:v>7</c:v>
                </c:pt>
              </c:numCache>
            </c:numRef>
          </c:val>
          <c:smooth val="0"/>
        </c:ser>
        <c:hiLowLines>
          <c:spPr>
            <a:ln w="0">
              <a:noFill/>
            </a:ln>
          </c:spPr>
        </c:hiLowLines>
        <c:marker val="1"/>
        <c:axId val="89772797"/>
        <c:axId val="86217950"/>
      </c:lineChart>
      <c:barChart>
        <c:barDir val="col"/>
        <c:grouping val="clustered"/>
        <c:varyColors val="0"/>
        <c:ser>
          <c:idx val="2"/>
          <c:order val="2"/>
          <c:tx>
            <c:strRef>
              <c:f>畜産苦情!$A$86</c:f>
              <c:strCache>
                <c:ptCount val="1"/>
                <c:pt idx="0">
                  <c:v>家畜排泄物処理･運搬機械</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畜産苦情!$D$83:$Z$83</c:f>
              <c:strCache>
                <c:ptCount val="23"/>
                <c:pt idx="0">
                  <c:v>S57</c:v>
                </c:pt>
                <c:pt idx="1">
                  <c:v>S58</c:v>
                </c:pt>
                <c:pt idx="2">
                  <c:v>S59</c:v>
                </c:pt>
                <c:pt idx="3">
                  <c:v>S60</c:v>
                </c:pt>
                <c:pt idx="4">
                  <c:v>S61</c:v>
                </c:pt>
                <c:pt idx="5">
                  <c:v>S62</c:v>
                </c:pt>
                <c:pt idx="6">
                  <c:v>S63</c:v>
                </c:pt>
                <c:pt idx="7">
                  <c:v>H01</c:v>
                </c:pt>
                <c:pt idx="8">
                  <c:v>H02</c:v>
                </c:pt>
                <c:pt idx="9">
                  <c:v>H03</c:v>
                </c:pt>
                <c:pt idx="10">
                  <c:v>H04</c:v>
                </c:pt>
                <c:pt idx="11">
                  <c:v>H05</c:v>
                </c:pt>
                <c:pt idx="12">
                  <c:v>H06</c:v>
                </c:pt>
                <c:pt idx="13">
                  <c:v>H07</c:v>
                </c:pt>
                <c:pt idx="14">
                  <c:v>H08</c:v>
                </c:pt>
                <c:pt idx="15">
                  <c:v>H09</c:v>
                </c:pt>
                <c:pt idx="16">
                  <c:v>H10</c:v>
                </c:pt>
                <c:pt idx="17">
                  <c:v>H11</c:v>
                </c:pt>
                <c:pt idx="18">
                  <c:v>H12</c:v>
                </c:pt>
                <c:pt idx="19">
                  <c:v>H13</c:v>
                </c:pt>
                <c:pt idx="20">
                  <c:v>H14</c:v>
                </c:pt>
                <c:pt idx="21">
                  <c:v>H15</c:v>
                </c:pt>
                <c:pt idx="22">
                  <c:v>H16</c:v>
                </c:pt>
              </c:strCache>
            </c:strRef>
          </c:cat>
          <c:val>
            <c:numRef>
              <c:f>畜産苦情!$D$86:$Z$86</c:f>
              <c:numCache>
                <c:formatCode>General</c:formatCode>
                <c:ptCount val="23"/>
                <c:pt idx="1">
                  <c:v>410</c:v>
                </c:pt>
                <c:pt idx="2">
                  <c:v>243</c:v>
                </c:pt>
                <c:pt idx="3">
                  <c:v>103</c:v>
                </c:pt>
                <c:pt idx="4">
                  <c:v>90</c:v>
                </c:pt>
                <c:pt idx="5">
                  <c:v>111</c:v>
                </c:pt>
                <c:pt idx="6">
                  <c:v>87</c:v>
                </c:pt>
                <c:pt idx="7">
                  <c:v>64</c:v>
                </c:pt>
                <c:pt idx="8">
                  <c:v>92</c:v>
                </c:pt>
                <c:pt idx="9">
                  <c:v>22</c:v>
                </c:pt>
                <c:pt idx="10">
                  <c:v>45</c:v>
                </c:pt>
                <c:pt idx="11">
                  <c:v>14</c:v>
                </c:pt>
                <c:pt idx="12">
                  <c:v>3</c:v>
                </c:pt>
                <c:pt idx="13">
                  <c:v>2</c:v>
                </c:pt>
                <c:pt idx="14">
                  <c:v>8</c:v>
                </c:pt>
                <c:pt idx="15">
                  <c:v>17</c:v>
                </c:pt>
                <c:pt idx="16">
                  <c:v>35</c:v>
                </c:pt>
                <c:pt idx="17">
                  <c:v>23</c:v>
                </c:pt>
                <c:pt idx="18">
                  <c:v>23</c:v>
                </c:pt>
                <c:pt idx="19">
                  <c:v>30</c:v>
                </c:pt>
                <c:pt idx="20">
                  <c:v>19</c:v>
                </c:pt>
                <c:pt idx="21">
                  <c:v>11</c:v>
                </c:pt>
              </c:numCache>
            </c:numRef>
          </c:val>
        </c:ser>
        <c:gapWidth val="150"/>
        <c:overlap val="0"/>
        <c:axId val="93660788"/>
        <c:axId val="24844964"/>
      </c:barChart>
      <c:catAx>
        <c:axId val="89772797"/>
        <c:scaling>
          <c:orientation val="minMax"/>
        </c:scaling>
        <c:delete val="0"/>
        <c:axPos val="b"/>
        <c:majorGridlines>
          <c:spPr>
            <a:ln w="0">
              <a:solidFill>
                <a:srgbClr val="000000">
                  <a:alpha val="50000"/>
                </a:srgbClr>
              </a:solidFill>
            </a:ln>
          </c:spPr>
        </c:majorGridlines>
        <c:numFmt formatCode="[$-1030411]ge\.m" sourceLinked="0"/>
        <c:majorTickMark val="in"/>
        <c:minorTickMark val="none"/>
        <c:tickLblPos val="nextTo"/>
        <c:spPr>
          <a:ln w="0">
            <a:solidFill>
              <a:srgbClr val="000000"/>
            </a:solidFill>
          </a:ln>
        </c:spPr>
        <c:txPr>
          <a:bodyPr rot="-5400000"/>
          <a:lstStyle/>
          <a:p>
            <a:pPr>
              <a:defRPr b="0" sz="900" spc="-1" strike="noStrike">
                <a:solidFill>
                  <a:srgbClr val="000000"/>
                </a:solidFill>
                <a:latin typeface="Meiryo UI"/>
              </a:defRPr>
            </a:pPr>
          </a:p>
        </c:txPr>
        <c:crossAx val="86217950"/>
        <c:crossesAt val="0"/>
        <c:auto val="1"/>
        <c:lblAlgn val="ctr"/>
        <c:lblOffset val="100"/>
        <c:noMultiLvlLbl val="0"/>
      </c:catAx>
      <c:valAx>
        <c:axId val="86217950"/>
        <c:scaling>
          <c:orientation val="minMax"/>
        </c:scaling>
        <c:delete val="0"/>
        <c:axPos val="l"/>
        <c:majorGridlines>
          <c:spPr>
            <a:ln w="0">
              <a:solidFill>
                <a:srgbClr val="000000">
                  <a:alpha val="50000"/>
                </a:srgbClr>
              </a:solidFill>
            </a:ln>
          </c:spPr>
        </c:majorGridlines>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Meiryo UI"/>
              </a:defRPr>
            </a:pPr>
          </a:p>
        </c:txPr>
        <c:crossAx val="89772797"/>
        <c:crossesAt val="1"/>
        <c:crossBetween val="midCat"/>
      </c:valAx>
      <c:catAx>
        <c:axId val="93660788"/>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24844964"/>
        <c:auto val="1"/>
        <c:lblAlgn val="ctr"/>
        <c:lblOffset val="100"/>
        <c:noMultiLvlLbl val="0"/>
      </c:catAx>
      <c:valAx>
        <c:axId val="2484496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iryo UI"/>
              </a:defRPr>
            </a:pPr>
          </a:p>
        </c:txPr>
        <c:crossAx val="93660788"/>
        <c:crosses val="max"/>
        <c:crossBetween val="midCat"/>
      </c:valAx>
      <c:spPr>
        <a:solidFill>
          <a:srgbClr val="ffffff"/>
        </a:solidFill>
        <a:ln w="12600">
          <a:solidFill>
            <a:srgbClr val="808080"/>
          </a:solidFill>
          <a:round/>
        </a:ln>
      </c:spPr>
    </c:plotArea>
    <c:legend>
      <c:legendPos val="r"/>
      <c:layout>
        <c:manualLayout>
          <c:xMode val="edge"/>
          <c:yMode val="edge"/>
          <c:x val="0.395777621393385"/>
          <c:y val="0.164115294442146"/>
          <c:w val="0.342575650950035"/>
          <c:h val="0.184940008274721"/>
        </c:manualLayout>
      </c:layout>
      <c:overlay val="0"/>
      <c:spPr>
        <a:solidFill>
          <a:srgbClr val="ffffff"/>
        </a:solidFill>
        <a:ln w="0">
          <a:noFill/>
        </a:ln>
      </c:spPr>
      <c:txPr>
        <a:bodyPr/>
        <a:lstStyle/>
        <a:p>
          <a:pPr>
            <a:defRPr b="0" sz="9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hyperlink" Target="http://www.kmdmyg.info/kmdmyg/top.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73320</xdr:colOff>
      <xdr:row>17</xdr:row>
      <xdr:rowOff>19080</xdr:rowOff>
    </xdr:to>
    <xdr:graphicFrame>
      <xdr:nvGraphicFramePr>
        <xdr:cNvPr id="0" name="Chart 1"/>
        <xdr:cNvGraphicFramePr/>
      </xdr:nvGraphicFramePr>
      <xdr:xfrm>
        <a:off x="0" y="0"/>
        <a:ext cx="5315040" cy="26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72960</xdr:colOff>
      <xdr:row>0</xdr:row>
      <xdr:rowOff>0</xdr:rowOff>
    </xdr:from>
    <xdr:to>
      <xdr:col>32</xdr:col>
      <xdr:colOff>493560</xdr:colOff>
      <xdr:row>17</xdr:row>
      <xdr:rowOff>19080</xdr:rowOff>
    </xdr:to>
    <xdr:graphicFrame>
      <xdr:nvGraphicFramePr>
        <xdr:cNvPr id="1" name="Chart 3"/>
        <xdr:cNvGraphicFramePr/>
      </xdr:nvGraphicFramePr>
      <xdr:xfrm>
        <a:off x="5314680" y="0"/>
        <a:ext cx="11760480" cy="261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9360</xdr:rowOff>
    </xdr:from>
    <xdr:to>
      <xdr:col>9</xdr:col>
      <xdr:colOff>386280</xdr:colOff>
      <xdr:row>36</xdr:row>
      <xdr:rowOff>47520</xdr:rowOff>
    </xdr:to>
    <xdr:graphicFrame>
      <xdr:nvGraphicFramePr>
        <xdr:cNvPr id="2" name="Chart 4"/>
        <xdr:cNvGraphicFramePr/>
      </xdr:nvGraphicFramePr>
      <xdr:xfrm>
        <a:off x="0" y="2600280"/>
        <a:ext cx="532800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372960</xdr:colOff>
      <xdr:row>17</xdr:row>
      <xdr:rowOff>9360</xdr:rowOff>
    </xdr:from>
    <xdr:to>
      <xdr:col>20</xdr:col>
      <xdr:colOff>133200</xdr:colOff>
      <xdr:row>36</xdr:row>
      <xdr:rowOff>47520</xdr:rowOff>
    </xdr:to>
    <xdr:graphicFrame>
      <xdr:nvGraphicFramePr>
        <xdr:cNvPr id="3" name="Chart 5"/>
        <xdr:cNvGraphicFramePr/>
      </xdr:nvGraphicFramePr>
      <xdr:xfrm>
        <a:off x="5314680" y="2600280"/>
        <a:ext cx="532728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132840</xdr:colOff>
      <xdr:row>17</xdr:row>
      <xdr:rowOff>9360</xdr:rowOff>
    </xdr:from>
    <xdr:to>
      <xdr:col>30</xdr:col>
      <xdr:colOff>386280</xdr:colOff>
      <xdr:row>36</xdr:row>
      <xdr:rowOff>47520</xdr:rowOff>
    </xdr:to>
    <xdr:graphicFrame>
      <xdr:nvGraphicFramePr>
        <xdr:cNvPr id="4" name="Chart 6"/>
        <xdr:cNvGraphicFramePr/>
      </xdr:nvGraphicFramePr>
      <xdr:xfrm>
        <a:off x="10641600" y="2600280"/>
        <a:ext cx="5314320" cy="2933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2</xdr:col>
      <xdr:colOff>492840</xdr:colOff>
      <xdr:row>0</xdr:row>
      <xdr:rowOff>0</xdr:rowOff>
    </xdr:from>
    <xdr:to>
      <xdr:col>42</xdr:col>
      <xdr:colOff>266760</xdr:colOff>
      <xdr:row>17</xdr:row>
      <xdr:rowOff>19080</xdr:rowOff>
    </xdr:to>
    <xdr:graphicFrame>
      <xdr:nvGraphicFramePr>
        <xdr:cNvPr id="5" name="Chart 7"/>
        <xdr:cNvGraphicFramePr/>
      </xdr:nvGraphicFramePr>
      <xdr:xfrm>
        <a:off x="17074440" y="0"/>
        <a:ext cx="5115240" cy="2610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3</xdr:col>
      <xdr:colOff>319320</xdr:colOff>
      <xdr:row>0</xdr:row>
      <xdr:rowOff>0</xdr:rowOff>
    </xdr:from>
    <xdr:to>
      <xdr:col>45</xdr:col>
      <xdr:colOff>493560</xdr:colOff>
      <xdr:row>1</xdr:row>
      <xdr:rowOff>28800</xdr:rowOff>
    </xdr:to>
    <xdr:sp>
      <xdr:nvSpPr>
        <xdr:cNvPr id="6" name="Rectangle 8">
          <a:hlinkClick r:id="rId7"/>
        </xdr:cNvPr>
        <xdr:cNvSpPr/>
      </xdr:nvSpPr>
      <xdr:spPr>
        <a:xfrm>
          <a:off x="22841640" y="0"/>
          <a:ext cx="1373040" cy="18108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800" spc="-1" strike="noStrike">
              <a:latin typeface="Meiryo UI"/>
            </a:rPr>
            <a:t>提供：</a:t>
          </a:r>
          <a:r>
            <a:rPr b="0" lang="en-US" sz="800" spc="-1" strike="noStrike">
              <a:latin typeface="Meiryo UI"/>
            </a:rPr>
            <a:t>kmd</a:t>
          </a:r>
          <a:r>
            <a:rPr b="0" lang="zh-CN" sz="800" spc="-1" strike="noStrike">
              <a:latin typeface="Meiryo UI"/>
            </a:rPr>
            <a:t>みやぎ</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0:AG128"/>
  <sheetViews>
    <sheetView showFormulas="false" showGridLines="true" showRowColHeaders="true" showZeros="true" rightToLeft="false" tabSelected="true" showOutlineSymbols="true" defaultGridColor="true" view="normal" topLeftCell="AJ1" colorId="64" zoomScale="100" zoomScaleNormal="100" zoomScalePageLayoutView="100" workbookViewId="0">
      <selection pane="topLeft" activeCell="AR1" activeCellId="0" sqref="AR1"/>
    </sheetView>
  </sheetViews>
  <sheetFormatPr defaultColWidth="5.62109375" defaultRowHeight="12" zeroHeight="false" outlineLevelRow="0" outlineLevelCol="0"/>
  <cols>
    <col collapsed="false" customWidth="true" hidden="false" outlineLevel="0" max="1" min="1" style="1" width="6.49"/>
    <col collapsed="false" customWidth="true" hidden="false" outlineLevel="0" max="2" min="2" style="1" width="4"/>
    <col collapsed="false" customWidth="true" hidden="false" outlineLevel="0" max="3" min="3" style="1" width="7.37"/>
    <col collapsed="false" customWidth="true" hidden="false" outlineLevel="0" max="39" min="4" style="1" width="4.74"/>
    <col collapsed="false" customWidth="false" hidden="false" outlineLevel="0" max="257" min="40" style="1" width="5.62"/>
  </cols>
  <sheetData>
    <row r="40" customFormat="false" ht="12" hidden="false" customHeight="true" outlineLevel="0" collapsed="false">
      <c r="A40" s="2" t="s">
        <v>0</v>
      </c>
    </row>
    <row r="41" customFormat="false" ht="12" hidden="false" customHeight="true" outlineLevel="0" collapsed="false">
      <c r="A41" s="3"/>
      <c r="B41" s="4"/>
      <c r="C41" s="5"/>
      <c r="D41" s="6" t="s">
        <v>1</v>
      </c>
      <c r="E41" s="6" t="s">
        <v>2</v>
      </c>
      <c r="F41" s="6" t="s">
        <v>3</v>
      </c>
      <c r="G41" s="6" t="s">
        <v>4</v>
      </c>
      <c r="H41" s="6" t="s">
        <v>5</v>
      </c>
      <c r="I41" s="6" t="s">
        <v>6</v>
      </c>
      <c r="J41" s="6" t="s">
        <v>7</v>
      </c>
      <c r="K41" s="6" t="s">
        <v>8</v>
      </c>
      <c r="L41" s="7" t="s">
        <v>9</v>
      </c>
      <c r="M41" s="7" t="s">
        <v>10</v>
      </c>
      <c r="N41" s="7" t="s">
        <v>11</v>
      </c>
      <c r="O41" s="7" t="s">
        <v>12</v>
      </c>
      <c r="P41" s="7" t="s">
        <v>13</v>
      </c>
      <c r="Q41" s="7" t="s">
        <v>14</v>
      </c>
      <c r="R41" s="7" t="s">
        <v>15</v>
      </c>
      <c r="S41" s="7" t="s">
        <v>16</v>
      </c>
      <c r="T41" s="7" t="s">
        <v>17</v>
      </c>
      <c r="U41" s="7" t="s">
        <v>18</v>
      </c>
      <c r="V41" s="7" t="s">
        <v>19</v>
      </c>
      <c r="W41" s="7" t="s">
        <v>20</v>
      </c>
      <c r="X41" s="7" t="s">
        <v>21</v>
      </c>
      <c r="Y41" s="7" t="s">
        <v>22</v>
      </c>
      <c r="Z41" s="7" t="s">
        <v>23</v>
      </c>
      <c r="AA41" s="7" t="s">
        <v>24</v>
      </c>
      <c r="AB41" s="7" t="s">
        <v>25</v>
      </c>
      <c r="AC41" s="7" t="s">
        <v>26</v>
      </c>
      <c r="AD41" s="7" t="s">
        <v>27</v>
      </c>
      <c r="AE41" s="7" t="s">
        <v>28</v>
      </c>
      <c r="AF41" s="7" t="s">
        <v>29</v>
      </c>
    </row>
    <row r="42" customFormat="false" ht="12" hidden="false" customHeight="true" outlineLevel="0" collapsed="false">
      <c r="A42" s="8" t="s">
        <v>0</v>
      </c>
      <c r="B42" s="9"/>
      <c r="C42" s="10"/>
      <c r="D42" s="11"/>
      <c r="E42" s="12" t="n">
        <v>84</v>
      </c>
      <c r="F42" s="12" t="n">
        <v>233</v>
      </c>
      <c r="G42" s="11" t="n">
        <v>111</v>
      </c>
      <c r="H42" s="12" t="n">
        <v>130</v>
      </c>
      <c r="I42" s="12" t="n">
        <v>129</v>
      </c>
      <c r="J42" s="12" t="n">
        <v>80</v>
      </c>
      <c r="K42" s="11" t="n">
        <v>78</v>
      </c>
      <c r="L42" s="12" t="n">
        <v>91</v>
      </c>
      <c r="M42" s="12" t="n">
        <v>12</v>
      </c>
      <c r="N42" s="12"/>
      <c r="O42" s="12"/>
      <c r="P42" s="12"/>
      <c r="Q42" s="12"/>
      <c r="R42" s="12"/>
      <c r="S42" s="12"/>
      <c r="T42" s="12"/>
      <c r="U42" s="12"/>
      <c r="V42" s="12"/>
      <c r="W42" s="12"/>
      <c r="X42" s="12"/>
      <c r="Y42" s="12"/>
      <c r="Z42" s="12"/>
      <c r="AA42" s="12"/>
      <c r="AB42" s="12"/>
      <c r="AC42" s="12"/>
      <c r="AD42" s="12"/>
      <c r="AE42" s="12"/>
      <c r="AF42" s="12"/>
    </row>
    <row r="43" customFormat="false" ht="12" hidden="false" customHeight="true" outlineLevel="0" collapsed="false">
      <c r="A43" s="2" t="s">
        <v>30</v>
      </c>
      <c r="C43" s="10"/>
      <c r="D43" s="11"/>
      <c r="E43" s="12" t="n">
        <v>56</v>
      </c>
      <c r="F43" s="12" t="n">
        <v>144</v>
      </c>
      <c r="G43" s="11" t="n">
        <v>63</v>
      </c>
      <c r="H43" s="12" t="n">
        <v>75</v>
      </c>
      <c r="I43" s="12" t="n">
        <v>74</v>
      </c>
      <c r="J43" s="12" t="n">
        <v>35</v>
      </c>
      <c r="K43" s="11" t="n">
        <v>42</v>
      </c>
      <c r="L43" s="12" t="n">
        <v>51</v>
      </c>
      <c r="M43" s="12" t="n">
        <v>65</v>
      </c>
      <c r="N43" s="12"/>
      <c r="O43" s="12"/>
      <c r="P43" s="12"/>
      <c r="Q43" s="12"/>
      <c r="R43" s="12"/>
      <c r="S43" s="12"/>
      <c r="T43" s="12"/>
      <c r="U43" s="12"/>
      <c r="V43" s="12"/>
      <c r="W43" s="12"/>
      <c r="X43" s="12"/>
      <c r="Y43" s="12"/>
      <c r="Z43" s="12"/>
      <c r="AA43" s="12"/>
      <c r="AB43" s="12"/>
      <c r="AC43" s="12"/>
      <c r="AD43" s="12"/>
      <c r="AE43" s="12"/>
      <c r="AF43" s="12"/>
    </row>
    <row r="44" customFormat="false" ht="12" hidden="false" customHeight="true" outlineLevel="0" collapsed="false">
      <c r="A44" s="13"/>
      <c r="B44" s="14" t="s">
        <v>31</v>
      </c>
      <c r="C44" s="15" t="s">
        <v>32</v>
      </c>
      <c r="D44" s="11"/>
      <c r="E44" s="12" t="n">
        <v>32</v>
      </c>
      <c r="F44" s="12" t="n">
        <v>90</v>
      </c>
      <c r="G44" s="11" t="n">
        <v>38</v>
      </c>
      <c r="H44" s="12" t="n">
        <v>44</v>
      </c>
      <c r="I44" s="12" t="n">
        <v>40</v>
      </c>
      <c r="J44" s="12" t="n">
        <v>19</v>
      </c>
      <c r="K44" s="11" t="n">
        <v>21</v>
      </c>
      <c r="L44" s="12" t="n">
        <v>28</v>
      </c>
      <c r="M44" s="12" t="n">
        <v>32</v>
      </c>
      <c r="N44" s="12"/>
      <c r="O44" s="12"/>
      <c r="P44" s="12"/>
      <c r="Q44" s="12"/>
      <c r="R44" s="12"/>
      <c r="S44" s="12"/>
      <c r="T44" s="12"/>
      <c r="U44" s="12"/>
      <c r="V44" s="12"/>
      <c r="W44" s="12"/>
      <c r="X44" s="12"/>
      <c r="Y44" s="12"/>
      <c r="Z44" s="12"/>
      <c r="AA44" s="12"/>
      <c r="AB44" s="12"/>
      <c r="AC44" s="12"/>
      <c r="AD44" s="12"/>
      <c r="AE44" s="12"/>
      <c r="AF44" s="12"/>
    </row>
    <row r="45" customFormat="false" ht="12" hidden="false" customHeight="true" outlineLevel="0" collapsed="false">
      <c r="A45" s="13"/>
      <c r="B45" s="14"/>
      <c r="C45" s="15" t="s">
        <v>33</v>
      </c>
      <c r="D45" s="11"/>
      <c r="E45" s="12" t="n">
        <v>5</v>
      </c>
      <c r="F45" s="12" t="n">
        <v>15</v>
      </c>
      <c r="G45" s="11" t="n">
        <v>9</v>
      </c>
      <c r="H45" s="12" t="n">
        <v>6</v>
      </c>
      <c r="I45" s="12" t="n">
        <v>7</v>
      </c>
      <c r="J45" s="12" t="n">
        <v>1</v>
      </c>
      <c r="K45" s="11" t="n">
        <v>5</v>
      </c>
      <c r="L45" s="12" t="n">
        <v>9</v>
      </c>
      <c r="M45" s="12" t="n">
        <v>6</v>
      </c>
      <c r="N45" s="12"/>
      <c r="O45" s="12"/>
      <c r="P45" s="12"/>
      <c r="Q45" s="12"/>
      <c r="R45" s="12"/>
      <c r="S45" s="12"/>
      <c r="T45" s="12"/>
      <c r="U45" s="12"/>
      <c r="V45" s="12"/>
      <c r="W45" s="12"/>
      <c r="X45" s="12"/>
      <c r="Y45" s="12"/>
      <c r="Z45" s="12"/>
      <c r="AA45" s="12"/>
      <c r="AB45" s="12"/>
      <c r="AC45" s="12"/>
      <c r="AD45" s="12"/>
      <c r="AE45" s="12"/>
      <c r="AF45" s="12"/>
    </row>
    <row r="46" customFormat="false" ht="12" hidden="false" customHeight="true" outlineLevel="0" collapsed="false">
      <c r="A46" s="13"/>
      <c r="B46" s="14"/>
      <c r="C46" s="15" t="s">
        <v>34</v>
      </c>
      <c r="D46" s="11"/>
      <c r="E46" s="12" t="n">
        <v>3</v>
      </c>
      <c r="F46" s="12" t="n">
        <v>1</v>
      </c>
      <c r="G46" s="11" t="n">
        <v>2</v>
      </c>
      <c r="H46" s="12" t="n">
        <v>1</v>
      </c>
      <c r="I46" s="12" t="n">
        <v>8</v>
      </c>
      <c r="J46" s="12" t="n">
        <v>0</v>
      </c>
      <c r="K46" s="11" t="n">
        <v>1</v>
      </c>
      <c r="L46" s="12" t="n">
        <v>1</v>
      </c>
      <c r="M46" s="12" t="n">
        <v>1</v>
      </c>
      <c r="N46" s="12"/>
      <c r="O46" s="12"/>
      <c r="P46" s="12"/>
      <c r="Q46" s="12"/>
      <c r="R46" s="12"/>
      <c r="S46" s="12"/>
      <c r="T46" s="12"/>
      <c r="U46" s="12"/>
      <c r="V46" s="12"/>
      <c r="W46" s="12"/>
      <c r="X46" s="12"/>
      <c r="Y46" s="12"/>
      <c r="Z46" s="12"/>
      <c r="AA46" s="12"/>
      <c r="AB46" s="12"/>
      <c r="AC46" s="12"/>
      <c r="AD46" s="12"/>
      <c r="AE46" s="12"/>
      <c r="AF46" s="12"/>
    </row>
    <row r="47" customFormat="false" ht="12" hidden="false" customHeight="true" outlineLevel="0" collapsed="false">
      <c r="A47" s="13"/>
      <c r="B47" s="14"/>
      <c r="C47" s="15" t="s">
        <v>35</v>
      </c>
      <c r="D47" s="11"/>
      <c r="E47" s="12" t="n">
        <v>7</v>
      </c>
      <c r="F47" s="12" t="n">
        <v>17</v>
      </c>
      <c r="G47" s="11" t="n">
        <v>8</v>
      </c>
      <c r="H47" s="12" t="n">
        <v>17</v>
      </c>
      <c r="I47" s="12" t="n">
        <v>9</v>
      </c>
      <c r="J47" s="12" t="n">
        <v>10</v>
      </c>
      <c r="K47" s="11" t="n">
        <v>12</v>
      </c>
      <c r="L47" s="12" t="n">
        <v>9</v>
      </c>
      <c r="M47" s="12" t="n">
        <v>15</v>
      </c>
      <c r="N47" s="12"/>
      <c r="O47" s="12"/>
      <c r="P47" s="12"/>
      <c r="Q47" s="12"/>
      <c r="R47" s="12"/>
      <c r="S47" s="12"/>
      <c r="T47" s="12"/>
      <c r="U47" s="12"/>
      <c r="V47" s="12"/>
      <c r="W47" s="12"/>
      <c r="X47" s="12"/>
      <c r="Y47" s="12"/>
      <c r="Z47" s="12"/>
      <c r="AA47" s="12"/>
      <c r="AB47" s="12"/>
      <c r="AC47" s="12"/>
      <c r="AD47" s="12"/>
      <c r="AE47" s="12"/>
      <c r="AF47" s="12"/>
    </row>
    <row r="48" customFormat="false" ht="12" hidden="false" customHeight="true" outlineLevel="0" collapsed="false">
      <c r="A48" s="13"/>
      <c r="B48" s="14"/>
      <c r="C48" s="15" t="s">
        <v>36</v>
      </c>
      <c r="D48" s="11"/>
      <c r="E48" s="12" t="n">
        <v>9</v>
      </c>
      <c r="F48" s="12" t="n">
        <v>21</v>
      </c>
      <c r="G48" s="11" t="n">
        <v>6</v>
      </c>
      <c r="H48" s="12" t="n">
        <v>6</v>
      </c>
      <c r="I48" s="12" t="n">
        <v>10</v>
      </c>
      <c r="J48" s="12" t="n">
        <v>5</v>
      </c>
      <c r="K48" s="11" t="n">
        <v>3</v>
      </c>
      <c r="L48" s="12" t="n">
        <v>4</v>
      </c>
      <c r="M48" s="12" t="n">
        <v>10</v>
      </c>
      <c r="N48" s="12"/>
      <c r="O48" s="12"/>
      <c r="P48" s="12"/>
      <c r="Q48" s="12"/>
      <c r="R48" s="12"/>
      <c r="S48" s="12"/>
      <c r="T48" s="12"/>
      <c r="U48" s="12"/>
      <c r="V48" s="12"/>
      <c r="W48" s="12"/>
      <c r="X48" s="12"/>
      <c r="Y48" s="12"/>
      <c r="Z48" s="12"/>
      <c r="AA48" s="12"/>
      <c r="AB48" s="12"/>
      <c r="AC48" s="12"/>
      <c r="AD48" s="12"/>
      <c r="AE48" s="12"/>
      <c r="AF48" s="12"/>
    </row>
    <row r="49" customFormat="false" ht="12" hidden="false" customHeight="true" outlineLevel="0" collapsed="false">
      <c r="A49" s="13"/>
      <c r="B49" s="16" t="s">
        <v>37</v>
      </c>
      <c r="C49" s="15" t="s">
        <v>38</v>
      </c>
      <c r="D49" s="11"/>
      <c r="E49" s="12" t="n">
        <v>9</v>
      </c>
      <c r="F49" s="12" t="n">
        <v>24</v>
      </c>
      <c r="G49" s="11" t="n">
        <v>10</v>
      </c>
      <c r="H49" s="12" t="n">
        <v>15</v>
      </c>
      <c r="I49" s="12" t="n">
        <v>11</v>
      </c>
      <c r="J49" s="12" t="n">
        <v>2</v>
      </c>
      <c r="K49" s="11" t="n">
        <v>8</v>
      </c>
      <c r="L49" s="12" t="n">
        <v>6</v>
      </c>
      <c r="M49" s="12" t="n">
        <v>9</v>
      </c>
      <c r="N49" s="12"/>
      <c r="O49" s="12"/>
      <c r="P49" s="12"/>
      <c r="Q49" s="12"/>
      <c r="R49" s="12"/>
      <c r="S49" s="12"/>
      <c r="T49" s="12"/>
      <c r="U49" s="12"/>
      <c r="V49" s="12"/>
      <c r="W49" s="12"/>
      <c r="X49" s="12"/>
      <c r="Y49" s="12"/>
      <c r="Z49" s="12"/>
      <c r="AA49" s="12"/>
      <c r="AB49" s="12"/>
      <c r="AC49" s="12"/>
      <c r="AD49" s="12"/>
      <c r="AE49" s="12"/>
      <c r="AF49" s="12"/>
    </row>
    <row r="50" customFormat="false" ht="12" hidden="false" customHeight="true" outlineLevel="0" collapsed="false">
      <c r="A50" s="13"/>
      <c r="B50" s="16"/>
      <c r="C50" s="15" t="s">
        <v>39</v>
      </c>
      <c r="D50" s="11"/>
      <c r="E50" s="12" t="n">
        <v>29</v>
      </c>
      <c r="F50" s="12" t="n">
        <v>81</v>
      </c>
      <c r="G50" s="11" t="n">
        <v>29</v>
      </c>
      <c r="H50" s="12" t="n">
        <v>24</v>
      </c>
      <c r="I50" s="12" t="n">
        <v>27</v>
      </c>
      <c r="J50" s="12" t="n">
        <v>16</v>
      </c>
      <c r="K50" s="11" t="n">
        <v>22</v>
      </c>
      <c r="L50" s="12" t="n">
        <v>29</v>
      </c>
      <c r="M50" s="12" t="n">
        <v>29</v>
      </c>
      <c r="N50" s="12"/>
      <c r="O50" s="12"/>
      <c r="P50" s="12"/>
      <c r="Q50" s="12"/>
      <c r="R50" s="12"/>
      <c r="S50" s="12"/>
      <c r="T50" s="12"/>
      <c r="U50" s="12"/>
      <c r="V50" s="12"/>
      <c r="W50" s="12"/>
      <c r="X50" s="12"/>
      <c r="Y50" s="12"/>
      <c r="Z50" s="12"/>
      <c r="AA50" s="12"/>
      <c r="AB50" s="12"/>
      <c r="AC50" s="12"/>
      <c r="AD50" s="12"/>
      <c r="AE50" s="12"/>
      <c r="AF50" s="12"/>
    </row>
    <row r="51" customFormat="false" ht="12" hidden="false" customHeight="true" outlineLevel="0" collapsed="false">
      <c r="A51" s="13"/>
      <c r="B51" s="16"/>
      <c r="C51" s="17" t="s">
        <v>40</v>
      </c>
      <c r="D51" s="18"/>
      <c r="E51" s="19" t="n">
        <v>17</v>
      </c>
      <c r="F51" s="19" t="n">
        <v>39</v>
      </c>
      <c r="G51" s="18" t="n">
        <v>24</v>
      </c>
      <c r="H51" s="19" t="n">
        <v>30</v>
      </c>
      <c r="I51" s="19" t="n">
        <v>35</v>
      </c>
      <c r="J51" s="19" t="n">
        <v>17</v>
      </c>
      <c r="K51" s="18" t="n">
        <v>12</v>
      </c>
      <c r="L51" s="19" t="n">
        <v>14</v>
      </c>
      <c r="M51" s="19" t="n">
        <v>27</v>
      </c>
      <c r="N51" s="19"/>
      <c r="O51" s="19"/>
      <c r="P51" s="19"/>
      <c r="Q51" s="19"/>
      <c r="R51" s="19"/>
      <c r="S51" s="19"/>
      <c r="T51" s="19"/>
      <c r="U51" s="19"/>
      <c r="V51" s="19"/>
      <c r="W51" s="19"/>
      <c r="X51" s="19"/>
      <c r="Y51" s="19"/>
      <c r="Z51" s="19"/>
      <c r="AA51" s="19"/>
      <c r="AB51" s="19"/>
      <c r="AC51" s="19"/>
      <c r="AD51" s="19"/>
      <c r="AE51" s="19"/>
      <c r="AF51" s="19"/>
    </row>
    <row r="52" customFormat="false" ht="12" hidden="false" customHeight="true" outlineLevel="0" collapsed="false">
      <c r="A52" s="20"/>
      <c r="B52" s="16"/>
      <c r="C52" s="21" t="s">
        <v>41</v>
      </c>
      <c r="D52" s="22"/>
      <c r="E52" s="23" t="n">
        <v>1</v>
      </c>
      <c r="F52" s="23" t="n">
        <v>0</v>
      </c>
      <c r="G52" s="22" t="n">
        <v>0</v>
      </c>
      <c r="H52" s="23" t="n">
        <v>6</v>
      </c>
      <c r="I52" s="23" t="n">
        <v>0</v>
      </c>
      <c r="J52" s="23" t="n">
        <v>0</v>
      </c>
      <c r="K52" s="22" t="n">
        <v>0</v>
      </c>
      <c r="L52" s="23" t="n">
        <v>2</v>
      </c>
      <c r="M52" s="23" t="n">
        <v>0</v>
      </c>
      <c r="N52" s="23"/>
      <c r="O52" s="23"/>
      <c r="P52" s="23"/>
      <c r="Q52" s="23"/>
      <c r="R52" s="23"/>
      <c r="S52" s="23"/>
      <c r="T52" s="23"/>
      <c r="U52" s="23"/>
      <c r="V52" s="23"/>
      <c r="W52" s="23"/>
      <c r="X52" s="23"/>
      <c r="Y52" s="23"/>
      <c r="Z52" s="23"/>
      <c r="AA52" s="23"/>
      <c r="AB52" s="23"/>
      <c r="AC52" s="23"/>
      <c r="AD52" s="23"/>
      <c r="AE52" s="23"/>
      <c r="AF52" s="23"/>
    </row>
    <row r="53" customFormat="false" ht="12" hidden="false" customHeight="true" outlineLevel="0" collapsed="false">
      <c r="B53" s="24" t="s">
        <v>42</v>
      </c>
    </row>
    <row r="55" customFormat="false" ht="18.75" hidden="false" customHeight="true" outlineLevel="0" collapsed="false">
      <c r="A55" s="25" t="s">
        <v>43</v>
      </c>
    </row>
    <row r="56" customFormat="false" ht="12" hidden="false" customHeight="true" outlineLevel="0" collapsed="false">
      <c r="A56" s="26"/>
      <c r="B56" s="4"/>
      <c r="C56" s="5"/>
      <c r="D56" s="6" t="s">
        <v>1</v>
      </c>
      <c r="E56" s="7" t="s">
        <v>2</v>
      </c>
      <c r="F56" s="7" t="s">
        <v>3</v>
      </c>
      <c r="G56" s="7" t="s">
        <v>4</v>
      </c>
      <c r="H56" s="7" t="s">
        <v>5</v>
      </c>
      <c r="I56" s="7" t="s">
        <v>6</v>
      </c>
      <c r="J56" s="7" t="s">
        <v>7</v>
      </c>
      <c r="K56" s="7" t="s">
        <v>8</v>
      </c>
      <c r="L56" s="7" t="s">
        <v>9</v>
      </c>
      <c r="M56" s="6" t="s">
        <v>10</v>
      </c>
      <c r="N56" s="7" t="s">
        <v>11</v>
      </c>
      <c r="O56" s="7" t="s">
        <v>12</v>
      </c>
      <c r="P56" s="7" t="s">
        <v>13</v>
      </c>
      <c r="Q56" s="7" t="s">
        <v>14</v>
      </c>
      <c r="R56" s="7" t="s">
        <v>15</v>
      </c>
      <c r="S56" s="7" t="s">
        <v>16</v>
      </c>
      <c r="T56" s="7" t="s">
        <v>17</v>
      </c>
      <c r="U56" s="7" t="s">
        <v>18</v>
      </c>
      <c r="V56" s="7" t="s">
        <v>19</v>
      </c>
      <c r="W56" s="7" t="s">
        <v>20</v>
      </c>
      <c r="X56" s="7" t="s">
        <v>21</v>
      </c>
      <c r="Y56" s="7" t="s">
        <v>22</v>
      </c>
      <c r="Z56" s="7" t="s">
        <v>23</v>
      </c>
      <c r="AA56" s="7" t="s">
        <v>24</v>
      </c>
      <c r="AB56" s="7" t="s">
        <v>25</v>
      </c>
      <c r="AC56" s="7" t="s">
        <v>26</v>
      </c>
      <c r="AD56" s="7" t="s">
        <v>27</v>
      </c>
      <c r="AE56" s="7" t="s">
        <v>28</v>
      </c>
      <c r="AF56" s="7" t="s">
        <v>29</v>
      </c>
      <c r="AG56" s="7" t="s">
        <v>44</v>
      </c>
    </row>
    <row r="57" customFormat="false" ht="12" hidden="false" customHeight="true" outlineLevel="0" collapsed="false">
      <c r="A57" s="27"/>
      <c r="B57" s="28" t="s">
        <v>45</v>
      </c>
      <c r="C57" s="10"/>
      <c r="D57" s="29"/>
      <c r="E57" s="30"/>
      <c r="F57" s="30"/>
      <c r="G57" s="30"/>
      <c r="H57" s="30"/>
      <c r="I57" s="30"/>
      <c r="J57" s="30" t="n">
        <v>5100</v>
      </c>
      <c r="K57" s="30" t="n">
        <v>4660</v>
      </c>
      <c r="L57" s="30" t="n">
        <v>4130</v>
      </c>
      <c r="M57" s="29" t="n">
        <v>3570</v>
      </c>
      <c r="N57" s="30" t="n">
        <v>2880</v>
      </c>
      <c r="O57" s="30" t="n">
        <v>2350</v>
      </c>
      <c r="P57" s="30" t="n">
        <v>1950</v>
      </c>
      <c r="Q57" s="30" t="n">
        <v>1460</v>
      </c>
      <c r="R57" s="30" t="n">
        <v>1160</v>
      </c>
      <c r="S57" s="30" t="n">
        <v>970</v>
      </c>
      <c r="T57" s="30" t="n">
        <v>820</v>
      </c>
      <c r="U57" s="30" t="n">
        <v>760</v>
      </c>
      <c r="V57" s="30" t="n">
        <v>690</v>
      </c>
      <c r="W57" s="30" t="n">
        <v>620</v>
      </c>
      <c r="X57" s="30" t="n">
        <v>500</v>
      </c>
      <c r="Y57" s="30" t="n">
        <v>460</v>
      </c>
      <c r="Z57" s="30" t="n">
        <v>405</v>
      </c>
      <c r="AA57" s="30" t="n">
        <v>405</v>
      </c>
      <c r="AB57" s="30" t="n">
        <v>323</v>
      </c>
      <c r="AC57" s="30" t="n">
        <v>300</v>
      </c>
      <c r="AD57" s="30" t="n">
        <v>276</v>
      </c>
      <c r="AE57" s="30" t="n">
        <v>247</v>
      </c>
      <c r="AF57" s="30" t="n">
        <v>247</v>
      </c>
      <c r="AG57" s="30" t="n">
        <v>190</v>
      </c>
    </row>
    <row r="58" customFormat="false" ht="12" hidden="false" customHeight="true" outlineLevel="0" collapsed="false">
      <c r="A58" s="31" t="s">
        <v>32</v>
      </c>
      <c r="B58" s="32" t="s">
        <v>46</v>
      </c>
      <c r="C58" s="17"/>
      <c r="D58" s="33"/>
      <c r="E58" s="34" t="n">
        <v>32</v>
      </c>
      <c r="F58" s="34" t="n">
        <v>90</v>
      </c>
      <c r="G58" s="34" t="n">
        <v>38</v>
      </c>
      <c r="H58" s="34" t="n">
        <v>44</v>
      </c>
      <c r="I58" s="34" t="n">
        <v>40</v>
      </c>
      <c r="J58" s="34" t="n">
        <v>34</v>
      </c>
      <c r="K58" s="34" t="n">
        <v>28</v>
      </c>
      <c r="L58" s="34" t="n">
        <v>37</v>
      </c>
      <c r="M58" s="33" t="n">
        <v>37</v>
      </c>
      <c r="N58" s="34" t="n">
        <v>56</v>
      </c>
      <c r="O58" s="34" t="n">
        <v>58</v>
      </c>
      <c r="P58" s="34" t="n">
        <v>49</v>
      </c>
      <c r="Q58" s="34" t="n">
        <v>28</v>
      </c>
      <c r="R58" s="34" t="n">
        <v>33</v>
      </c>
      <c r="S58" s="34" t="n">
        <v>36</v>
      </c>
      <c r="T58" s="34" t="n">
        <v>31</v>
      </c>
      <c r="U58" s="34" t="n">
        <v>32</v>
      </c>
      <c r="V58" s="34" t="n">
        <v>31</v>
      </c>
      <c r="W58" s="34" t="n">
        <v>27</v>
      </c>
      <c r="X58" s="34" t="n">
        <v>19</v>
      </c>
      <c r="Y58" s="34" t="n">
        <v>12</v>
      </c>
      <c r="Z58" s="34" t="n">
        <v>21</v>
      </c>
      <c r="AA58" s="34" t="n">
        <v>29</v>
      </c>
      <c r="AB58" s="34" t="n">
        <v>46</v>
      </c>
      <c r="AC58" s="34" t="n">
        <v>22</v>
      </c>
      <c r="AD58" s="34" t="n">
        <v>33</v>
      </c>
      <c r="AE58" s="34" t="n">
        <v>26</v>
      </c>
      <c r="AF58" s="34" t="n">
        <v>18</v>
      </c>
      <c r="AG58" s="34" t="n">
        <v>9</v>
      </c>
    </row>
    <row r="59" customFormat="false" ht="12" hidden="false" customHeight="true" outlineLevel="0" collapsed="false">
      <c r="A59" s="31"/>
      <c r="B59" s="35" t="s">
        <v>47</v>
      </c>
      <c r="C59" s="36"/>
      <c r="D59" s="37"/>
      <c r="E59" s="38"/>
      <c r="F59" s="38"/>
      <c r="G59" s="38"/>
      <c r="H59" s="38"/>
      <c r="I59" s="38"/>
      <c r="J59" s="39" t="n">
        <f aca="false">J58/J57*100</f>
        <v>0.666666666666667</v>
      </c>
      <c r="K59" s="39" t="n">
        <f aca="false">K58/K57*100</f>
        <v>0.600858369098713</v>
      </c>
      <c r="L59" s="39" t="n">
        <f aca="false">L58/L57*100</f>
        <v>0.89588377723971</v>
      </c>
      <c r="M59" s="40" t="n">
        <f aca="false">M58/M57*100</f>
        <v>1.03641456582633</v>
      </c>
      <c r="N59" s="39" t="n">
        <f aca="false">N58/N57*100</f>
        <v>1.94444444444444</v>
      </c>
      <c r="O59" s="39" t="n">
        <f aca="false">O58/O57*100</f>
        <v>2.46808510638298</v>
      </c>
      <c r="P59" s="39" t="n">
        <f aca="false">P58/P57*100</f>
        <v>2.51282051282051</v>
      </c>
      <c r="Q59" s="39" t="n">
        <f aca="false">Q58/Q57*100</f>
        <v>1.91780821917808</v>
      </c>
      <c r="R59" s="39" t="n">
        <f aca="false">R58/R57*100</f>
        <v>2.8448275862069</v>
      </c>
      <c r="S59" s="39" t="n">
        <f aca="false">S58/S57*100</f>
        <v>3.71134020618557</v>
      </c>
      <c r="T59" s="39" t="n">
        <f aca="false">T58/T57*100</f>
        <v>3.78048780487805</v>
      </c>
      <c r="U59" s="39" t="n">
        <f aca="false">U58/U57*100</f>
        <v>4.21052631578947</v>
      </c>
      <c r="V59" s="39" t="n">
        <f aca="false">V58/V57*100</f>
        <v>4.49275362318841</v>
      </c>
      <c r="W59" s="39" t="n">
        <f aca="false">W58/W57*100</f>
        <v>4.35483870967742</v>
      </c>
      <c r="X59" s="39" t="n">
        <f aca="false">X58/X57*100</f>
        <v>3.8</v>
      </c>
      <c r="Y59" s="39" t="n">
        <f aca="false">Y58/Y57*100</f>
        <v>2.60869565217391</v>
      </c>
      <c r="Z59" s="39" t="n">
        <f aca="false">Z58/Z57*100</f>
        <v>5.18518518518519</v>
      </c>
      <c r="AA59" s="39" t="n">
        <f aca="false">AA58/AA57*100</f>
        <v>7.16049382716049</v>
      </c>
      <c r="AB59" s="39" t="n">
        <f aca="false">AB58/AB57*100</f>
        <v>14.2414860681115</v>
      </c>
      <c r="AC59" s="39" t="n">
        <f aca="false">AC58/AC57*100</f>
        <v>7.33333333333333</v>
      </c>
      <c r="AD59" s="39" t="n">
        <f aca="false">AD58/AD57*100</f>
        <v>11.9565217391304</v>
      </c>
      <c r="AE59" s="39" t="n">
        <f aca="false">AE58/AE57*100</f>
        <v>10.5263157894737</v>
      </c>
      <c r="AF59" s="39" t="n">
        <f aca="false">AF58/AF57*100</f>
        <v>7.28744939271255</v>
      </c>
      <c r="AG59" s="39" t="n">
        <f aca="false">AG58/AG57*100</f>
        <v>4.73684210526316</v>
      </c>
    </row>
    <row r="60" customFormat="false" ht="12" hidden="false" customHeight="true" outlineLevel="0" collapsed="false">
      <c r="A60" s="41"/>
      <c r="B60" s="42" t="s">
        <v>48</v>
      </c>
      <c r="C60" s="43"/>
      <c r="D60" s="44"/>
      <c r="E60" s="45"/>
      <c r="F60" s="45"/>
      <c r="G60" s="45"/>
      <c r="H60" s="45"/>
      <c r="I60" s="45"/>
      <c r="J60" s="46" t="n">
        <f aca="false">J58/苦情発生件数*100</f>
        <v>42.5</v>
      </c>
      <c r="K60" s="46" t="n">
        <f aca="false">K58/苦情発生件数*100</f>
        <v>36.8421052631579</v>
      </c>
      <c r="L60" s="46" t="n">
        <f aca="false">L58/苦情発生件数*100</f>
        <v>40.6593406593407</v>
      </c>
      <c r="M60" s="46" t="n">
        <f aca="false">M58/苦情発生件数*100</f>
        <v>40.6593406593407</v>
      </c>
      <c r="N60" s="46" t="n">
        <f aca="false">N58/苦情発生件数*100</f>
        <v>50.4504504504505</v>
      </c>
      <c r="O60" s="46" t="n">
        <f aca="false">O58/苦情発生件数*100</f>
        <v>39.4557823129252</v>
      </c>
      <c r="P60" s="46" t="n">
        <f aca="false">P58/苦情発生件数*100</f>
        <v>36.8421052631579</v>
      </c>
      <c r="Q60" s="46" t="n">
        <f aca="false">Q58/苦情発生件数*100</f>
        <v>29.4736842105263</v>
      </c>
      <c r="R60" s="46" t="n">
        <f aca="false">R58/苦情発生件数*100</f>
        <v>31.1320754716981</v>
      </c>
      <c r="S60" s="46" t="n">
        <f aca="false">S58/苦情発生件数*100</f>
        <v>31.304347826087</v>
      </c>
      <c r="T60" s="46" t="n">
        <f aca="false">T58/苦情発生件数*100</f>
        <v>24.031007751938</v>
      </c>
      <c r="U60" s="46" t="n">
        <f aca="false">U58/苦情発生件数*100</f>
        <v>25.3968253968254</v>
      </c>
      <c r="V60" s="46" t="n">
        <f aca="false">V58/苦情発生件数*100</f>
        <v>26.271186440678</v>
      </c>
      <c r="W60" s="46" t="n">
        <f aca="false">W58/苦情発生件数*100</f>
        <v>28.7234042553192</v>
      </c>
      <c r="X60" s="46" t="n">
        <f aca="false">X58/苦情発生件数*100</f>
        <v>22.6190476190476</v>
      </c>
      <c r="Y60" s="46" t="n">
        <f aca="false">Y58/苦情発生件数*100</f>
        <v>21.4285714285714</v>
      </c>
      <c r="Z60" s="46" t="n">
        <f aca="false">Z58/苦情発生件数*100</f>
        <v>26.5822784810127</v>
      </c>
      <c r="AA60" s="46" t="n">
        <f aca="false">AA58/苦情発生件数*100</f>
        <v>35.3658536585366</v>
      </c>
      <c r="AB60" s="46" t="n">
        <f aca="false">AB58/苦情発生件数*100</f>
        <v>37.0967741935484</v>
      </c>
      <c r="AC60" s="46" t="n">
        <f aca="false">AC58/苦情発生件数*100</f>
        <v>25.2873563218391</v>
      </c>
      <c r="AD60" s="46" t="n">
        <f aca="false">AD58/苦情発生件数*100</f>
        <v>32.0388349514563</v>
      </c>
      <c r="AE60" s="46" t="n">
        <f aca="false">AE58/苦情発生件数*100</f>
        <v>33.3333333333333</v>
      </c>
      <c r="AF60" s="46" t="n">
        <f aca="false">AF58/苦情発生件数*100</f>
        <v>24.6575342465753</v>
      </c>
      <c r="AG60" s="46" t="n">
        <f aca="false">AG58/苦情発生件数*100</f>
        <v>20.4545454545455</v>
      </c>
    </row>
    <row r="61" customFormat="false" ht="12" hidden="false" customHeight="true" outlineLevel="0" collapsed="false">
      <c r="A61" s="27"/>
      <c r="B61" s="28" t="s">
        <v>45</v>
      </c>
      <c r="C61" s="10"/>
      <c r="D61" s="29"/>
      <c r="E61" s="30"/>
      <c r="F61" s="30"/>
      <c r="G61" s="30"/>
      <c r="H61" s="30"/>
      <c r="I61" s="30"/>
      <c r="J61" s="30" t="n">
        <v>230</v>
      </c>
      <c r="K61" s="30" t="n">
        <v>210</v>
      </c>
      <c r="L61" s="30" t="n">
        <v>210</v>
      </c>
      <c r="M61" s="29" t="n">
        <v>190</v>
      </c>
      <c r="N61" s="30" t="n">
        <v>180</v>
      </c>
      <c r="O61" s="30" t="n">
        <v>170</v>
      </c>
      <c r="P61" s="30" t="n">
        <v>170</v>
      </c>
      <c r="Q61" s="30" t="n">
        <v>140</v>
      </c>
      <c r="R61" s="30" t="n">
        <v>140</v>
      </c>
      <c r="S61" s="30" t="n">
        <v>130</v>
      </c>
      <c r="T61" s="30" t="n">
        <v>120</v>
      </c>
      <c r="U61" s="30" t="n">
        <v>100</v>
      </c>
      <c r="V61" s="30" t="n">
        <v>90</v>
      </c>
      <c r="W61" s="30" t="n">
        <v>90</v>
      </c>
      <c r="X61" s="30" t="n">
        <v>100</v>
      </c>
      <c r="Y61" s="30" t="n">
        <v>90</v>
      </c>
      <c r="Z61" s="30" t="n">
        <v>78</v>
      </c>
      <c r="AA61" s="30" t="n">
        <v>78</v>
      </c>
      <c r="AB61" s="30" t="n">
        <v>68</v>
      </c>
      <c r="AC61" s="30" t="n">
        <v>69</v>
      </c>
      <c r="AD61" s="30" t="n">
        <v>66</v>
      </c>
      <c r="AE61" s="30" t="n">
        <v>66</v>
      </c>
      <c r="AF61" s="30" t="n">
        <v>66</v>
      </c>
      <c r="AG61" s="30" t="n">
        <v>61</v>
      </c>
    </row>
    <row r="62" customFormat="false" ht="12" hidden="false" customHeight="true" outlineLevel="0" collapsed="false">
      <c r="A62" s="31" t="s">
        <v>33</v>
      </c>
      <c r="B62" s="32" t="s">
        <v>46</v>
      </c>
      <c r="C62" s="17"/>
      <c r="D62" s="33"/>
      <c r="E62" s="34" t="n">
        <v>5</v>
      </c>
      <c r="F62" s="34" t="n">
        <v>15</v>
      </c>
      <c r="G62" s="34" t="n">
        <v>9</v>
      </c>
      <c r="H62" s="34" t="n">
        <v>6</v>
      </c>
      <c r="I62" s="34" t="n">
        <v>7</v>
      </c>
      <c r="J62" s="34" t="n">
        <v>8</v>
      </c>
      <c r="K62" s="34" t="n">
        <v>13</v>
      </c>
      <c r="L62" s="34" t="n">
        <v>17</v>
      </c>
      <c r="M62" s="33" t="n">
        <v>17</v>
      </c>
      <c r="N62" s="34" t="n">
        <v>14</v>
      </c>
      <c r="O62" s="34" t="n">
        <v>16</v>
      </c>
      <c r="P62" s="34" t="n">
        <v>16</v>
      </c>
      <c r="Q62" s="34" t="n">
        <v>12</v>
      </c>
      <c r="R62" s="34" t="n">
        <v>8</v>
      </c>
      <c r="S62" s="34" t="n">
        <v>12</v>
      </c>
      <c r="T62" s="34" t="n">
        <v>19</v>
      </c>
      <c r="U62" s="34" t="n">
        <v>14</v>
      </c>
      <c r="V62" s="34" t="n">
        <v>13</v>
      </c>
      <c r="W62" s="34" t="n">
        <v>4</v>
      </c>
      <c r="X62" s="34" t="n">
        <v>12</v>
      </c>
      <c r="Y62" s="34" t="n">
        <v>8</v>
      </c>
      <c r="Z62" s="34" t="n">
        <v>8</v>
      </c>
      <c r="AA62" s="34" t="n">
        <v>3</v>
      </c>
      <c r="AB62" s="34" t="n">
        <v>9</v>
      </c>
      <c r="AC62" s="34" t="n">
        <v>2</v>
      </c>
      <c r="AD62" s="34" t="n">
        <v>4</v>
      </c>
      <c r="AE62" s="34" t="n">
        <v>1</v>
      </c>
      <c r="AF62" s="34" t="n">
        <v>0</v>
      </c>
      <c r="AG62" s="34" t="n">
        <v>1</v>
      </c>
    </row>
    <row r="63" customFormat="false" ht="12" hidden="false" customHeight="true" outlineLevel="0" collapsed="false">
      <c r="A63" s="31"/>
      <c r="B63" s="35" t="s">
        <v>47</v>
      </c>
      <c r="C63" s="36"/>
      <c r="D63" s="37"/>
      <c r="E63" s="38"/>
      <c r="F63" s="38"/>
      <c r="G63" s="38"/>
      <c r="H63" s="38"/>
      <c r="I63" s="38"/>
      <c r="J63" s="39" t="n">
        <f aca="false">J62/J61*100</f>
        <v>3.47826086956522</v>
      </c>
      <c r="K63" s="39" t="n">
        <f aca="false">K62/K61*100</f>
        <v>6.19047619047619</v>
      </c>
      <c r="L63" s="39" t="n">
        <f aca="false">L62/L61*100</f>
        <v>8.0952380952381</v>
      </c>
      <c r="M63" s="39" t="n">
        <f aca="false">M62/M61*100</f>
        <v>8.94736842105263</v>
      </c>
      <c r="N63" s="39" t="n">
        <f aca="false">N62/N61*100</f>
        <v>7.77777777777778</v>
      </c>
      <c r="O63" s="39" t="n">
        <f aca="false">O62/O61*100</f>
        <v>9.41176470588235</v>
      </c>
      <c r="P63" s="39" t="n">
        <f aca="false">P62/P61*100</f>
        <v>9.41176470588235</v>
      </c>
      <c r="Q63" s="39" t="n">
        <f aca="false">Q62/Q61*100</f>
        <v>8.57142857142857</v>
      </c>
      <c r="R63" s="39" t="n">
        <f aca="false">R62/R61*100</f>
        <v>5.71428571428571</v>
      </c>
      <c r="S63" s="39" t="n">
        <f aca="false">S62/S61*100</f>
        <v>9.23076923076923</v>
      </c>
      <c r="T63" s="39" t="n">
        <f aca="false">T62/T61*100</f>
        <v>15.8333333333333</v>
      </c>
      <c r="U63" s="39" t="n">
        <f aca="false">U62/U61*100</f>
        <v>14</v>
      </c>
      <c r="V63" s="39" t="n">
        <f aca="false">V62/V61*100</f>
        <v>14.4444444444444</v>
      </c>
      <c r="W63" s="39" t="n">
        <f aca="false">W62/W61*100</f>
        <v>4.44444444444445</v>
      </c>
      <c r="X63" s="39" t="n">
        <f aca="false">X62/X61*100</f>
        <v>12</v>
      </c>
      <c r="Y63" s="39" t="n">
        <f aca="false">Y62/Y61*100</f>
        <v>8.88888888888889</v>
      </c>
      <c r="Z63" s="39" t="n">
        <f aca="false">Z62/Z61*100</f>
        <v>10.2564102564103</v>
      </c>
      <c r="AA63" s="39" t="n">
        <f aca="false">AA62/AA61*100</f>
        <v>3.84615384615385</v>
      </c>
      <c r="AB63" s="39" t="n">
        <f aca="false">AB62/AB61*100</f>
        <v>13.2352941176471</v>
      </c>
      <c r="AC63" s="39" t="n">
        <f aca="false">AC62/AC61*100</f>
        <v>2.89855072463768</v>
      </c>
      <c r="AD63" s="39" t="n">
        <f aca="false">AD62/AD61*100</f>
        <v>6.06060606060606</v>
      </c>
      <c r="AE63" s="39" t="n">
        <f aca="false">AE62/AE61*100</f>
        <v>1.51515151515152</v>
      </c>
      <c r="AF63" s="39" t="n">
        <f aca="false">AF62/AF61*100</f>
        <v>0</v>
      </c>
      <c r="AG63" s="39" t="n">
        <f aca="false">AG62/AG61*100</f>
        <v>1.63934426229508</v>
      </c>
    </row>
    <row r="64" customFormat="false" ht="12" hidden="false" customHeight="true" outlineLevel="0" collapsed="false">
      <c r="A64" s="41"/>
      <c r="B64" s="42" t="s">
        <v>48</v>
      </c>
      <c r="C64" s="43"/>
      <c r="D64" s="44"/>
      <c r="E64" s="45"/>
      <c r="F64" s="45"/>
      <c r="G64" s="45"/>
      <c r="H64" s="45"/>
      <c r="I64" s="45"/>
      <c r="J64" s="46" t="n">
        <f aca="false">J62/苦情発生件数*100</f>
        <v>10</v>
      </c>
      <c r="K64" s="46" t="n">
        <f aca="false">K62/苦情発生件数*100</f>
        <v>17.1052631578947</v>
      </c>
      <c r="L64" s="46" t="n">
        <f aca="false">L62/苦情発生件数*100</f>
        <v>18.6813186813187</v>
      </c>
      <c r="M64" s="46" t="n">
        <f aca="false">M62/苦情発生件数*100</f>
        <v>18.6813186813187</v>
      </c>
      <c r="N64" s="46" t="n">
        <f aca="false">N62/苦情発生件数*100</f>
        <v>12.6126126126126</v>
      </c>
      <c r="O64" s="46" t="n">
        <f aca="false">O62/苦情発生件数*100</f>
        <v>10.8843537414966</v>
      </c>
      <c r="P64" s="46" t="n">
        <f aca="false">P62/苦情発生件数*100</f>
        <v>12.0300751879699</v>
      </c>
      <c r="Q64" s="46" t="n">
        <f aca="false">Q62/苦情発生件数*100</f>
        <v>12.6315789473684</v>
      </c>
      <c r="R64" s="46" t="n">
        <f aca="false">R62/苦情発生件数*100</f>
        <v>7.54716981132076</v>
      </c>
      <c r="S64" s="46" t="n">
        <f aca="false">S62/苦情発生件数*100</f>
        <v>10.4347826086957</v>
      </c>
      <c r="T64" s="46" t="n">
        <f aca="false">T62/苦情発生件数*100</f>
        <v>14.7286821705426</v>
      </c>
      <c r="U64" s="46" t="n">
        <f aca="false">U62/苦情発生件数*100</f>
        <v>11.1111111111111</v>
      </c>
      <c r="V64" s="46" t="n">
        <f aca="false">V62/苦情発生件数*100</f>
        <v>11.0169491525424</v>
      </c>
      <c r="W64" s="46" t="n">
        <f aca="false">W62/苦情発生件数*100</f>
        <v>4.25531914893617</v>
      </c>
      <c r="X64" s="46" t="n">
        <f aca="false">X62/苦情発生件数*100</f>
        <v>14.2857142857143</v>
      </c>
      <c r="Y64" s="46" t="n">
        <f aca="false">Y62/苦情発生件数*100</f>
        <v>14.2857142857143</v>
      </c>
      <c r="Z64" s="46" t="n">
        <f aca="false">Z62/苦情発生件数*100</f>
        <v>10.126582278481</v>
      </c>
      <c r="AA64" s="46" t="n">
        <f aca="false">AA62/苦情発生件数*100</f>
        <v>3.65853658536585</v>
      </c>
      <c r="AB64" s="46" t="n">
        <f aca="false">AB62/苦情発生件数*100</f>
        <v>7.25806451612903</v>
      </c>
      <c r="AC64" s="46" t="n">
        <f aca="false">AC62/苦情発生件数*100</f>
        <v>2.29885057471264</v>
      </c>
      <c r="AD64" s="46" t="n">
        <f aca="false">AD62/苦情発生件数*100</f>
        <v>3.88349514563107</v>
      </c>
      <c r="AE64" s="46" t="n">
        <f aca="false">AE62/苦情発生件数*100</f>
        <v>1.28205128205128</v>
      </c>
      <c r="AF64" s="46" t="n">
        <f aca="false">AF62/苦情発生件数*100</f>
        <v>0</v>
      </c>
      <c r="AG64" s="46" t="n">
        <f aca="false">AG62/苦情発生件数*100</f>
        <v>2.27272727272727</v>
      </c>
    </row>
    <row r="65" customFormat="false" ht="12" hidden="false" customHeight="true" outlineLevel="0" collapsed="false">
      <c r="A65" s="27"/>
      <c r="B65" s="28" t="s">
        <v>45</v>
      </c>
      <c r="C65" s="10"/>
      <c r="D65" s="29"/>
      <c r="E65" s="30"/>
      <c r="F65" s="30"/>
      <c r="G65" s="30"/>
      <c r="H65" s="30"/>
      <c r="I65" s="30"/>
      <c r="J65" s="30" t="n">
        <v>93</v>
      </c>
      <c r="K65" s="30" t="n">
        <v>82</v>
      </c>
      <c r="L65" s="30" t="n">
        <v>102</v>
      </c>
      <c r="M65" s="29" t="n">
        <v>96</v>
      </c>
      <c r="N65" s="30" t="n">
        <v>87</v>
      </c>
      <c r="O65" s="30" t="n">
        <v>84</v>
      </c>
      <c r="P65" s="30" t="n">
        <v>85</v>
      </c>
      <c r="Q65" s="30" t="n">
        <v>83</v>
      </c>
      <c r="R65" s="30" t="n">
        <v>69</v>
      </c>
      <c r="S65" s="30" t="n">
        <v>65</v>
      </c>
      <c r="T65" s="30" t="n">
        <v>65</v>
      </c>
      <c r="U65" s="30" t="n">
        <v>60</v>
      </c>
      <c r="V65" s="30" t="n">
        <v>61</v>
      </c>
      <c r="W65" s="30" t="n">
        <v>56</v>
      </c>
      <c r="X65" s="30" t="n">
        <v>50</v>
      </c>
      <c r="Y65" s="30" t="n">
        <v>43</v>
      </c>
      <c r="Z65" s="30" t="n">
        <v>71</v>
      </c>
      <c r="AA65" s="30" t="n">
        <v>71</v>
      </c>
      <c r="AB65" s="30" t="n">
        <v>71</v>
      </c>
      <c r="AC65" s="30" t="n">
        <v>74</v>
      </c>
      <c r="AD65" s="30" t="n">
        <v>59</v>
      </c>
      <c r="AE65" s="30" t="n">
        <v>58</v>
      </c>
      <c r="AF65" s="30" t="n">
        <v>58</v>
      </c>
      <c r="AG65" s="30" t="n">
        <v>49</v>
      </c>
    </row>
    <row r="66" customFormat="false" ht="12" hidden="false" customHeight="true" outlineLevel="0" collapsed="false">
      <c r="A66" s="31" t="s">
        <v>34</v>
      </c>
      <c r="B66" s="32" t="s">
        <v>46</v>
      </c>
      <c r="C66" s="17"/>
      <c r="D66" s="33"/>
      <c r="E66" s="34" t="n">
        <v>3</v>
      </c>
      <c r="F66" s="34" t="n">
        <v>1</v>
      </c>
      <c r="G66" s="34" t="n">
        <v>2</v>
      </c>
      <c r="H66" s="34" t="n">
        <v>1</v>
      </c>
      <c r="I66" s="34" t="n">
        <v>8</v>
      </c>
      <c r="J66" s="34" t="n">
        <v>2</v>
      </c>
      <c r="K66" s="34" t="n">
        <v>2</v>
      </c>
      <c r="L66" s="34" t="n">
        <v>2</v>
      </c>
      <c r="M66" s="33" t="n">
        <v>2</v>
      </c>
      <c r="N66" s="34" t="n">
        <v>2</v>
      </c>
      <c r="O66" s="34" t="n">
        <v>1</v>
      </c>
      <c r="P66" s="34" t="n">
        <v>2</v>
      </c>
      <c r="Q66" s="34" t="n">
        <v>4</v>
      </c>
      <c r="R66" s="34" t="n">
        <v>4</v>
      </c>
      <c r="S66" s="34" t="n">
        <v>4</v>
      </c>
      <c r="T66" s="34" t="n">
        <v>3</v>
      </c>
      <c r="U66" s="34" t="n">
        <v>3</v>
      </c>
      <c r="V66" s="34" t="n">
        <v>3</v>
      </c>
      <c r="W66" s="34" t="n">
        <v>1</v>
      </c>
      <c r="X66" s="34" t="n">
        <v>1</v>
      </c>
      <c r="Y66" s="34" t="n">
        <v>1</v>
      </c>
      <c r="Z66" s="34" t="n">
        <v>2</v>
      </c>
      <c r="AA66" s="34" t="n">
        <v>0</v>
      </c>
      <c r="AB66" s="34" t="n">
        <v>1</v>
      </c>
      <c r="AC66" s="34" t="n">
        <v>12</v>
      </c>
      <c r="AD66" s="34" t="n">
        <v>9</v>
      </c>
      <c r="AE66" s="34" t="n">
        <v>5</v>
      </c>
      <c r="AF66" s="34" t="n">
        <v>4</v>
      </c>
      <c r="AG66" s="34" t="n">
        <v>4</v>
      </c>
    </row>
    <row r="67" customFormat="false" ht="12" hidden="false" customHeight="true" outlineLevel="0" collapsed="false">
      <c r="A67" s="31"/>
      <c r="B67" s="35" t="s">
        <v>47</v>
      </c>
      <c r="C67" s="36"/>
      <c r="D67" s="37"/>
      <c r="E67" s="38"/>
      <c r="F67" s="38"/>
      <c r="G67" s="38"/>
      <c r="H67" s="38"/>
      <c r="I67" s="38"/>
      <c r="J67" s="39" t="n">
        <f aca="false">J66/J65*100</f>
        <v>2.1505376344086</v>
      </c>
      <c r="K67" s="39" t="n">
        <f aca="false">K66/K65*100</f>
        <v>2.4390243902439</v>
      </c>
      <c r="L67" s="39" t="n">
        <f aca="false">L66/L65*100</f>
        <v>1.96078431372549</v>
      </c>
      <c r="M67" s="39" t="n">
        <f aca="false">M66/M65*100</f>
        <v>2.08333333333333</v>
      </c>
      <c r="N67" s="39" t="n">
        <f aca="false">N66/N65*100</f>
        <v>2.29885057471264</v>
      </c>
      <c r="O67" s="39" t="n">
        <f aca="false">O66/O65*100</f>
        <v>1.19047619047619</v>
      </c>
      <c r="P67" s="39" t="n">
        <f aca="false">P66/P65*100</f>
        <v>2.35294117647059</v>
      </c>
      <c r="Q67" s="39" t="n">
        <f aca="false">Q66/Q65*100</f>
        <v>4.81927710843374</v>
      </c>
      <c r="R67" s="39" t="n">
        <f aca="false">R66/R65*100</f>
        <v>5.79710144927536</v>
      </c>
      <c r="S67" s="39" t="n">
        <f aca="false">S66/S65*100</f>
        <v>6.15384615384615</v>
      </c>
      <c r="T67" s="39" t="n">
        <f aca="false">T66/T65*100</f>
        <v>4.61538461538462</v>
      </c>
      <c r="U67" s="39" t="n">
        <f aca="false">U66/U65*100</f>
        <v>5</v>
      </c>
      <c r="V67" s="39" t="n">
        <f aca="false">V66/V65*100</f>
        <v>4.91803278688525</v>
      </c>
      <c r="W67" s="39" t="n">
        <f aca="false">W66/W65*100</f>
        <v>1.78571428571429</v>
      </c>
      <c r="X67" s="39" t="n">
        <f aca="false">X66/X65*100</f>
        <v>2</v>
      </c>
      <c r="Y67" s="39" t="n">
        <f aca="false">Y66/Y65*100</f>
        <v>2.32558139534884</v>
      </c>
      <c r="Z67" s="39" t="n">
        <f aca="false">Z66/Z65*100</f>
        <v>2.8169014084507</v>
      </c>
      <c r="AA67" s="39" t="n">
        <f aca="false">AA66/AA65*100</f>
        <v>0</v>
      </c>
      <c r="AB67" s="39" t="n">
        <f aca="false">AB66/AB65*100</f>
        <v>1.40845070422535</v>
      </c>
      <c r="AC67" s="39" t="n">
        <f aca="false">AC66/AC65*100</f>
        <v>16.2162162162162</v>
      </c>
      <c r="AD67" s="39" t="n">
        <f aca="false">AD66/AD65*100</f>
        <v>15.2542372881356</v>
      </c>
      <c r="AE67" s="39" t="n">
        <f aca="false">AE66/AE65*100</f>
        <v>8.62068965517242</v>
      </c>
      <c r="AF67" s="39" t="n">
        <f aca="false">AF66/AF65*100</f>
        <v>6.89655172413793</v>
      </c>
      <c r="AG67" s="39" t="n">
        <f aca="false">AG66/AG65*100</f>
        <v>8.16326530612245</v>
      </c>
    </row>
    <row r="68" customFormat="false" ht="12" hidden="false" customHeight="true" outlineLevel="0" collapsed="false">
      <c r="A68" s="41"/>
      <c r="B68" s="42" t="s">
        <v>48</v>
      </c>
      <c r="C68" s="43"/>
      <c r="D68" s="44"/>
      <c r="E68" s="45"/>
      <c r="F68" s="45"/>
      <c r="G68" s="45"/>
      <c r="H68" s="45"/>
      <c r="I68" s="45"/>
      <c r="J68" s="46" t="n">
        <f aca="false">J66/苦情発生件数*100</f>
        <v>2.5</v>
      </c>
      <c r="K68" s="46" t="n">
        <f aca="false">K66/苦情発生件数*100</f>
        <v>2.63157894736842</v>
      </c>
      <c r="L68" s="46" t="n">
        <f aca="false">L66/苦情発生件数*100</f>
        <v>2.1978021978022</v>
      </c>
      <c r="M68" s="46" t="n">
        <f aca="false">M66/苦情発生件数*100</f>
        <v>2.1978021978022</v>
      </c>
      <c r="N68" s="46" t="n">
        <f aca="false">N66/苦情発生件数*100</f>
        <v>1.8018018018018</v>
      </c>
      <c r="O68" s="46" t="n">
        <f aca="false">O66/苦情発生件数*100</f>
        <v>0.680272108843537</v>
      </c>
      <c r="P68" s="46" t="n">
        <f aca="false">P66/苦情発生件数*100</f>
        <v>1.50375939849624</v>
      </c>
      <c r="Q68" s="46" t="n">
        <f aca="false">Q66/苦情発生件数*100</f>
        <v>4.21052631578947</v>
      </c>
      <c r="R68" s="46" t="n">
        <f aca="false">R66/苦情発生件数*100</f>
        <v>3.77358490566038</v>
      </c>
      <c r="S68" s="46" t="n">
        <f aca="false">S66/苦情発生件数*100</f>
        <v>3.47826086956522</v>
      </c>
      <c r="T68" s="46" t="n">
        <f aca="false">T66/苦情発生件数*100</f>
        <v>2.32558139534884</v>
      </c>
      <c r="U68" s="46" t="n">
        <f aca="false">U66/苦情発生件数*100</f>
        <v>2.38095238095238</v>
      </c>
      <c r="V68" s="46" t="n">
        <f aca="false">V66/苦情発生件数*100</f>
        <v>2.54237288135593</v>
      </c>
      <c r="W68" s="46" t="n">
        <f aca="false">W66/苦情発生件数*100</f>
        <v>1.06382978723404</v>
      </c>
      <c r="X68" s="46" t="n">
        <f aca="false">X66/苦情発生件数*100</f>
        <v>1.19047619047619</v>
      </c>
      <c r="Y68" s="46" t="n">
        <f aca="false">Y66/苦情発生件数*100</f>
        <v>1.78571428571429</v>
      </c>
      <c r="Z68" s="46" t="n">
        <f aca="false">Z66/苦情発生件数*100</f>
        <v>2.53164556962025</v>
      </c>
      <c r="AA68" s="46" t="n">
        <f aca="false">AA66/苦情発生件数*100</f>
        <v>0</v>
      </c>
      <c r="AB68" s="46" t="n">
        <f aca="false">AB66/苦情発生件数*100</f>
        <v>0.806451612903226</v>
      </c>
      <c r="AC68" s="46" t="n">
        <f aca="false">AC66/苦情発生件数*100</f>
        <v>13.7931034482759</v>
      </c>
      <c r="AD68" s="46" t="n">
        <f aca="false">AD66/苦情発生件数*100</f>
        <v>8.7378640776699</v>
      </c>
      <c r="AE68" s="46" t="n">
        <f aca="false">AE66/苦情発生件数*100</f>
        <v>6.41025641025641</v>
      </c>
      <c r="AF68" s="46" t="n">
        <f aca="false">AF66/苦情発生件数*100</f>
        <v>5.47945205479452</v>
      </c>
      <c r="AG68" s="46" t="n">
        <f aca="false">AG66/苦情発生件数*100</f>
        <v>9.09090909090909</v>
      </c>
    </row>
    <row r="69" customFormat="false" ht="12" hidden="false" customHeight="true" outlineLevel="0" collapsed="false">
      <c r="A69" s="27"/>
      <c r="B69" s="28" t="s">
        <v>45</v>
      </c>
      <c r="C69" s="10"/>
      <c r="D69" s="29"/>
      <c r="E69" s="30"/>
      <c r="F69" s="30"/>
      <c r="G69" s="30"/>
      <c r="H69" s="30"/>
      <c r="I69" s="30"/>
      <c r="J69" s="30" t="n">
        <v>3320</v>
      </c>
      <c r="K69" s="30" t="n">
        <v>2980</v>
      </c>
      <c r="L69" s="30" t="n">
        <v>2680</v>
      </c>
      <c r="M69" s="29" t="n">
        <v>2430</v>
      </c>
      <c r="N69" s="30" t="n">
        <v>2160</v>
      </c>
      <c r="O69" s="30" t="n">
        <v>1950</v>
      </c>
      <c r="P69" s="30" t="n">
        <v>1810</v>
      </c>
      <c r="Q69" s="30" t="n">
        <v>1610</v>
      </c>
      <c r="R69" s="30" t="n">
        <v>1490</v>
      </c>
      <c r="S69" s="30" t="n">
        <v>1370</v>
      </c>
      <c r="T69" s="30" t="n">
        <v>1300</v>
      </c>
      <c r="U69" s="30" t="n">
        <v>1230</v>
      </c>
      <c r="V69" s="30" t="n">
        <v>1190</v>
      </c>
      <c r="W69" s="30" t="n">
        <v>1120</v>
      </c>
      <c r="X69" s="30" t="n">
        <v>1080</v>
      </c>
      <c r="Y69" s="30" t="n">
        <v>1030</v>
      </c>
      <c r="Z69" s="30" t="n">
        <v>986</v>
      </c>
      <c r="AA69" s="30" t="n">
        <v>936</v>
      </c>
      <c r="AB69" s="30" t="n">
        <v>891</v>
      </c>
      <c r="AC69" s="30" t="n">
        <v>845</v>
      </c>
      <c r="AD69" s="30" t="n">
        <v>810</v>
      </c>
      <c r="AE69" s="30" t="n">
        <v>773</v>
      </c>
      <c r="AF69" s="30" t="n">
        <v>744</v>
      </c>
      <c r="AG69" s="30" t="n">
        <v>708</v>
      </c>
    </row>
    <row r="70" customFormat="false" ht="12" hidden="false" customHeight="true" outlineLevel="0" collapsed="false">
      <c r="A70" s="31" t="s">
        <v>35</v>
      </c>
      <c r="B70" s="32" t="s">
        <v>46</v>
      </c>
      <c r="C70" s="17"/>
      <c r="D70" s="33"/>
      <c r="E70" s="34" t="n">
        <v>7</v>
      </c>
      <c r="F70" s="34" t="n">
        <v>17</v>
      </c>
      <c r="G70" s="34" t="n">
        <v>8</v>
      </c>
      <c r="H70" s="34" t="n">
        <v>17</v>
      </c>
      <c r="I70" s="34" t="n">
        <v>9</v>
      </c>
      <c r="J70" s="34" t="n">
        <v>26</v>
      </c>
      <c r="K70" s="34" t="n">
        <v>24</v>
      </c>
      <c r="L70" s="34" t="n">
        <v>24</v>
      </c>
      <c r="M70" s="33" t="n">
        <v>24</v>
      </c>
      <c r="N70" s="34" t="n">
        <v>20</v>
      </c>
      <c r="O70" s="34" t="n">
        <v>47</v>
      </c>
      <c r="P70" s="34" t="n">
        <v>46</v>
      </c>
      <c r="Q70" s="34" t="n">
        <v>27</v>
      </c>
      <c r="R70" s="34" t="n">
        <v>43</v>
      </c>
      <c r="S70" s="34" t="n">
        <v>41</v>
      </c>
      <c r="T70" s="34" t="n">
        <v>46</v>
      </c>
      <c r="U70" s="34" t="n">
        <v>46</v>
      </c>
      <c r="V70" s="34" t="n">
        <v>39</v>
      </c>
      <c r="W70" s="34" t="n">
        <v>47</v>
      </c>
      <c r="X70" s="34" t="n">
        <v>23</v>
      </c>
      <c r="Y70" s="34" t="n">
        <v>19</v>
      </c>
      <c r="Z70" s="34" t="n">
        <v>28</v>
      </c>
      <c r="AA70" s="34" t="n">
        <v>33</v>
      </c>
      <c r="AB70" s="34" t="n">
        <v>39</v>
      </c>
      <c r="AC70" s="34" t="n">
        <v>28</v>
      </c>
      <c r="AD70" s="34" t="n">
        <v>30</v>
      </c>
      <c r="AE70" s="34" t="n">
        <v>27</v>
      </c>
      <c r="AF70" s="34" t="n">
        <v>22</v>
      </c>
      <c r="AG70" s="34" t="n">
        <v>13</v>
      </c>
    </row>
    <row r="71" customFormat="false" ht="12" hidden="false" customHeight="true" outlineLevel="0" collapsed="false">
      <c r="A71" s="31"/>
      <c r="B71" s="35" t="s">
        <v>47</v>
      </c>
      <c r="C71" s="36"/>
      <c r="D71" s="37"/>
      <c r="E71" s="38"/>
      <c r="F71" s="38"/>
      <c r="G71" s="38"/>
      <c r="H71" s="38"/>
      <c r="I71" s="38"/>
      <c r="J71" s="39" t="n">
        <f aca="false">J70/J69*100</f>
        <v>0.783132530120482</v>
      </c>
      <c r="K71" s="39" t="n">
        <f aca="false">K70/K69*100</f>
        <v>0.805369127516779</v>
      </c>
      <c r="L71" s="39" t="n">
        <f aca="false">L70/L69*100</f>
        <v>0.895522388059702</v>
      </c>
      <c r="M71" s="39" t="n">
        <f aca="false">M70/M69*100</f>
        <v>0.987654320987654</v>
      </c>
      <c r="N71" s="39" t="n">
        <f aca="false">N70/N69*100</f>
        <v>0.925925925925926</v>
      </c>
      <c r="O71" s="39" t="n">
        <f aca="false">O70/O69*100</f>
        <v>2.41025641025641</v>
      </c>
      <c r="P71" s="39" t="n">
        <f aca="false">P70/P69*100</f>
        <v>2.5414364640884</v>
      </c>
      <c r="Q71" s="39" t="n">
        <f aca="false">Q70/Q69*100</f>
        <v>1.67701863354037</v>
      </c>
      <c r="R71" s="39" t="n">
        <f aca="false">R70/R69*100</f>
        <v>2.88590604026846</v>
      </c>
      <c r="S71" s="39" t="n">
        <f aca="false">S70/S69*100</f>
        <v>2.99270072992701</v>
      </c>
      <c r="T71" s="39" t="n">
        <f aca="false">T70/T69*100</f>
        <v>3.53846153846154</v>
      </c>
      <c r="U71" s="39" t="n">
        <f aca="false">U70/U69*100</f>
        <v>3.73983739837398</v>
      </c>
      <c r="V71" s="39" t="n">
        <f aca="false">V70/V69*100</f>
        <v>3.27731092436975</v>
      </c>
      <c r="W71" s="39" t="n">
        <f aca="false">W70/W69*100</f>
        <v>4.19642857142857</v>
      </c>
      <c r="X71" s="39" t="n">
        <f aca="false">X70/X69*100</f>
        <v>2.12962962962963</v>
      </c>
      <c r="Y71" s="39" t="n">
        <f aca="false">Y70/Y69*100</f>
        <v>1.84466019417476</v>
      </c>
      <c r="Z71" s="39" t="n">
        <f aca="false">Z70/Z69*100</f>
        <v>2.83975659229209</v>
      </c>
      <c r="AA71" s="39" t="n">
        <f aca="false">AA70/AA69*100</f>
        <v>3.52564102564103</v>
      </c>
      <c r="AB71" s="39" t="n">
        <f aca="false">AB70/AB69*100</f>
        <v>4.37710437710438</v>
      </c>
      <c r="AC71" s="39" t="n">
        <f aca="false">AC70/AC69*100</f>
        <v>3.31360946745562</v>
      </c>
      <c r="AD71" s="39" t="n">
        <f aca="false">AD70/AD69*100</f>
        <v>3.7037037037037</v>
      </c>
      <c r="AE71" s="39" t="n">
        <f aca="false">AE70/AE69*100</f>
        <v>3.49288486416559</v>
      </c>
      <c r="AF71" s="39" t="n">
        <f aca="false">AF70/AF69*100</f>
        <v>2.95698924731183</v>
      </c>
      <c r="AG71" s="39" t="n">
        <f aca="false">AG70/AG69*100</f>
        <v>1.8361581920904</v>
      </c>
    </row>
    <row r="72" customFormat="false" ht="12" hidden="false" customHeight="true" outlineLevel="0" collapsed="false">
      <c r="A72" s="41"/>
      <c r="B72" s="42" t="s">
        <v>48</v>
      </c>
      <c r="C72" s="43"/>
      <c r="D72" s="44"/>
      <c r="E72" s="45"/>
      <c r="F72" s="45"/>
      <c r="G72" s="45"/>
      <c r="H72" s="45"/>
      <c r="I72" s="45"/>
      <c r="J72" s="46" t="n">
        <f aca="false">J70/苦情発生件数*100</f>
        <v>32.5</v>
      </c>
      <c r="K72" s="46" t="n">
        <f aca="false">K70/苦情発生件数*100</f>
        <v>31.5789473684211</v>
      </c>
      <c r="L72" s="46" t="n">
        <f aca="false">L70/苦情発生件数*100</f>
        <v>26.3736263736264</v>
      </c>
      <c r="M72" s="46" t="n">
        <f aca="false">M70/苦情発生件数*100</f>
        <v>26.3736263736264</v>
      </c>
      <c r="N72" s="46" t="n">
        <f aca="false">N70/苦情発生件数*100</f>
        <v>18.018018018018</v>
      </c>
      <c r="O72" s="46" t="n">
        <f aca="false">O70/苦情発生件数*100</f>
        <v>31.9727891156463</v>
      </c>
      <c r="P72" s="46" t="n">
        <f aca="false">P70/苦情発生件数*100</f>
        <v>34.5864661654135</v>
      </c>
      <c r="Q72" s="46" t="n">
        <f aca="false">Q70/苦情発生件数*100</f>
        <v>28.4210526315789</v>
      </c>
      <c r="R72" s="46" t="n">
        <f aca="false">R70/苦情発生件数*100</f>
        <v>40.5660377358491</v>
      </c>
      <c r="S72" s="46" t="n">
        <f aca="false">S70/苦情発生件数*100</f>
        <v>35.6521739130435</v>
      </c>
      <c r="T72" s="46" t="n">
        <f aca="false">T70/苦情発生件数*100</f>
        <v>35.6589147286822</v>
      </c>
      <c r="U72" s="46" t="n">
        <f aca="false">U70/苦情発生件数*100</f>
        <v>36.5079365079365</v>
      </c>
      <c r="V72" s="46" t="n">
        <f aca="false">V70/苦情発生件数*100</f>
        <v>33.0508474576271</v>
      </c>
      <c r="W72" s="46" t="n">
        <f aca="false">W70/苦情発生件数*100</f>
        <v>50</v>
      </c>
      <c r="X72" s="46" t="n">
        <f aca="false">X70/苦情発生件数*100</f>
        <v>27.3809523809524</v>
      </c>
      <c r="Y72" s="46" t="n">
        <f aca="false">Y70/苦情発生件数*100</f>
        <v>33.9285714285714</v>
      </c>
      <c r="Z72" s="46" t="n">
        <f aca="false">Z70/苦情発生件数*100</f>
        <v>35.4430379746835</v>
      </c>
      <c r="AA72" s="46" t="n">
        <f aca="false">AA70/苦情発生件数*100</f>
        <v>40.2439024390244</v>
      </c>
      <c r="AB72" s="46" t="n">
        <f aca="false">AB70/苦情発生件数*100</f>
        <v>31.4516129032258</v>
      </c>
      <c r="AC72" s="46" t="n">
        <f aca="false">AC70/苦情発生件数*100</f>
        <v>32.183908045977</v>
      </c>
      <c r="AD72" s="46" t="n">
        <f aca="false">AD70/苦情発生件数*100</f>
        <v>29.126213592233</v>
      </c>
      <c r="AE72" s="46" t="n">
        <f aca="false">AE70/苦情発生件数*100</f>
        <v>34.6153846153846</v>
      </c>
      <c r="AF72" s="46" t="n">
        <f aca="false">AF70/苦情発生件数*100</f>
        <v>30.1369863013699</v>
      </c>
      <c r="AG72" s="46" t="n">
        <f aca="false">AG70/苦情発生件数*100</f>
        <v>29.5454545454545</v>
      </c>
    </row>
    <row r="73" customFormat="false" ht="12" hidden="false" customHeight="true" outlineLevel="0" collapsed="false">
      <c r="A73" s="27"/>
      <c r="B73" s="28" t="s">
        <v>45</v>
      </c>
      <c r="C73" s="10"/>
      <c r="D73" s="29"/>
      <c r="E73" s="30"/>
      <c r="F73" s="30"/>
      <c r="G73" s="30"/>
      <c r="H73" s="30"/>
      <c r="I73" s="30"/>
      <c r="J73" s="30" t="n">
        <v>18300</v>
      </c>
      <c r="K73" s="30" t="n">
        <v>17500</v>
      </c>
      <c r="L73" s="30" t="n">
        <v>16100</v>
      </c>
      <c r="M73" s="29" t="n">
        <v>15500</v>
      </c>
      <c r="N73" s="30" t="n">
        <v>15000</v>
      </c>
      <c r="O73" s="30" t="n">
        <v>14500</v>
      </c>
      <c r="P73" s="30" t="n">
        <v>13600</v>
      </c>
      <c r="Q73" s="30" t="n">
        <v>12800</v>
      </c>
      <c r="R73" s="30" t="n">
        <v>11900</v>
      </c>
      <c r="S73" s="30" t="n">
        <v>10800</v>
      </c>
      <c r="T73" s="30" t="n">
        <v>9780</v>
      </c>
      <c r="U73" s="30" t="n">
        <v>9130</v>
      </c>
      <c r="V73" s="30" t="n">
        <v>8590</v>
      </c>
      <c r="W73" s="30" t="n">
        <v>8270</v>
      </c>
      <c r="X73" s="30" t="n">
        <v>7730</v>
      </c>
      <c r="Y73" s="30" t="n">
        <v>7300</v>
      </c>
      <c r="Z73" s="30" t="n">
        <v>7100</v>
      </c>
      <c r="AA73" s="30" t="n">
        <v>6530</v>
      </c>
      <c r="AB73" s="30" t="n">
        <v>6340</v>
      </c>
      <c r="AC73" s="30" t="n">
        <v>6150</v>
      </c>
      <c r="AD73" s="30" t="n">
        <v>6070</v>
      </c>
      <c r="AE73" s="30" t="n">
        <v>5860</v>
      </c>
      <c r="AF73" s="30" t="n">
        <v>5720</v>
      </c>
      <c r="AG73" s="30" t="n">
        <v>5280</v>
      </c>
    </row>
    <row r="74" customFormat="false" ht="12" hidden="false" customHeight="true" outlineLevel="0" collapsed="false">
      <c r="A74" s="31" t="s">
        <v>36</v>
      </c>
      <c r="B74" s="32" t="s">
        <v>46</v>
      </c>
      <c r="C74" s="17"/>
      <c r="D74" s="33"/>
      <c r="E74" s="34" t="n">
        <v>9</v>
      </c>
      <c r="F74" s="34" t="n">
        <v>21</v>
      </c>
      <c r="G74" s="34" t="n">
        <v>6</v>
      </c>
      <c r="H74" s="34" t="n">
        <v>6</v>
      </c>
      <c r="I74" s="34" t="n">
        <v>10</v>
      </c>
      <c r="J74" s="34" t="n">
        <v>10</v>
      </c>
      <c r="K74" s="34" t="n">
        <v>9</v>
      </c>
      <c r="L74" s="34" t="n">
        <v>11</v>
      </c>
      <c r="M74" s="33" t="n">
        <v>11</v>
      </c>
      <c r="N74" s="34" t="n">
        <v>19</v>
      </c>
      <c r="O74" s="34" t="n">
        <v>25</v>
      </c>
      <c r="P74" s="34" t="n">
        <v>20</v>
      </c>
      <c r="Q74" s="34" t="n">
        <v>24</v>
      </c>
      <c r="R74" s="34" t="n">
        <v>18</v>
      </c>
      <c r="S74" s="34" t="n">
        <v>22</v>
      </c>
      <c r="T74" s="34" t="n">
        <v>30</v>
      </c>
      <c r="U74" s="34" t="n">
        <v>31</v>
      </c>
      <c r="V74" s="34" t="n">
        <v>32</v>
      </c>
      <c r="W74" s="34" t="n">
        <v>15</v>
      </c>
      <c r="X74" s="34" t="n">
        <v>29</v>
      </c>
      <c r="Y74" s="34" t="n">
        <v>16</v>
      </c>
      <c r="Z74" s="34" t="n">
        <v>20</v>
      </c>
      <c r="AA74" s="34" t="n">
        <v>17</v>
      </c>
      <c r="AB74" s="34" t="n">
        <v>29</v>
      </c>
      <c r="AC74" s="34" t="n">
        <v>23</v>
      </c>
      <c r="AD74" s="34" t="n">
        <v>27</v>
      </c>
      <c r="AE74" s="34" t="n">
        <v>19</v>
      </c>
      <c r="AF74" s="34" t="n">
        <v>29</v>
      </c>
      <c r="AG74" s="34" t="n">
        <v>17</v>
      </c>
    </row>
    <row r="75" customFormat="false" ht="12" hidden="false" customHeight="true" outlineLevel="0" collapsed="false">
      <c r="A75" s="31"/>
      <c r="B75" s="35" t="s">
        <v>47</v>
      </c>
      <c r="C75" s="36"/>
      <c r="D75" s="37"/>
      <c r="E75" s="38"/>
      <c r="F75" s="38"/>
      <c r="G75" s="38"/>
      <c r="H75" s="38"/>
      <c r="I75" s="38"/>
      <c r="J75" s="39" t="n">
        <f aca="false">J74/J73*100</f>
        <v>0.0546448087431694</v>
      </c>
      <c r="K75" s="39" t="n">
        <f aca="false">K74/K73*100</f>
        <v>0.0514285714285714</v>
      </c>
      <c r="L75" s="39" t="n">
        <f aca="false">L74/L73*100</f>
        <v>0.0683229813664596</v>
      </c>
      <c r="M75" s="39" t="n">
        <f aca="false">M74/M73*100</f>
        <v>0.0709677419354839</v>
      </c>
      <c r="N75" s="39" t="n">
        <f aca="false">N74/N73*100</f>
        <v>0.126666666666667</v>
      </c>
      <c r="O75" s="39" t="n">
        <f aca="false">O74/O73*100</f>
        <v>0.172413793103448</v>
      </c>
      <c r="P75" s="39" t="n">
        <f aca="false">P74/P73*100</f>
        <v>0.147058823529412</v>
      </c>
      <c r="Q75" s="39" t="n">
        <f aca="false">Q74/Q73*100</f>
        <v>0.1875</v>
      </c>
      <c r="R75" s="39" t="n">
        <f aca="false">R74/R73*100</f>
        <v>0.151260504201681</v>
      </c>
      <c r="S75" s="39" t="n">
        <f aca="false">S74/S73*100</f>
        <v>0.203703703703704</v>
      </c>
      <c r="T75" s="39" t="n">
        <f aca="false">T74/T73*100</f>
        <v>0.306748466257669</v>
      </c>
      <c r="U75" s="39" t="n">
        <f aca="false">U74/U73*100</f>
        <v>0.339539978094195</v>
      </c>
      <c r="V75" s="39" t="n">
        <f aca="false">V74/V73*100</f>
        <v>0.372526193247963</v>
      </c>
      <c r="W75" s="39" t="n">
        <f aca="false">W74/W73*100</f>
        <v>0.181378476420798</v>
      </c>
      <c r="X75" s="39" t="n">
        <f aca="false">X74/X73*100</f>
        <v>0.3751617076326</v>
      </c>
      <c r="Y75" s="39" t="n">
        <f aca="false">Y74/Y73*100</f>
        <v>0.219178082191781</v>
      </c>
      <c r="Z75" s="39" t="n">
        <f aca="false">Z74/Z73*100</f>
        <v>0.28169014084507</v>
      </c>
      <c r="AA75" s="39" t="n">
        <f aca="false">AA74/AA73*100</f>
        <v>0.260336906584992</v>
      </c>
      <c r="AB75" s="39" t="n">
        <f aca="false">AB74/AB73*100</f>
        <v>0.457413249211357</v>
      </c>
      <c r="AC75" s="39" t="n">
        <f aca="false">AC74/AC73*100</f>
        <v>0.373983739837398</v>
      </c>
      <c r="AD75" s="39" t="n">
        <f aca="false">AD74/AD73*100</f>
        <v>0.444810543657331</v>
      </c>
      <c r="AE75" s="39" t="n">
        <f aca="false">AE74/AE73*100</f>
        <v>0.324232081911263</v>
      </c>
      <c r="AF75" s="39" t="n">
        <f aca="false">AF74/AF73*100</f>
        <v>0.506993006993007</v>
      </c>
      <c r="AG75" s="39" t="n">
        <f aca="false">AG74/AG73*100</f>
        <v>0.321969696969697</v>
      </c>
    </row>
    <row r="76" customFormat="false" ht="12" hidden="false" customHeight="true" outlineLevel="0" collapsed="false">
      <c r="A76" s="41"/>
      <c r="B76" s="42" t="s">
        <v>48</v>
      </c>
      <c r="C76" s="43"/>
      <c r="D76" s="44"/>
      <c r="E76" s="45"/>
      <c r="F76" s="45"/>
      <c r="G76" s="45"/>
      <c r="H76" s="45"/>
      <c r="I76" s="45"/>
      <c r="J76" s="46" t="n">
        <f aca="false">J74/苦情発生件数*100</f>
        <v>12.5</v>
      </c>
      <c r="K76" s="46" t="n">
        <f aca="false">K74/苦情発生件数*100</f>
        <v>11.8421052631579</v>
      </c>
      <c r="L76" s="46" t="n">
        <f aca="false">L74/苦情発生件数*100</f>
        <v>12.0879120879121</v>
      </c>
      <c r="M76" s="46" t="n">
        <f aca="false">M74/苦情発生件数*100</f>
        <v>12.0879120879121</v>
      </c>
      <c r="N76" s="46" t="n">
        <f aca="false">N74/苦情発生件数*100</f>
        <v>17.1171171171171</v>
      </c>
      <c r="O76" s="46" t="n">
        <f aca="false">O74/苦情発生件数*100</f>
        <v>17.0068027210884</v>
      </c>
      <c r="P76" s="46" t="n">
        <f aca="false">P74/苦情発生件数*100</f>
        <v>15.0375939849624</v>
      </c>
      <c r="Q76" s="46" t="n">
        <f aca="false">Q74/苦情発生件数*100</f>
        <v>25.2631578947368</v>
      </c>
      <c r="R76" s="46" t="n">
        <f aca="false">R74/苦情発生件数*100</f>
        <v>16.9811320754717</v>
      </c>
      <c r="S76" s="46" t="n">
        <f aca="false">S74/苦情発生件数*100</f>
        <v>19.1304347826087</v>
      </c>
      <c r="T76" s="46" t="n">
        <f aca="false">T74/苦情発生件数*100</f>
        <v>23.2558139534884</v>
      </c>
      <c r="U76" s="46" t="n">
        <f aca="false">U74/苦情発生件数*100</f>
        <v>24.6031746031746</v>
      </c>
      <c r="V76" s="46" t="n">
        <f aca="false">V74/苦情発生件数*100</f>
        <v>27.1186440677966</v>
      </c>
      <c r="W76" s="46" t="n">
        <f aca="false">W74/苦情発生件数*100</f>
        <v>15.9574468085106</v>
      </c>
      <c r="X76" s="46" t="n">
        <f aca="false">X74/苦情発生件数*100</f>
        <v>34.5238095238095</v>
      </c>
      <c r="Y76" s="46" t="n">
        <f aca="false">Y74/苦情発生件数*100</f>
        <v>28.5714285714286</v>
      </c>
      <c r="Z76" s="46" t="n">
        <f aca="false">Z74/苦情発生件数*100</f>
        <v>25.3164556962025</v>
      </c>
      <c r="AA76" s="46" t="n">
        <f aca="false">AA74/苦情発生件数*100</f>
        <v>20.7317073170732</v>
      </c>
      <c r="AB76" s="46" t="n">
        <f aca="false">AB74/苦情発生件数*100</f>
        <v>23.3870967741935</v>
      </c>
      <c r="AC76" s="46" t="n">
        <f aca="false">AC74/苦情発生件数*100</f>
        <v>26.4367816091954</v>
      </c>
      <c r="AD76" s="46" t="n">
        <f aca="false">AD74/苦情発生件数*100</f>
        <v>26.2135922330097</v>
      </c>
      <c r="AE76" s="46" t="n">
        <f aca="false">AE74/苦情発生件数*100</f>
        <v>24.3589743589744</v>
      </c>
      <c r="AF76" s="46" t="n">
        <f aca="false">AF74/苦情発生件数*100</f>
        <v>39.7260273972603</v>
      </c>
      <c r="AG76" s="46" t="n">
        <f aca="false">AG74/苦情発生件数*100</f>
        <v>38.6363636363636</v>
      </c>
    </row>
    <row r="77" customFormat="false" ht="12" hidden="false" customHeight="true" outlineLevel="0" collapsed="false">
      <c r="A77" s="27"/>
      <c r="B77" s="47" t="s">
        <v>45</v>
      </c>
      <c r="C77" s="48"/>
      <c r="D77" s="49"/>
      <c r="E77" s="50"/>
      <c r="F77" s="50"/>
      <c r="G77" s="50"/>
      <c r="H77" s="50"/>
      <c r="I77" s="50"/>
      <c r="J77" s="50" t="n">
        <f aca="false">J73+J69+J65+J61+J57</f>
        <v>27043</v>
      </c>
      <c r="K77" s="50" t="n">
        <f aca="false">K73+K69+K65+K61+K57</f>
        <v>25432</v>
      </c>
      <c r="L77" s="50" t="n">
        <f aca="false">L73+L69+L65+L61+L57</f>
        <v>23222</v>
      </c>
      <c r="M77" s="49" t="n">
        <f aca="false">M73+M69+M65+M61+M57</f>
        <v>21786</v>
      </c>
      <c r="N77" s="50" t="n">
        <f aca="false">N73+N69+N65+N61+N57</f>
        <v>20307</v>
      </c>
      <c r="O77" s="50" t="n">
        <f aca="false">O73+O69+O65+O61+O57</f>
        <v>19054</v>
      </c>
      <c r="P77" s="50" t="n">
        <f aca="false">P73+P69+P65+P61+P57</f>
        <v>17615</v>
      </c>
      <c r="Q77" s="50" t="n">
        <f aca="false">Q73+Q69+Q65+Q61+Q57</f>
        <v>16093</v>
      </c>
      <c r="R77" s="50" t="n">
        <f aca="false">R73+R69+R65+R61+R57</f>
        <v>14759</v>
      </c>
      <c r="S77" s="50" t="n">
        <f aca="false">S73+S69+S65+S61+S57</f>
        <v>13335</v>
      </c>
      <c r="T77" s="50" t="n">
        <f aca="false">T73+T69+T65+T61+T57</f>
        <v>12085</v>
      </c>
      <c r="U77" s="50" t="n">
        <f aca="false">U73+U69+U65+U61+U57</f>
        <v>11280</v>
      </c>
      <c r="V77" s="50" t="n">
        <f aca="false">V73+V69+V65+V61+V57</f>
        <v>10621</v>
      </c>
      <c r="W77" s="50" t="n">
        <f aca="false">W73+W69+W65+W61+W57</f>
        <v>10156</v>
      </c>
      <c r="X77" s="50" t="n">
        <f aca="false">X73+X69+X65+X61+X57</f>
        <v>9460</v>
      </c>
      <c r="Y77" s="50" t="n">
        <f aca="false">Y73+Y69+Y65+Y61+Y57</f>
        <v>8923</v>
      </c>
      <c r="Z77" s="50" t="n">
        <f aca="false">Z73+Z69+Z65+Z61+Z57</f>
        <v>8640</v>
      </c>
      <c r="AA77" s="50" t="n">
        <f aca="false">AA73+AA69+AA65+AA61+AA57</f>
        <v>8020</v>
      </c>
      <c r="AB77" s="50" t="n">
        <f aca="false">AB73+AB69+AB65+AB61+AB57</f>
        <v>7693</v>
      </c>
      <c r="AC77" s="50" t="n">
        <f aca="false">AC73+AC69+AC65+AC61+AC57</f>
        <v>7438</v>
      </c>
      <c r="AD77" s="50" t="n">
        <f aca="false">AD73+AD69+AD65+AD61+AD57</f>
        <v>7281</v>
      </c>
      <c r="AE77" s="50" t="n">
        <f aca="false">AE73+AE69+AE65+AE61+AE57</f>
        <v>7004</v>
      </c>
      <c r="AF77" s="50" t="n">
        <f aca="false">AF73+AF69+AF65+AF61+AF57</f>
        <v>6835</v>
      </c>
      <c r="AG77" s="50" t="n">
        <f aca="false">AG73+AG69+AG65+AG61+AG57</f>
        <v>6288</v>
      </c>
    </row>
    <row r="78" customFormat="false" ht="12" hidden="false" customHeight="true" outlineLevel="0" collapsed="false">
      <c r="A78" s="31" t="s">
        <v>49</v>
      </c>
      <c r="B78" s="35" t="s">
        <v>46</v>
      </c>
      <c r="C78" s="36"/>
      <c r="D78" s="37"/>
      <c r="E78" s="38" t="n">
        <f aca="false">E74+E70+E66+E62+E58</f>
        <v>56</v>
      </c>
      <c r="F78" s="38" t="n">
        <f aca="false">F74+F70+F66+F62+F58</f>
        <v>144</v>
      </c>
      <c r="G78" s="38" t="n">
        <f aca="false">G74+G70+G66+G62+G58</f>
        <v>63</v>
      </c>
      <c r="H78" s="38" t="n">
        <f aca="false">H74+H70+H66+H62+H58</f>
        <v>74</v>
      </c>
      <c r="I78" s="38" t="n">
        <f aca="false">I74+I70+I66+I62+I58</f>
        <v>74</v>
      </c>
      <c r="J78" s="38" t="n">
        <f aca="false">J74+J70+J66+J62+J58</f>
        <v>80</v>
      </c>
      <c r="K78" s="38" t="n">
        <f aca="false">K74+K70+K66+K62+K58</f>
        <v>76</v>
      </c>
      <c r="L78" s="38" t="n">
        <f aca="false">L74+L70+L66+L62+L58</f>
        <v>91</v>
      </c>
      <c r="M78" s="37" t="n">
        <f aca="false">M74+M70+M66+M62+M58</f>
        <v>91</v>
      </c>
      <c r="N78" s="38" t="n">
        <f aca="false">N74+N70+N66+N62+N58</f>
        <v>111</v>
      </c>
      <c r="O78" s="38" t="n">
        <f aca="false">O74+O70+O66+O62+O58</f>
        <v>147</v>
      </c>
      <c r="P78" s="38" t="n">
        <f aca="false">P74+P70+P66+P62+P58</f>
        <v>133</v>
      </c>
      <c r="Q78" s="38" t="n">
        <f aca="false">Q74+Q70+Q66+Q62+Q58</f>
        <v>95</v>
      </c>
      <c r="R78" s="38" t="n">
        <f aca="false">R74+R70+R66+R62+R58</f>
        <v>106</v>
      </c>
      <c r="S78" s="38" t="n">
        <f aca="false">S74+S70+S66+S62+S58</f>
        <v>115</v>
      </c>
      <c r="T78" s="38" t="n">
        <f aca="false">T74+T70+T66+T62+T58</f>
        <v>129</v>
      </c>
      <c r="U78" s="38" t="n">
        <f aca="false">U74+U70+U66+U62+U58</f>
        <v>126</v>
      </c>
      <c r="V78" s="38" t="n">
        <f aca="false">V74+V70+V66+V62+V58</f>
        <v>118</v>
      </c>
      <c r="W78" s="38" t="n">
        <f aca="false">W74+W70+W66+W62+W58</f>
        <v>94</v>
      </c>
      <c r="X78" s="38" t="n">
        <f aca="false">X74+X70+X66+X62+X58</f>
        <v>84</v>
      </c>
      <c r="Y78" s="38" t="n">
        <f aca="false">Y74+Y70+Y66+Y62+Y58</f>
        <v>56</v>
      </c>
      <c r="Z78" s="38" t="n">
        <f aca="false">Z74+Z70+Z66+Z62+Z58</f>
        <v>79</v>
      </c>
      <c r="AA78" s="38" t="n">
        <f aca="false">AA74+AA70+AA66+AA62+AA58</f>
        <v>82</v>
      </c>
      <c r="AB78" s="38" t="n">
        <f aca="false">AB74+AB70+AB66+AB62+AB58</f>
        <v>124</v>
      </c>
      <c r="AC78" s="38" t="n">
        <f aca="false">AC74+AC70+AC66+AC62+AC58</f>
        <v>87</v>
      </c>
      <c r="AD78" s="38" t="n">
        <f aca="false">AD74+AD70+AD66+AD62+AD58</f>
        <v>103</v>
      </c>
      <c r="AE78" s="38" t="n">
        <f aca="false">AE74+AE70+AE66+AE62+AE58</f>
        <v>78</v>
      </c>
      <c r="AF78" s="38" t="n">
        <f aca="false">AF74+AF70+AF66+AF62+AF58</f>
        <v>73</v>
      </c>
      <c r="AG78" s="38" t="n">
        <f aca="false">AG74+AG70+AG66+AG62+AG58</f>
        <v>44</v>
      </c>
    </row>
    <row r="79" customFormat="false" ht="12" hidden="false" customHeight="true" outlineLevel="0" collapsed="false">
      <c r="A79" s="41"/>
      <c r="B79" s="42" t="s">
        <v>50</v>
      </c>
      <c r="C79" s="43"/>
      <c r="D79" s="44"/>
      <c r="E79" s="45"/>
      <c r="F79" s="45"/>
      <c r="G79" s="45"/>
      <c r="H79" s="45"/>
      <c r="I79" s="45"/>
      <c r="J79" s="45" t="n">
        <f aca="false">J78/J77*100</f>
        <v>0.29582516732611</v>
      </c>
      <c r="K79" s="45" t="n">
        <f aca="false">K78/K77*100</f>
        <v>0.298836111984901</v>
      </c>
      <c r="L79" s="45" t="n">
        <f aca="false">L78/L77*100</f>
        <v>0.391869778658169</v>
      </c>
      <c r="M79" s="44" t="n">
        <f aca="false">M78/M77*100</f>
        <v>0.417699440007344</v>
      </c>
      <c r="N79" s="45" t="n">
        <f aca="false">N78/N77*100</f>
        <v>0.546609543507165</v>
      </c>
      <c r="O79" s="45" t="n">
        <f aca="false">O78/O77*100</f>
        <v>0.771491550330639</v>
      </c>
      <c r="P79" s="45" t="n">
        <f aca="false">P78/P77*100</f>
        <v>0.755038319613965</v>
      </c>
      <c r="Q79" s="45" t="n">
        <f aca="false">Q78/Q77*100</f>
        <v>0.590318772136954</v>
      </c>
      <c r="R79" s="45" t="n">
        <f aca="false">R78/R77*100</f>
        <v>0.718205840504099</v>
      </c>
      <c r="S79" s="45" t="n">
        <f aca="false">S78/S77*100</f>
        <v>0.862392200974878</v>
      </c>
      <c r="T79" s="45" t="n">
        <f aca="false">T78/T77*100</f>
        <v>1.06743897393463</v>
      </c>
      <c r="U79" s="45" t="n">
        <f aca="false">U78/U77*100</f>
        <v>1.11702127659574</v>
      </c>
      <c r="V79" s="45" t="n">
        <f aca="false">V78/V77*100</f>
        <v>1.11100649656341</v>
      </c>
      <c r="W79" s="45" t="n">
        <f aca="false">W78/W77*100</f>
        <v>0.925561244584482</v>
      </c>
      <c r="X79" s="45" t="n">
        <f aca="false">X78/X77*100</f>
        <v>0.887949260042283</v>
      </c>
      <c r="Y79" s="45" t="n">
        <f aca="false">Y78/Y77*100</f>
        <v>0.627591617169114</v>
      </c>
      <c r="Z79" s="45" t="n">
        <f aca="false">Z78/Z77*100</f>
        <v>0.914351851851852</v>
      </c>
      <c r="AA79" s="45" t="n">
        <f aca="false">AA78/AA77*100</f>
        <v>1.02244389027431</v>
      </c>
      <c r="AB79" s="45" t="n">
        <f aca="false">AB78/AB77*100</f>
        <v>1.61185493305602</v>
      </c>
      <c r="AC79" s="45" t="n">
        <f aca="false">AC78/AC77*100</f>
        <v>1.1696692659317</v>
      </c>
      <c r="AD79" s="45" t="n">
        <f aca="false">AD78/AD77*100</f>
        <v>1.41464084603763</v>
      </c>
      <c r="AE79" s="45" t="n">
        <f aca="false">AE78/AE77*100</f>
        <v>1.11364934323244</v>
      </c>
      <c r="AF79" s="45" t="n">
        <f aca="false">AF78/AF77*100</f>
        <v>1.0680321872714</v>
      </c>
      <c r="AG79" s="45" t="n">
        <f aca="false">AG78/AG77*100</f>
        <v>0.699745547073791</v>
      </c>
    </row>
    <row r="80" customFormat="false" ht="12" hidden="false" customHeight="true" outlineLevel="0" collapsed="false">
      <c r="B80" s="51" t="s">
        <v>51</v>
      </c>
      <c r="L80" s="52" t="s">
        <v>52</v>
      </c>
      <c r="W80" s="53" t="s">
        <v>53</v>
      </c>
    </row>
    <row r="82" customFormat="false" ht="12" hidden="false" customHeight="true" outlineLevel="0" collapsed="false">
      <c r="A82" s="25" t="s">
        <v>54</v>
      </c>
    </row>
    <row r="83" customFormat="false" ht="12" hidden="false" customHeight="true" outlineLevel="0" collapsed="false">
      <c r="A83" s="3"/>
      <c r="B83" s="4"/>
      <c r="C83" s="5"/>
      <c r="D83" s="6" t="s">
        <v>1</v>
      </c>
      <c r="E83" s="6" t="s">
        <v>2</v>
      </c>
      <c r="F83" s="6" t="s">
        <v>3</v>
      </c>
      <c r="G83" s="6" t="s">
        <v>4</v>
      </c>
      <c r="H83" s="6" t="s">
        <v>5</v>
      </c>
      <c r="I83" s="6" t="s">
        <v>6</v>
      </c>
      <c r="J83" s="6" t="s">
        <v>7</v>
      </c>
      <c r="K83" s="6" t="s">
        <v>8</v>
      </c>
      <c r="L83" s="7" t="s">
        <v>9</v>
      </c>
      <c r="M83" s="7" t="s">
        <v>10</v>
      </c>
      <c r="N83" s="7" t="s">
        <v>11</v>
      </c>
      <c r="O83" s="7" t="s">
        <v>12</v>
      </c>
      <c r="P83" s="7" t="s">
        <v>13</v>
      </c>
      <c r="Q83" s="7" t="s">
        <v>14</v>
      </c>
      <c r="R83" s="7" t="s">
        <v>15</v>
      </c>
      <c r="S83" s="7" t="s">
        <v>16</v>
      </c>
      <c r="T83" s="7" t="s">
        <v>17</v>
      </c>
      <c r="U83" s="7" t="s">
        <v>18</v>
      </c>
      <c r="V83" s="7" t="s">
        <v>19</v>
      </c>
      <c r="W83" s="7" t="s">
        <v>20</v>
      </c>
      <c r="X83" s="7" t="s">
        <v>21</v>
      </c>
      <c r="Y83" s="7" t="s">
        <v>22</v>
      </c>
      <c r="Z83" s="7" t="s">
        <v>23</v>
      </c>
      <c r="AA83" s="7" t="s">
        <v>24</v>
      </c>
      <c r="AB83" s="7" t="s">
        <v>25</v>
      </c>
      <c r="AC83" s="7" t="s">
        <v>26</v>
      </c>
      <c r="AD83" s="7" t="s">
        <v>27</v>
      </c>
      <c r="AE83" s="7" t="s">
        <v>28</v>
      </c>
      <c r="AF83" s="7" t="s">
        <v>29</v>
      </c>
    </row>
    <row r="84" customFormat="false" ht="12" hidden="false" customHeight="true" outlineLevel="0" collapsed="false">
      <c r="A84" s="8" t="s">
        <v>55</v>
      </c>
      <c r="B84" s="9"/>
      <c r="C84" s="10"/>
      <c r="D84" s="11"/>
      <c r="E84" s="12" t="n">
        <v>10</v>
      </c>
      <c r="F84" s="12" t="n">
        <v>10</v>
      </c>
      <c r="G84" s="11" t="n">
        <v>10</v>
      </c>
      <c r="H84" s="12" t="n">
        <v>9</v>
      </c>
      <c r="I84" s="12" t="n">
        <v>7</v>
      </c>
      <c r="J84" s="12" t="n">
        <v>6</v>
      </c>
      <c r="K84" s="11" t="n">
        <v>6</v>
      </c>
      <c r="L84" s="12" t="n">
        <v>7</v>
      </c>
      <c r="M84" s="12" t="n">
        <v>4</v>
      </c>
      <c r="N84" s="12" t="n">
        <v>6</v>
      </c>
      <c r="O84" s="12" t="n">
        <v>5</v>
      </c>
      <c r="P84" s="12" t="n">
        <v>3</v>
      </c>
      <c r="Q84" s="12" t="n">
        <v>1</v>
      </c>
      <c r="R84" s="12" t="n">
        <v>6</v>
      </c>
      <c r="S84" s="12" t="n">
        <v>4</v>
      </c>
      <c r="T84" s="12" t="n">
        <v>3</v>
      </c>
      <c r="U84" s="12" t="n">
        <v>5</v>
      </c>
      <c r="V84" s="12" t="n">
        <v>5</v>
      </c>
      <c r="W84" s="12" t="n">
        <v>4</v>
      </c>
      <c r="X84" s="12" t="n">
        <v>7</v>
      </c>
      <c r="Y84" s="12" t="n">
        <v>6</v>
      </c>
      <c r="Z84" s="12"/>
      <c r="AA84" s="12"/>
      <c r="AB84" s="12"/>
      <c r="AC84" s="12"/>
      <c r="AD84" s="12"/>
      <c r="AE84" s="12"/>
      <c r="AF84" s="12"/>
    </row>
    <row r="85" customFormat="false" ht="12" hidden="false" customHeight="true" outlineLevel="0" collapsed="false">
      <c r="A85" s="54" t="s">
        <v>56</v>
      </c>
      <c r="B85" s="32"/>
      <c r="C85" s="17"/>
      <c r="D85" s="18"/>
      <c r="E85" s="19" t="n">
        <v>49</v>
      </c>
      <c r="F85" s="19" t="n">
        <v>36</v>
      </c>
      <c r="G85" s="18" t="n">
        <v>19</v>
      </c>
      <c r="H85" s="19" t="n">
        <v>15</v>
      </c>
      <c r="I85" s="19" t="n">
        <v>22</v>
      </c>
      <c r="J85" s="19" t="n">
        <v>10</v>
      </c>
      <c r="K85" s="18" t="n">
        <v>13</v>
      </c>
      <c r="L85" s="19" t="n">
        <v>25</v>
      </c>
      <c r="M85" s="19" t="n">
        <v>6</v>
      </c>
      <c r="N85" s="19" t="n">
        <v>3</v>
      </c>
      <c r="O85" s="19" t="n">
        <v>7</v>
      </c>
      <c r="P85" s="19" t="n">
        <v>3</v>
      </c>
      <c r="Q85" s="19" t="n">
        <v>1</v>
      </c>
      <c r="R85" s="19" t="n">
        <v>9</v>
      </c>
      <c r="S85" s="19" t="n">
        <v>14</v>
      </c>
      <c r="T85" s="19" t="n">
        <v>15</v>
      </c>
      <c r="U85" s="19" t="n">
        <v>11</v>
      </c>
      <c r="V85" s="19" t="n">
        <v>16</v>
      </c>
      <c r="W85" s="19" t="n">
        <v>20</v>
      </c>
      <c r="X85" s="19" t="n">
        <v>12</v>
      </c>
      <c r="Y85" s="19" t="n">
        <v>7</v>
      </c>
      <c r="Z85" s="19"/>
      <c r="AA85" s="19"/>
      <c r="AB85" s="19"/>
      <c r="AC85" s="19"/>
      <c r="AD85" s="19"/>
      <c r="AE85" s="19"/>
      <c r="AF85" s="19"/>
    </row>
    <row r="86" customFormat="false" ht="12" hidden="false" customHeight="true" outlineLevel="0" collapsed="false">
      <c r="A86" s="55" t="s">
        <v>57</v>
      </c>
      <c r="B86" s="56"/>
      <c r="C86" s="21"/>
      <c r="D86" s="22"/>
      <c r="E86" s="23" t="n">
        <v>410</v>
      </c>
      <c r="F86" s="23" t="n">
        <v>243</v>
      </c>
      <c r="G86" s="22" t="n">
        <v>103</v>
      </c>
      <c r="H86" s="23" t="n">
        <v>90</v>
      </c>
      <c r="I86" s="23" t="n">
        <v>111</v>
      </c>
      <c r="J86" s="23" t="n">
        <v>87</v>
      </c>
      <c r="K86" s="22" t="n">
        <v>64</v>
      </c>
      <c r="L86" s="23" t="n">
        <v>92</v>
      </c>
      <c r="M86" s="23" t="n">
        <v>22</v>
      </c>
      <c r="N86" s="23" t="n">
        <v>45</v>
      </c>
      <c r="O86" s="23" t="n">
        <v>14</v>
      </c>
      <c r="P86" s="23" t="n">
        <v>3</v>
      </c>
      <c r="Q86" s="23" t="n">
        <v>2</v>
      </c>
      <c r="R86" s="23" t="n">
        <v>8</v>
      </c>
      <c r="S86" s="23" t="n">
        <v>17</v>
      </c>
      <c r="T86" s="23" t="n">
        <v>35</v>
      </c>
      <c r="U86" s="23" t="n">
        <v>23</v>
      </c>
      <c r="V86" s="23" t="n">
        <v>23</v>
      </c>
      <c r="W86" s="23" t="n">
        <v>30</v>
      </c>
      <c r="X86" s="23" t="n">
        <v>19</v>
      </c>
      <c r="Y86" s="23" t="n">
        <v>11</v>
      </c>
      <c r="Z86" s="23"/>
      <c r="AA86" s="23"/>
      <c r="AB86" s="23"/>
      <c r="AC86" s="23"/>
      <c r="AD86" s="23"/>
      <c r="AE86" s="23"/>
      <c r="AF86" s="23"/>
    </row>
    <row r="87" customFormat="false" ht="12" hidden="false" customHeight="true" outlineLevel="0" collapsed="false">
      <c r="B87" s="51" t="s">
        <v>58</v>
      </c>
    </row>
    <row r="88" customFormat="false" ht="12" hidden="false" customHeight="true" outlineLevel="0" collapsed="false">
      <c r="B88" s="51" t="s">
        <v>59</v>
      </c>
    </row>
    <row r="91" customFormat="false" ht="12" hidden="false" customHeight="true" outlineLevel="0" collapsed="false">
      <c r="A91" s="51" t="s">
        <v>60</v>
      </c>
      <c r="I91" s="24" t="s">
        <v>61</v>
      </c>
      <c r="Q91" s="51" t="s">
        <v>62</v>
      </c>
    </row>
    <row r="92" s="61" customFormat="true" ht="33" hidden="false" customHeight="true" outlineLevel="0" collapsed="false">
      <c r="A92" s="57"/>
      <c r="B92" s="58" t="s">
        <v>63</v>
      </c>
      <c r="C92" s="58" t="s">
        <v>64</v>
      </c>
      <c r="D92" s="59" t="s">
        <v>65</v>
      </c>
      <c r="E92" s="59" t="s">
        <v>66</v>
      </c>
      <c r="F92" s="59" t="s">
        <v>67</v>
      </c>
      <c r="G92" s="60" t="s">
        <v>68</v>
      </c>
      <c r="I92" s="62"/>
      <c r="J92" s="63" t="s">
        <v>63</v>
      </c>
      <c r="K92" s="63" t="s">
        <v>64</v>
      </c>
      <c r="L92" s="59" t="s">
        <v>65</v>
      </c>
      <c r="M92" s="59" t="s">
        <v>66</v>
      </c>
      <c r="N92" s="59" t="s">
        <v>67</v>
      </c>
      <c r="O92" s="64" t="s">
        <v>68</v>
      </c>
      <c r="Q92" s="57"/>
      <c r="R92" s="58" t="s">
        <v>63</v>
      </c>
      <c r="S92" s="58" t="s">
        <v>64</v>
      </c>
      <c r="T92" s="59" t="s">
        <v>65</v>
      </c>
      <c r="U92" s="59" t="s">
        <v>66</v>
      </c>
      <c r="V92" s="59" t="s">
        <v>67</v>
      </c>
      <c r="W92" s="60" t="s">
        <v>68</v>
      </c>
    </row>
    <row r="93" customFormat="false" ht="12" hidden="false" customHeight="true" outlineLevel="0" collapsed="false">
      <c r="A93" s="65" t="s">
        <v>69</v>
      </c>
      <c r="B93" s="19"/>
      <c r="C93" s="19"/>
      <c r="D93" s="19"/>
      <c r="E93" s="19"/>
      <c r="F93" s="19"/>
      <c r="G93" s="66" t="n">
        <f aca="false">SUM(D93:F93)</f>
        <v>0</v>
      </c>
      <c r="I93" s="65" t="s">
        <v>69</v>
      </c>
      <c r="J93" s="19"/>
      <c r="K93" s="19"/>
      <c r="L93" s="19"/>
      <c r="M93" s="19"/>
      <c r="N93" s="19"/>
      <c r="O93" s="66" t="n">
        <f aca="false">SUM(L93:N93)</f>
        <v>0</v>
      </c>
      <c r="Q93" s="65" t="s">
        <v>69</v>
      </c>
      <c r="R93" s="19"/>
      <c r="S93" s="19"/>
      <c r="T93" s="19"/>
      <c r="U93" s="19"/>
      <c r="V93" s="19"/>
      <c r="W93" s="66" t="n">
        <f aca="false">SUM(T93:V93)</f>
        <v>0</v>
      </c>
    </row>
    <row r="94" customFormat="false" ht="12" hidden="false" customHeight="true" outlineLevel="0" collapsed="false">
      <c r="A94" s="65" t="s">
        <v>70</v>
      </c>
      <c r="B94" s="19"/>
      <c r="C94" s="19"/>
      <c r="D94" s="19"/>
      <c r="E94" s="19"/>
      <c r="F94" s="19"/>
      <c r="G94" s="66" t="n">
        <f aca="false">SUM(D94:F94)</f>
        <v>0</v>
      </c>
      <c r="I94" s="65" t="s">
        <v>70</v>
      </c>
      <c r="J94" s="19"/>
      <c r="K94" s="19" t="n">
        <v>8</v>
      </c>
      <c r="L94" s="19"/>
      <c r="M94" s="19" t="n">
        <v>3</v>
      </c>
      <c r="N94" s="19" t="n">
        <v>4</v>
      </c>
      <c r="O94" s="66" t="n">
        <f aca="false">SUM(L94:N94)</f>
        <v>7</v>
      </c>
      <c r="Q94" s="65" t="s">
        <v>70</v>
      </c>
      <c r="R94" s="19"/>
      <c r="S94" s="19"/>
      <c r="T94" s="19"/>
      <c r="U94" s="19"/>
      <c r="V94" s="19"/>
      <c r="W94" s="66" t="n">
        <f aca="false">SUM(T94:V94)</f>
        <v>0</v>
      </c>
    </row>
    <row r="95" customFormat="false" ht="12" hidden="false" customHeight="true" outlineLevel="0" collapsed="false">
      <c r="A95" s="65" t="s">
        <v>71</v>
      </c>
      <c r="B95" s="19"/>
      <c r="C95" s="19"/>
      <c r="D95" s="19"/>
      <c r="E95" s="19"/>
      <c r="F95" s="19"/>
      <c r="G95" s="66" t="n">
        <f aca="false">SUM(D95:F95)</f>
        <v>0</v>
      </c>
      <c r="I95" s="65" t="s">
        <v>71</v>
      </c>
      <c r="J95" s="19"/>
      <c r="K95" s="19" t="n">
        <v>11</v>
      </c>
      <c r="L95" s="19"/>
      <c r="M95" s="19" t="n">
        <v>3</v>
      </c>
      <c r="N95" s="19" t="n">
        <v>10</v>
      </c>
      <c r="O95" s="66" t="n">
        <f aca="false">SUM(L95:N95)</f>
        <v>13</v>
      </c>
      <c r="Q95" s="65" t="s">
        <v>71</v>
      </c>
      <c r="R95" s="19"/>
      <c r="S95" s="19"/>
      <c r="T95" s="19"/>
      <c r="U95" s="19"/>
      <c r="V95" s="19"/>
      <c r="W95" s="66" t="n">
        <f aca="false">SUM(T95:V95)</f>
        <v>0</v>
      </c>
    </row>
    <row r="96" customFormat="false" ht="12" hidden="false" customHeight="true" outlineLevel="0" collapsed="false">
      <c r="A96" s="65" t="s">
        <v>72</v>
      </c>
      <c r="B96" s="19"/>
      <c r="C96" s="19"/>
      <c r="D96" s="19"/>
      <c r="E96" s="19"/>
      <c r="F96" s="19"/>
      <c r="G96" s="66" t="n">
        <f aca="false">SUM(D96:F96)</f>
        <v>0</v>
      </c>
      <c r="I96" s="65" t="s">
        <v>72</v>
      </c>
      <c r="J96" s="19"/>
      <c r="K96" s="19" t="n">
        <v>24</v>
      </c>
      <c r="L96" s="19"/>
      <c r="M96" s="19" t="n">
        <v>4</v>
      </c>
      <c r="N96" s="19" t="n">
        <v>2</v>
      </c>
      <c r="O96" s="66" t="n">
        <f aca="false">SUM(L96:N96)</f>
        <v>6</v>
      </c>
      <c r="Q96" s="65" t="s">
        <v>72</v>
      </c>
      <c r="R96" s="19"/>
      <c r="S96" s="19" t="n">
        <v>1</v>
      </c>
      <c r="T96" s="19"/>
      <c r="U96" s="19"/>
      <c r="V96" s="19"/>
      <c r="W96" s="66" t="n">
        <f aca="false">SUM(T96:V96)</f>
        <v>0</v>
      </c>
    </row>
    <row r="97" customFormat="false" ht="12" hidden="false" customHeight="true" outlineLevel="0" collapsed="false">
      <c r="A97" s="65" t="s">
        <v>73</v>
      </c>
      <c r="B97" s="19"/>
      <c r="C97" s="19"/>
      <c r="D97" s="19"/>
      <c r="E97" s="19"/>
      <c r="F97" s="19"/>
      <c r="G97" s="66" t="n">
        <f aca="false">SUM(D97:F97)</f>
        <v>0</v>
      </c>
      <c r="I97" s="65" t="s">
        <v>73</v>
      </c>
      <c r="J97" s="19"/>
      <c r="K97" s="19"/>
      <c r="L97" s="19"/>
      <c r="M97" s="19"/>
      <c r="N97" s="19"/>
      <c r="O97" s="66" t="n">
        <f aca="false">SUM(L97:N97)</f>
        <v>0</v>
      </c>
      <c r="Q97" s="65" t="s">
        <v>73</v>
      </c>
      <c r="R97" s="19"/>
      <c r="S97" s="19"/>
      <c r="T97" s="19"/>
      <c r="U97" s="19"/>
      <c r="V97" s="19"/>
      <c r="W97" s="66" t="n">
        <f aca="false">SUM(T97:V97)</f>
        <v>0</v>
      </c>
    </row>
    <row r="98" customFormat="false" ht="12" hidden="false" customHeight="true" outlineLevel="0" collapsed="false">
      <c r="A98" s="65" t="s">
        <v>74</v>
      </c>
      <c r="B98" s="19"/>
      <c r="C98" s="19"/>
      <c r="D98" s="19"/>
      <c r="E98" s="19"/>
      <c r="F98" s="19"/>
      <c r="G98" s="66" t="n">
        <f aca="false">SUM(D98:F98)</f>
        <v>0</v>
      </c>
      <c r="I98" s="65" t="s">
        <v>74</v>
      </c>
      <c r="J98" s="19"/>
      <c r="K98" s="19" t="n">
        <v>20</v>
      </c>
      <c r="L98" s="19" t="n">
        <v>1</v>
      </c>
      <c r="M98" s="19" t="n">
        <v>7</v>
      </c>
      <c r="N98" s="19" t="n">
        <v>1</v>
      </c>
      <c r="O98" s="66" t="n">
        <f aca="false">SUM(L98:N98)</f>
        <v>9</v>
      </c>
      <c r="Q98" s="65" t="s">
        <v>74</v>
      </c>
      <c r="R98" s="19"/>
      <c r="S98" s="19"/>
      <c r="T98" s="19"/>
      <c r="U98" s="19"/>
      <c r="V98" s="19"/>
      <c r="W98" s="66" t="n">
        <f aca="false">SUM(T98:V98)</f>
        <v>0</v>
      </c>
    </row>
    <row r="99" customFormat="false" ht="12" hidden="false" customHeight="true" outlineLevel="0" collapsed="false">
      <c r="A99" s="65" t="s">
        <v>75</v>
      </c>
      <c r="B99" s="19"/>
      <c r="C99" s="19"/>
      <c r="D99" s="19"/>
      <c r="E99" s="19"/>
      <c r="F99" s="19"/>
      <c r="G99" s="66" t="n">
        <f aca="false">SUM(D99:F99)</f>
        <v>0</v>
      </c>
      <c r="I99" s="65" t="s">
        <v>75</v>
      </c>
      <c r="J99" s="19"/>
      <c r="K99" s="19" t="n">
        <v>20</v>
      </c>
      <c r="L99" s="19" t="n">
        <v>2</v>
      </c>
      <c r="M99" s="19" t="n">
        <v>3</v>
      </c>
      <c r="N99" s="19" t="n">
        <v>2</v>
      </c>
      <c r="O99" s="66" t="n">
        <f aca="false">SUM(L99:N99)</f>
        <v>7</v>
      </c>
      <c r="Q99" s="65" t="s">
        <v>75</v>
      </c>
      <c r="R99" s="19"/>
      <c r="S99" s="19"/>
      <c r="T99" s="19"/>
      <c r="U99" s="19"/>
      <c r="V99" s="19"/>
      <c r="W99" s="66" t="n">
        <f aca="false">SUM(T99:V99)</f>
        <v>0</v>
      </c>
    </row>
    <row r="100" customFormat="false" ht="12" hidden="false" customHeight="true" outlineLevel="0" collapsed="false">
      <c r="A100" s="65" t="s">
        <v>1</v>
      </c>
      <c r="B100" s="19"/>
      <c r="C100" s="19"/>
      <c r="D100" s="19"/>
      <c r="E100" s="19"/>
      <c r="F100" s="19"/>
      <c r="G100" s="66" t="n">
        <f aca="false">SUM(D100:F100)</f>
        <v>0</v>
      </c>
      <c r="I100" s="65" t="s">
        <v>1</v>
      </c>
      <c r="J100" s="19"/>
      <c r="K100" s="19" t="n">
        <v>9</v>
      </c>
      <c r="L100" s="19" t="n">
        <v>1</v>
      </c>
      <c r="M100" s="19" t="n">
        <v>0</v>
      </c>
      <c r="N100" s="19" t="n">
        <v>1</v>
      </c>
      <c r="O100" s="66" t="n">
        <f aca="false">SUM(L100:N100)</f>
        <v>2</v>
      </c>
      <c r="Q100" s="65" t="s">
        <v>1</v>
      </c>
      <c r="R100" s="19" t="n">
        <v>12</v>
      </c>
      <c r="S100" s="19" t="n">
        <v>16</v>
      </c>
      <c r="T100" s="19" t="n">
        <v>6</v>
      </c>
      <c r="U100" s="19"/>
      <c r="V100" s="19"/>
      <c r="W100" s="66" t="n">
        <f aca="false">SUM(T100:V100)</f>
        <v>6</v>
      </c>
    </row>
    <row r="101" customFormat="false" ht="12" hidden="false" customHeight="true" outlineLevel="0" collapsed="false">
      <c r="A101" s="65" t="s">
        <v>2</v>
      </c>
      <c r="B101" s="19"/>
      <c r="C101" s="19"/>
      <c r="D101" s="19"/>
      <c r="E101" s="19"/>
      <c r="F101" s="19"/>
      <c r="G101" s="66" t="n">
        <f aca="false">SUM(D101:F101)</f>
        <v>0</v>
      </c>
      <c r="I101" s="65" t="s">
        <v>2</v>
      </c>
      <c r="J101" s="19"/>
      <c r="K101" s="19" t="n">
        <v>12</v>
      </c>
      <c r="L101" s="19" t="n">
        <v>0</v>
      </c>
      <c r="M101" s="19" t="n">
        <v>0</v>
      </c>
      <c r="N101" s="19" t="n">
        <v>0</v>
      </c>
      <c r="O101" s="66" t="n">
        <f aca="false">SUM(L101:N101)</f>
        <v>0</v>
      </c>
      <c r="Q101" s="65" t="s">
        <v>2</v>
      </c>
      <c r="R101" s="19"/>
      <c r="S101" s="19" t="n">
        <v>10</v>
      </c>
      <c r="T101" s="19" t="n">
        <v>1</v>
      </c>
      <c r="U101" s="19" t="n">
        <v>0</v>
      </c>
      <c r="V101" s="19" t="n">
        <v>0</v>
      </c>
      <c r="W101" s="66" t="n">
        <f aca="false">SUM(T101:V101)</f>
        <v>1</v>
      </c>
    </row>
    <row r="102" customFormat="false" ht="12" hidden="false" customHeight="true" outlineLevel="0" collapsed="false">
      <c r="A102" s="65" t="s">
        <v>3</v>
      </c>
      <c r="B102" s="19"/>
      <c r="C102" s="19"/>
      <c r="D102" s="19"/>
      <c r="E102" s="19"/>
      <c r="F102" s="19"/>
      <c r="G102" s="66" t="n">
        <f aca="false">SUM(D102:F102)</f>
        <v>0</v>
      </c>
      <c r="I102" s="65" t="s">
        <v>3</v>
      </c>
      <c r="J102" s="19"/>
      <c r="K102" s="19" t="n">
        <f aca="false">9+27+12+14</f>
        <v>62</v>
      </c>
      <c r="L102" s="19" t="n">
        <v>1</v>
      </c>
      <c r="M102" s="19" t="n">
        <v>0</v>
      </c>
      <c r="N102" s="19" t="n">
        <v>0</v>
      </c>
      <c r="O102" s="66" t="n">
        <f aca="false">SUM(L102:N102)</f>
        <v>1</v>
      </c>
      <c r="Q102" s="65" t="s">
        <v>3</v>
      </c>
      <c r="R102" s="19"/>
      <c r="S102" s="19"/>
      <c r="T102" s="19"/>
      <c r="U102" s="19"/>
      <c r="V102" s="19"/>
      <c r="W102" s="66" t="n">
        <f aca="false">SUM(T102:V102)</f>
        <v>0</v>
      </c>
    </row>
    <row r="103" customFormat="false" ht="12" hidden="false" customHeight="true" outlineLevel="0" collapsed="false">
      <c r="A103" s="65" t="s">
        <v>4</v>
      </c>
      <c r="B103" s="19"/>
      <c r="C103" s="19"/>
      <c r="D103" s="19"/>
      <c r="E103" s="19"/>
      <c r="F103" s="19"/>
      <c r="G103" s="66" t="n">
        <f aca="false">SUM(D103:F103)</f>
        <v>0</v>
      </c>
      <c r="I103" s="65" t="s">
        <v>4</v>
      </c>
      <c r="J103" s="19"/>
      <c r="K103" s="19" t="n">
        <f aca="false">19+28+9+4</f>
        <v>60</v>
      </c>
      <c r="L103" s="19" t="n">
        <v>16</v>
      </c>
      <c r="M103" s="19" t="n">
        <v>0</v>
      </c>
      <c r="N103" s="19" t="n">
        <v>0</v>
      </c>
      <c r="O103" s="66" t="n">
        <f aca="false">SUM(L103:N103)</f>
        <v>16</v>
      </c>
      <c r="Q103" s="65" t="s">
        <v>4</v>
      </c>
      <c r="R103" s="19"/>
      <c r="S103" s="19"/>
      <c r="T103" s="19"/>
      <c r="U103" s="19"/>
      <c r="V103" s="19"/>
      <c r="W103" s="66" t="n">
        <f aca="false">SUM(T103:V103)</f>
        <v>0</v>
      </c>
    </row>
    <row r="104" customFormat="false" ht="12" hidden="false" customHeight="true" outlineLevel="0" collapsed="false">
      <c r="A104" s="65" t="s">
        <v>5</v>
      </c>
      <c r="B104" s="19"/>
      <c r="C104" s="19"/>
      <c r="D104" s="19"/>
      <c r="E104" s="19"/>
      <c r="F104" s="19"/>
      <c r="G104" s="66" t="n">
        <f aca="false">SUM(D104:F104)</f>
        <v>0</v>
      </c>
      <c r="I104" s="65" t="s">
        <v>5</v>
      </c>
      <c r="J104" s="19"/>
      <c r="K104" s="19" t="n">
        <f aca="false">27+21+4+3</f>
        <v>55</v>
      </c>
      <c r="L104" s="19" t="n">
        <v>10</v>
      </c>
      <c r="M104" s="19" t="n">
        <v>1</v>
      </c>
      <c r="N104" s="19" t="n">
        <v>0</v>
      </c>
      <c r="O104" s="66" t="n">
        <f aca="false">SUM(L104:N104)</f>
        <v>11</v>
      </c>
      <c r="Q104" s="65" t="s">
        <v>5</v>
      </c>
      <c r="R104" s="19" t="n">
        <v>1</v>
      </c>
      <c r="S104" s="19" t="n">
        <v>3</v>
      </c>
      <c r="T104" s="19" t="n">
        <v>2</v>
      </c>
      <c r="U104" s="19"/>
      <c r="V104" s="19" t="n">
        <v>0</v>
      </c>
      <c r="W104" s="66" t="n">
        <f aca="false">SUM(T104:V104)</f>
        <v>2</v>
      </c>
    </row>
    <row r="105" customFormat="false" ht="12" hidden="false" customHeight="true" outlineLevel="0" collapsed="false">
      <c r="A105" s="65" t="s">
        <v>6</v>
      </c>
      <c r="B105" s="19"/>
      <c r="C105" s="19"/>
      <c r="D105" s="19"/>
      <c r="E105" s="19"/>
      <c r="F105" s="19"/>
      <c r="G105" s="66" t="n">
        <f aca="false">SUM(D105:F105)</f>
        <v>0</v>
      </c>
      <c r="I105" s="65" t="s">
        <v>6</v>
      </c>
      <c r="J105" s="19"/>
      <c r="K105" s="19" t="n">
        <f aca="false">26+33+2+1</f>
        <v>62</v>
      </c>
      <c r="L105" s="19" t="n">
        <v>11</v>
      </c>
      <c r="M105" s="19" t="n">
        <v>0</v>
      </c>
      <c r="N105" s="19" t="n">
        <v>0</v>
      </c>
      <c r="O105" s="66" t="n">
        <f aca="false">SUM(L105:N105)</f>
        <v>11</v>
      </c>
      <c r="Q105" s="65" t="s">
        <v>6</v>
      </c>
      <c r="R105" s="19" t="n">
        <v>18</v>
      </c>
      <c r="S105" s="19" t="n">
        <v>3</v>
      </c>
      <c r="T105" s="19"/>
      <c r="U105" s="19"/>
      <c r="V105" s="19"/>
      <c r="W105" s="66" t="n">
        <f aca="false">SUM(T105:V105)</f>
        <v>0</v>
      </c>
    </row>
    <row r="106" customFormat="false" ht="12" hidden="false" customHeight="true" outlineLevel="0" collapsed="false">
      <c r="A106" s="65" t="s">
        <v>7</v>
      </c>
      <c r="B106" s="19"/>
      <c r="C106" s="19"/>
      <c r="D106" s="19"/>
      <c r="E106" s="19"/>
      <c r="F106" s="19"/>
      <c r="G106" s="66" t="n">
        <f aca="false">SUM(D106:F106)</f>
        <v>0</v>
      </c>
      <c r="I106" s="65" t="s">
        <v>7</v>
      </c>
      <c r="J106" s="19"/>
      <c r="K106" s="19" t="n">
        <f aca="false">17+13+1</f>
        <v>31</v>
      </c>
      <c r="L106" s="19" t="n">
        <v>8</v>
      </c>
      <c r="M106" s="19" t="n">
        <v>1</v>
      </c>
      <c r="N106" s="19" t="n">
        <v>0</v>
      </c>
      <c r="O106" s="66" t="n">
        <f aca="false">SUM(L106:N106)</f>
        <v>9</v>
      </c>
      <c r="Q106" s="65" t="s">
        <v>7</v>
      </c>
      <c r="R106" s="19" t="n">
        <v>28</v>
      </c>
      <c r="S106" s="19"/>
      <c r="T106" s="19"/>
      <c r="U106" s="19"/>
      <c r="V106" s="19"/>
      <c r="W106" s="66" t="n">
        <f aca="false">SUM(T106:V106)</f>
        <v>0</v>
      </c>
    </row>
    <row r="107" customFormat="false" ht="12" hidden="false" customHeight="true" outlineLevel="0" collapsed="false">
      <c r="A107" s="65" t="s">
        <v>8</v>
      </c>
      <c r="B107" s="19"/>
      <c r="C107" s="19"/>
      <c r="D107" s="19"/>
      <c r="E107" s="19"/>
      <c r="F107" s="19"/>
      <c r="G107" s="66" t="n">
        <f aca="false">SUM(D107:F107)</f>
        <v>0</v>
      </c>
      <c r="I107" s="65" t="s">
        <v>8</v>
      </c>
      <c r="J107" s="19"/>
      <c r="K107" s="19" t="n">
        <f aca="false">21+16+4</f>
        <v>41</v>
      </c>
      <c r="L107" s="19" t="n">
        <v>10</v>
      </c>
      <c r="M107" s="19" t="n">
        <v>1</v>
      </c>
      <c r="N107" s="19" t="n">
        <v>0</v>
      </c>
      <c r="O107" s="66" t="n">
        <f aca="false">SUM(L107:N107)</f>
        <v>11</v>
      </c>
      <c r="Q107" s="65" t="s">
        <v>8</v>
      </c>
      <c r="R107" s="19"/>
      <c r="S107" s="19"/>
      <c r="T107" s="19"/>
      <c r="U107" s="19"/>
      <c r="V107" s="19"/>
      <c r="W107" s="66" t="n">
        <f aca="false">SUM(T107:V107)</f>
        <v>0</v>
      </c>
    </row>
    <row r="108" customFormat="false" ht="12" hidden="false" customHeight="true" outlineLevel="0" collapsed="false">
      <c r="A108" s="65" t="s">
        <v>9</v>
      </c>
      <c r="B108" s="19"/>
      <c r="C108" s="19"/>
      <c r="D108" s="19"/>
      <c r="E108" s="19"/>
      <c r="F108" s="19"/>
      <c r="G108" s="66" t="n">
        <f aca="false">SUM(D108:F108)</f>
        <v>0</v>
      </c>
      <c r="I108" s="65" t="s">
        <v>9</v>
      </c>
      <c r="J108" s="19"/>
      <c r="K108" s="19" t="n">
        <f aca="false">21+11+3</f>
        <v>35</v>
      </c>
      <c r="L108" s="19" t="n">
        <v>6</v>
      </c>
      <c r="M108" s="19" t="n">
        <v>1</v>
      </c>
      <c r="N108" s="19" t="n">
        <v>0</v>
      </c>
      <c r="O108" s="66" t="n">
        <f aca="false">SUM(L108:N108)</f>
        <v>7</v>
      </c>
      <c r="Q108" s="65" t="s">
        <v>9</v>
      </c>
      <c r="R108" s="19"/>
      <c r="S108" s="19"/>
      <c r="T108" s="19"/>
      <c r="U108" s="19"/>
      <c r="V108" s="19"/>
      <c r="W108" s="66" t="n">
        <f aca="false">SUM(T108:V108)</f>
        <v>0</v>
      </c>
    </row>
    <row r="109" customFormat="false" ht="12" hidden="false" customHeight="true" outlineLevel="0" collapsed="false">
      <c r="A109" s="65" t="s">
        <v>10</v>
      </c>
      <c r="B109" s="19"/>
      <c r="C109" s="19"/>
      <c r="D109" s="19"/>
      <c r="E109" s="19"/>
      <c r="F109" s="19"/>
      <c r="G109" s="66" t="n">
        <f aca="false">SUM(D109:F109)</f>
        <v>0</v>
      </c>
      <c r="I109" s="65" t="s">
        <v>10</v>
      </c>
      <c r="J109" s="19"/>
      <c r="K109" s="19" t="n">
        <f aca="false">20+6+11+0</f>
        <v>37</v>
      </c>
      <c r="L109" s="19" t="n">
        <v>7</v>
      </c>
      <c r="M109" s="19" t="n">
        <v>0</v>
      </c>
      <c r="N109" s="19" t="n">
        <v>0</v>
      </c>
      <c r="O109" s="66" t="n">
        <f aca="false">SUM(L109:N109)</f>
        <v>7</v>
      </c>
      <c r="Q109" s="65" t="s">
        <v>10</v>
      </c>
      <c r="R109" s="19"/>
      <c r="S109" s="19"/>
      <c r="T109" s="19"/>
      <c r="U109" s="19"/>
      <c r="V109" s="19"/>
      <c r="W109" s="66" t="n">
        <f aca="false">SUM(T109:V109)</f>
        <v>0</v>
      </c>
    </row>
    <row r="110" customFormat="false" ht="12" hidden="false" customHeight="true" outlineLevel="0" collapsed="false">
      <c r="A110" s="65" t="s">
        <v>11</v>
      </c>
      <c r="B110" s="19"/>
      <c r="C110" s="19"/>
      <c r="D110" s="19"/>
      <c r="E110" s="19"/>
      <c r="F110" s="19"/>
      <c r="G110" s="66" t="n">
        <f aca="false">SUM(D110:F110)</f>
        <v>0</v>
      </c>
      <c r="I110" s="65" t="s">
        <v>11</v>
      </c>
      <c r="J110" s="19"/>
      <c r="K110" s="19" t="n">
        <f aca="false">18+4+5+3</f>
        <v>30</v>
      </c>
      <c r="L110" s="19" t="n">
        <v>5</v>
      </c>
      <c r="M110" s="19" t="n">
        <v>0</v>
      </c>
      <c r="N110" s="19" t="n">
        <v>0</v>
      </c>
      <c r="O110" s="66" t="n">
        <f aca="false">SUM(L110:N110)</f>
        <v>5</v>
      </c>
      <c r="Q110" s="65" t="s">
        <v>11</v>
      </c>
      <c r="R110" s="19"/>
      <c r="S110" s="19"/>
      <c r="T110" s="19"/>
      <c r="U110" s="19"/>
      <c r="V110" s="19"/>
      <c r="W110" s="66" t="n">
        <f aca="false">SUM(T110:V110)</f>
        <v>0</v>
      </c>
    </row>
    <row r="111" customFormat="false" ht="12" hidden="false" customHeight="true" outlineLevel="0" collapsed="false">
      <c r="A111" s="65" t="s">
        <v>12</v>
      </c>
      <c r="B111" s="19"/>
      <c r="C111" s="19"/>
      <c r="D111" s="19"/>
      <c r="E111" s="19"/>
      <c r="F111" s="19"/>
      <c r="G111" s="66" t="n">
        <f aca="false">SUM(D111:F111)</f>
        <v>0</v>
      </c>
      <c r="I111" s="65" t="s">
        <v>12</v>
      </c>
      <c r="J111" s="19"/>
      <c r="K111" s="19" t="n">
        <f aca="false">13+3+2</f>
        <v>18</v>
      </c>
      <c r="L111" s="19" t="n">
        <v>4</v>
      </c>
      <c r="M111" s="19" t="n">
        <v>1</v>
      </c>
      <c r="N111" s="19" t="n">
        <v>0</v>
      </c>
      <c r="O111" s="66" t="n">
        <f aca="false">SUM(L111:N111)</f>
        <v>5</v>
      </c>
      <c r="Q111" s="65" t="s">
        <v>12</v>
      </c>
      <c r="R111" s="19" t="n">
        <v>16</v>
      </c>
      <c r="S111" s="19" t="n">
        <v>0</v>
      </c>
      <c r="T111" s="19" t="n">
        <v>12</v>
      </c>
      <c r="U111" s="19"/>
      <c r="V111" s="19"/>
      <c r="W111" s="66" t="n">
        <f aca="false">SUM(T111:V111)</f>
        <v>12</v>
      </c>
    </row>
    <row r="112" customFormat="false" ht="12" hidden="false" customHeight="true" outlineLevel="0" collapsed="false">
      <c r="A112" s="65" t="s">
        <v>13</v>
      </c>
      <c r="B112" s="19"/>
      <c r="C112" s="19"/>
      <c r="D112" s="19"/>
      <c r="E112" s="19"/>
      <c r="F112" s="19"/>
      <c r="G112" s="66" t="n">
        <f aca="false">SUM(D112:F112)</f>
        <v>0</v>
      </c>
      <c r="I112" s="65" t="s">
        <v>13</v>
      </c>
      <c r="J112" s="19"/>
      <c r="K112" s="19" t="n">
        <f aca="false">14+10+3</f>
        <v>27</v>
      </c>
      <c r="L112" s="19" t="n">
        <v>0</v>
      </c>
      <c r="M112" s="19" t="n">
        <v>0</v>
      </c>
      <c r="N112" s="19" t="n">
        <v>8</v>
      </c>
      <c r="O112" s="66" t="n">
        <f aca="false">SUM(L112:N112)</f>
        <v>8</v>
      </c>
      <c r="Q112" s="65" t="s">
        <v>13</v>
      </c>
      <c r="R112" s="19" t="n">
        <v>17</v>
      </c>
      <c r="S112" s="19" t="n">
        <v>2</v>
      </c>
      <c r="T112" s="19" t="n">
        <v>17</v>
      </c>
      <c r="U112" s="19"/>
      <c r="V112" s="19"/>
      <c r="W112" s="66" t="n">
        <f aca="false">SUM(T112:V112)</f>
        <v>17</v>
      </c>
    </row>
    <row r="113" customFormat="false" ht="12" hidden="false" customHeight="true" outlineLevel="0" collapsed="false">
      <c r="A113" s="65" t="s">
        <v>14</v>
      </c>
      <c r="B113" s="19"/>
      <c r="C113" s="19" t="n">
        <v>3</v>
      </c>
      <c r="D113" s="19"/>
      <c r="E113" s="19"/>
      <c r="F113" s="19"/>
      <c r="G113" s="66" t="n">
        <f aca="false">SUM(D113:F113)</f>
        <v>0</v>
      </c>
      <c r="I113" s="65" t="s">
        <v>14</v>
      </c>
      <c r="J113" s="19" t="n">
        <v>30</v>
      </c>
      <c r="K113" s="19" t="n">
        <v>26</v>
      </c>
      <c r="L113" s="19" t="n">
        <v>1</v>
      </c>
      <c r="M113" s="19" t="n">
        <v>0</v>
      </c>
      <c r="N113" s="19" t="n">
        <v>7</v>
      </c>
      <c r="O113" s="66" t="n">
        <f aca="false">SUM(L113:N113)</f>
        <v>8</v>
      </c>
      <c r="Q113" s="65" t="s">
        <v>14</v>
      </c>
      <c r="R113" s="19" t="n">
        <v>10</v>
      </c>
      <c r="S113" s="19" t="n">
        <v>1</v>
      </c>
      <c r="T113" s="19" t="n">
        <v>11</v>
      </c>
      <c r="U113" s="19"/>
      <c r="V113" s="19"/>
      <c r="W113" s="66" t="n">
        <f aca="false">SUM(T113:V113)</f>
        <v>11</v>
      </c>
    </row>
    <row r="114" customFormat="false" ht="12" hidden="false" customHeight="true" outlineLevel="0" collapsed="false">
      <c r="A114" s="65" t="s">
        <v>15</v>
      </c>
      <c r="B114" s="19" t="n">
        <v>66</v>
      </c>
      <c r="C114" s="19" t="n">
        <v>3</v>
      </c>
      <c r="D114" s="19" t="n">
        <v>119</v>
      </c>
      <c r="E114" s="19" t="n">
        <v>0</v>
      </c>
      <c r="F114" s="19" t="n">
        <v>0</v>
      </c>
      <c r="G114" s="66" t="n">
        <f aca="false">SUM(D114:F114)</f>
        <v>119</v>
      </c>
      <c r="I114" s="65" t="s">
        <v>15</v>
      </c>
      <c r="J114" s="19" t="n">
        <v>39</v>
      </c>
      <c r="K114" s="19" t="n">
        <v>23</v>
      </c>
      <c r="L114" s="19" t="n">
        <v>3</v>
      </c>
      <c r="M114" s="19" t="n">
        <v>4</v>
      </c>
      <c r="N114" s="19" t="n">
        <v>0</v>
      </c>
      <c r="O114" s="66" t="n">
        <f aca="false">SUM(L114:N114)</f>
        <v>7</v>
      </c>
      <c r="Q114" s="65" t="s">
        <v>15</v>
      </c>
      <c r="R114" s="19" t="n">
        <v>28</v>
      </c>
      <c r="S114" s="19" t="n">
        <v>1</v>
      </c>
      <c r="T114" s="19" t="n">
        <v>52</v>
      </c>
      <c r="U114" s="19" t="n">
        <v>0</v>
      </c>
      <c r="V114" s="19"/>
      <c r="W114" s="66" t="n">
        <f aca="false">SUM(T114:V114)</f>
        <v>52</v>
      </c>
    </row>
    <row r="115" customFormat="false" ht="12" hidden="false" customHeight="true" outlineLevel="0" collapsed="false">
      <c r="A115" s="65" t="s">
        <v>16</v>
      </c>
      <c r="B115" s="19" t="n">
        <v>54</v>
      </c>
      <c r="C115" s="19" t="n">
        <v>1</v>
      </c>
      <c r="D115" s="19" t="n">
        <v>104</v>
      </c>
      <c r="E115" s="19" t="n">
        <v>0</v>
      </c>
      <c r="F115" s="19" t="n">
        <v>0</v>
      </c>
      <c r="G115" s="66" t="n">
        <f aca="false">SUM(D115:F115)</f>
        <v>104</v>
      </c>
      <c r="I115" s="65" t="s">
        <v>16</v>
      </c>
      <c r="J115" s="19" t="n">
        <v>43</v>
      </c>
      <c r="K115" s="19" t="n">
        <v>21</v>
      </c>
      <c r="L115" s="19" t="n">
        <v>6</v>
      </c>
      <c r="M115" s="19" t="n">
        <v>1</v>
      </c>
      <c r="N115" s="19" t="n">
        <v>0</v>
      </c>
      <c r="O115" s="66" t="n">
        <f aca="false">SUM(L115:N115)</f>
        <v>7</v>
      </c>
      <c r="Q115" s="65" t="s">
        <v>16</v>
      </c>
      <c r="R115" s="19" t="n">
        <v>54</v>
      </c>
      <c r="S115" s="19" t="n">
        <v>0</v>
      </c>
      <c r="T115" s="19" t="n">
        <v>96</v>
      </c>
      <c r="U115" s="19" t="n">
        <v>0</v>
      </c>
      <c r="V115" s="19"/>
      <c r="W115" s="66" t="n">
        <f aca="false">SUM(T115:V115)</f>
        <v>96</v>
      </c>
    </row>
    <row r="116" customFormat="false" ht="12" hidden="false" customHeight="true" outlineLevel="0" collapsed="false">
      <c r="A116" s="65" t="s">
        <v>17</v>
      </c>
      <c r="B116" s="19" t="n">
        <v>85</v>
      </c>
      <c r="C116" s="19" t="n">
        <v>0</v>
      </c>
      <c r="D116" s="19" t="n">
        <v>63</v>
      </c>
      <c r="E116" s="19" t="n">
        <v>0</v>
      </c>
      <c r="F116" s="19" t="n">
        <v>0</v>
      </c>
      <c r="G116" s="66" t="n">
        <f aca="false">SUM(D116:F116)</f>
        <v>63</v>
      </c>
      <c r="I116" s="65" t="s">
        <v>17</v>
      </c>
      <c r="J116" s="19" t="n">
        <v>18</v>
      </c>
      <c r="K116" s="19" t="n">
        <v>23</v>
      </c>
      <c r="L116" s="19" t="n">
        <v>8</v>
      </c>
      <c r="M116" s="19" t="n">
        <v>0</v>
      </c>
      <c r="N116" s="19" t="n">
        <v>0</v>
      </c>
      <c r="O116" s="66" t="n">
        <f aca="false">SUM(L116:N116)</f>
        <v>8</v>
      </c>
      <c r="Q116" s="65" t="s">
        <v>17</v>
      </c>
      <c r="R116" s="19" t="n">
        <v>67</v>
      </c>
      <c r="S116" s="19" t="n">
        <v>1</v>
      </c>
      <c r="T116" s="19" t="n">
        <v>83</v>
      </c>
      <c r="U116" s="19" t="n">
        <v>0</v>
      </c>
      <c r="V116" s="19"/>
      <c r="W116" s="66" t="n">
        <f aca="false">SUM(T116:V116)</f>
        <v>83</v>
      </c>
    </row>
    <row r="117" customFormat="false" ht="12" hidden="false" customHeight="true" outlineLevel="0" collapsed="false">
      <c r="A117" s="65" t="s">
        <v>18</v>
      </c>
      <c r="B117" s="19" t="n">
        <v>44</v>
      </c>
      <c r="C117" s="19" t="n">
        <v>1</v>
      </c>
      <c r="D117" s="19" t="n">
        <v>87</v>
      </c>
      <c r="E117" s="19" t="n">
        <v>0</v>
      </c>
      <c r="F117" s="19" t="n">
        <v>0</v>
      </c>
      <c r="G117" s="66" t="n">
        <f aca="false">SUM(D117:F117)</f>
        <v>87</v>
      </c>
      <c r="I117" s="65" t="s">
        <v>18</v>
      </c>
      <c r="J117" s="19" t="n">
        <v>24</v>
      </c>
      <c r="K117" s="19" t="n">
        <v>17</v>
      </c>
      <c r="L117" s="19" t="n">
        <v>5</v>
      </c>
      <c r="M117" s="19" t="n">
        <v>0</v>
      </c>
      <c r="N117" s="19" t="n">
        <v>0</v>
      </c>
      <c r="O117" s="66" t="n">
        <f aca="false">SUM(L117:N117)</f>
        <v>5</v>
      </c>
      <c r="Q117" s="65" t="s">
        <v>18</v>
      </c>
      <c r="R117" s="19" t="n">
        <v>53</v>
      </c>
      <c r="S117" s="19" t="n">
        <v>0</v>
      </c>
      <c r="T117" s="19" t="n">
        <v>96</v>
      </c>
      <c r="U117" s="19" t="n">
        <v>0</v>
      </c>
      <c r="V117" s="19"/>
      <c r="W117" s="66" t="n">
        <f aca="false">SUM(T117:V117)</f>
        <v>96</v>
      </c>
    </row>
    <row r="118" customFormat="false" ht="12" hidden="false" customHeight="true" outlineLevel="0" collapsed="false">
      <c r="A118" s="65" t="s">
        <v>19</v>
      </c>
      <c r="B118" s="19" t="n">
        <v>57</v>
      </c>
      <c r="C118" s="19" t="n">
        <v>1</v>
      </c>
      <c r="D118" s="19" t="n">
        <v>90</v>
      </c>
      <c r="E118" s="19" t="n">
        <v>0</v>
      </c>
      <c r="F118" s="19" t="n">
        <v>0</v>
      </c>
      <c r="G118" s="66" t="n">
        <f aca="false">SUM(D118:F118)</f>
        <v>90</v>
      </c>
      <c r="I118" s="65" t="s">
        <v>19</v>
      </c>
      <c r="J118" s="19" t="n">
        <v>19</v>
      </c>
      <c r="K118" s="19" t="n">
        <v>24</v>
      </c>
      <c r="L118" s="19" t="n">
        <v>10</v>
      </c>
      <c r="M118" s="19" t="n">
        <v>0</v>
      </c>
      <c r="N118" s="19" t="n">
        <v>0</v>
      </c>
      <c r="O118" s="66" t="n">
        <f aca="false">SUM(L118:N118)</f>
        <v>10</v>
      </c>
      <c r="Q118" s="65" t="s">
        <v>19</v>
      </c>
      <c r="R118" s="19" t="n">
        <v>79</v>
      </c>
      <c r="S118" s="19" t="n">
        <v>1</v>
      </c>
      <c r="T118" s="19" t="n">
        <v>83</v>
      </c>
      <c r="U118" s="19" t="n">
        <v>0</v>
      </c>
      <c r="V118" s="19"/>
      <c r="W118" s="66" t="n">
        <f aca="false">SUM(T118:V118)</f>
        <v>83</v>
      </c>
    </row>
    <row r="119" customFormat="false" ht="12" hidden="false" customHeight="true" outlineLevel="0" collapsed="false">
      <c r="A119" s="65" t="s">
        <v>20</v>
      </c>
      <c r="B119" s="19" t="n">
        <v>131</v>
      </c>
      <c r="C119" s="19" t="n">
        <v>3</v>
      </c>
      <c r="D119" s="19" t="n">
        <v>161</v>
      </c>
      <c r="E119" s="19" t="n">
        <v>0</v>
      </c>
      <c r="F119" s="19" t="n">
        <v>0</v>
      </c>
      <c r="G119" s="66" t="n">
        <f aca="false">SUM(D119:F119)</f>
        <v>161</v>
      </c>
      <c r="I119" s="65" t="s">
        <v>20</v>
      </c>
      <c r="J119" s="19" t="n">
        <v>13</v>
      </c>
      <c r="K119" s="19" t="n">
        <v>17</v>
      </c>
      <c r="L119" s="19" t="n">
        <v>5</v>
      </c>
      <c r="M119" s="19" t="n">
        <v>1</v>
      </c>
      <c r="N119" s="19" t="n">
        <v>0</v>
      </c>
      <c r="O119" s="66" t="n">
        <f aca="false">SUM(L119:N119)</f>
        <v>6</v>
      </c>
      <c r="Q119" s="65" t="s">
        <v>20</v>
      </c>
      <c r="R119" s="19" t="n">
        <v>83</v>
      </c>
      <c r="S119" s="19" t="n">
        <v>0</v>
      </c>
      <c r="T119" s="19" t="n">
        <v>108</v>
      </c>
      <c r="U119" s="19" t="n">
        <v>0</v>
      </c>
      <c r="V119" s="19"/>
      <c r="W119" s="66" t="n">
        <f aca="false">SUM(T119:V119)</f>
        <v>108</v>
      </c>
    </row>
    <row r="120" customFormat="false" ht="12" hidden="false" customHeight="true" outlineLevel="0" collapsed="false">
      <c r="A120" s="65" t="s">
        <v>21</v>
      </c>
      <c r="B120" s="19" t="n">
        <v>188</v>
      </c>
      <c r="C120" s="19" t="n">
        <v>4</v>
      </c>
      <c r="D120" s="19" t="n">
        <v>200</v>
      </c>
      <c r="E120" s="19" t="n">
        <v>0</v>
      </c>
      <c r="F120" s="19" t="n">
        <v>0</v>
      </c>
      <c r="G120" s="66" t="n">
        <f aca="false">SUM(D120:F120)</f>
        <v>200</v>
      </c>
      <c r="I120" s="65" t="s">
        <v>21</v>
      </c>
      <c r="J120" s="19" t="n">
        <v>11</v>
      </c>
      <c r="K120" s="19" t="n">
        <v>27</v>
      </c>
      <c r="L120" s="19" t="n">
        <v>9</v>
      </c>
      <c r="M120" s="19" t="n">
        <v>1</v>
      </c>
      <c r="N120" s="19" t="n">
        <v>1</v>
      </c>
      <c r="O120" s="66" t="n">
        <f aca="false">SUM(L120:N120)</f>
        <v>11</v>
      </c>
      <c r="Q120" s="65" t="s">
        <v>21</v>
      </c>
      <c r="R120" s="19" t="n">
        <v>108</v>
      </c>
      <c r="S120" s="19" t="n">
        <v>0</v>
      </c>
      <c r="T120" s="19" t="n">
        <v>100</v>
      </c>
      <c r="U120" s="19" t="n">
        <v>0</v>
      </c>
      <c r="V120" s="19"/>
      <c r="W120" s="66" t="n">
        <f aca="false">SUM(T120:V120)</f>
        <v>100</v>
      </c>
    </row>
    <row r="121" customFormat="false" ht="12" hidden="false" customHeight="true" outlineLevel="0" collapsed="false">
      <c r="A121" s="65" t="s">
        <v>22</v>
      </c>
      <c r="B121" s="19" t="n">
        <v>52</v>
      </c>
      <c r="C121" s="19" t="n">
        <v>1</v>
      </c>
      <c r="D121" s="19" t="n">
        <v>72</v>
      </c>
      <c r="E121" s="19" t="n">
        <v>0</v>
      </c>
      <c r="F121" s="19" t="n">
        <v>0</v>
      </c>
      <c r="G121" s="66" t="n">
        <f aca="false">SUM(D121:F121)</f>
        <v>72</v>
      </c>
      <c r="I121" s="65" t="s">
        <v>22</v>
      </c>
      <c r="J121" s="19" t="n">
        <v>11</v>
      </c>
      <c r="K121" s="19" t="n">
        <v>15</v>
      </c>
      <c r="L121" s="19" t="n">
        <v>6</v>
      </c>
      <c r="M121" s="19" t="n">
        <v>0</v>
      </c>
      <c r="N121" s="19" t="n">
        <v>0</v>
      </c>
      <c r="O121" s="66" t="n">
        <f aca="false">SUM(L121:N121)</f>
        <v>6</v>
      </c>
      <c r="Q121" s="65" t="s">
        <v>22</v>
      </c>
      <c r="R121" s="19" t="n">
        <v>68</v>
      </c>
      <c r="S121" s="19" t="n">
        <v>1</v>
      </c>
      <c r="T121" s="19" t="n">
        <v>77</v>
      </c>
      <c r="U121" s="19" t="n">
        <v>0</v>
      </c>
      <c r="V121" s="19"/>
      <c r="W121" s="66" t="n">
        <f aca="false">SUM(T121:V121)</f>
        <v>77</v>
      </c>
    </row>
    <row r="122" customFormat="false" ht="12" hidden="false" customHeight="true" outlineLevel="0" collapsed="false">
      <c r="A122" s="65" t="s">
        <v>23</v>
      </c>
      <c r="B122" s="19" t="n">
        <v>195</v>
      </c>
      <c r="C122" s="19" t="n">
        <v>9</v>
      </c>
      <c r="D122" s="19" t="n">
        <v>48</v>
      </c>
      <c r="E122" s="19" t="n">
        <v>0</v>
      </c>
      <c r="F122" s="19" t="n">
        <v>0</v>
      </c>
      <c r="G122" s="66" t="n">
        <f aca="false">SUM(D122:F122)</f>
        <v>48</v>
      </c>
      <c r="I122" s="65" t="s">
        <v>23</v>
      </c>
      <c r="J122" s="19" t="n">
        <v>42</v>
      </c>
      <c r="K122" s="19" t="n">
        <v>8</v>
      </c>
      <c r="L122" s="19" t="n">
        <v>12</v>
      </c>
      <c r="M122" s="19" t="n">
        <v>0</v>
      </c>
      <c r="N122" s="19" t="n">
        <v>0</v>
      </c>
      <c r="O122" s="66" t="n">
        <f aca="false">SUM(L122:N122)</f>
        <v>12</v>
      </c>
      <c r="Q122" s="65" t="s">
        <v>23</v>
      </c>
      <c r="R122" s="19" t="n">
        <v>121</v>
      </c>
      <c r="S122" s="19" t="n">
        <v>8</v>
      </c>
      <c r="T122" s="19" t="n">
        <v>43</v>
      </c>
      <c r="U122" s="19" t="n">
        <v>1</v>
      </c>
      <c r="V122" s="19"/>
      <c r="W122" s="66" t="n">
        <f aca="false">SUM(T122:V122)</f>
        <v>44</v>
      </c>
    </row>
    <row r="123" customFormat="false" ht="12" hidden="false" customHeight="true" outlineLevel="0" collapsed="false">
      <c r="A123" s="65" t="s">
        <v>24</v>
      </c>
      <c r="B123" s="19" t="n">
        <v>157</v>
      </c>
      <c r="C123" s="19" t="n">
        <v>2</v>
      </c>
      <c r="D123" s="19" t="n">
        <v>61</v>
      </c>
      <c r="E123" s="19" t="n">
        <v>0</v>
      </c>
      <c r="F123" s="19" t="n">
        <v>0</v>
      </c>
      <c r="G123" s="66" t="n">
        <f aca="false">SUM(D123:F123)</f>
        <v>61</v>
      </c>
      <c r="I123" s="65" t="s">
        <v>24</v>
      </c>
      <c r="J123" s="19" t="n">
        <v>37</v>
      </c>
      <c r="K123" s="19" t="n">
        <v>6</v>
      </c>
      <c r="L123" s="19" t="n">
        <v>11</v>
      </c>
      <c r="M123" s="19" t="n">
        <v>0</v>
      </c>
      <c r="N123" s="19" t="n">
        <v>0</v>
      </c>
      <c r="O123" s="66" t="n">
        <f aca="false">SUM(L123:N123)</f>
        <v>11</v>
      </c>
      <c r="Q123" s="65" t="s">
        <v>24</v>
      </c>
      <c r="R123" s="19" t="n">
        <v>35</v>
      </c>
      <c r="S123" s="19" t="n">
        <v>0</v>
      </c>
      <c r="T123" s="19" t="n">
        <v>2</v>
      </c>
      <c r="U123" s="19" t="n">
        <v>0</v>
      </c>
      <c r="V123" s="19"/>
      <c r="W123" s="66" t="n">
        <f aca="false">SUM(T123:V123)</f>
        <v>2</v>
      </c>
    </row>
    <row r="124" customFormat="false" ht="12" hidden="false" customHeight="true" outlineLevel="0" collapsed="false">
      <c r="A124" s="65" t="s">
        <v>25</v>
      </c>
      <c r="B124" s="19" t="n">
        <v>46</v>
      </c>
      <c r="C124" s="19" t="n">
        <v>0</v>
      </c>
      <c r="D124" s="19" t="n">
        <v>35</v>
      </c>
      <c r="E124" s="19" t="n">
        <v>0</v>
      </c>
      <c r="F124" s="19" t="n">
        <v>0</v>
      </c>
      <c r="G124" s="66" t="n">
        <f aca="false">SUM(D124:F124)</f>
        <v>35</v>
      </c>
      <c r="I124" s="65" t="s">
        <v>25</v>
      </c>
      <c r="J124" s="19" t="n">
        <v>35</v>
      </c>
      <c r="K124" s="19" t="n">
        <v>9</v>
      </c>
      <c r="L124" s="19" t="n">
        <v>15</v>
      </c>
      <c r="M124" s="19" t="n">
        <v>0</v>
      </c>
      <c r="N124" s="19" t="n">
        <v>0</v>
      </c>
      <c r="O124" s="66" t="n">
        <f aca="false">SUM(L124:N124)</f>
        <v>15</v>
      </c>
      <c r="Q124" s="65" t="s">
        <v>25</v>
      </c>
      <c r="R124" s="19" t="n">
        <v>116</v>
      </c>
      <c r="S124" s="19"/>
      <c r="T124" s="19" t="n">
        <v>68</v>
      </c>
      <c r="U124" s="19" t="n">
        <v>0</v>
      </c>
      <c r="V124" s="19"/>
      <c r="W124" s="66" t="n">
        <f aca="false">SUM(T124:V124)</f>
        <v>68</v>
      </c>
    </row>
    <row r="125" customFormat="false" ht="12" hidden="false" customHeight="true" outlineLevel="0" collapsed="false">
      <c r="A125" s="65" t="s">
        <v>26</v>
      </c>
      <c r="B125" s="19" t="n">
        <v>37</v>
      </c>
      <c r="C125" s="19" t="n">
        <v>0</v>
      </c>
      <c r="D125" s="19" t="n">
        <v>30</v>
      </c>
      <c r="E125" s="19" t="n">
        <v>0</v>
      </c>
      <c r="F125" s="19" t="n">
        <v>0</v>
      </c>
      <c r="G125" s="66" t="n">
        <f aca="false">SUM(D125:F125)</f>
        <v>30</v>
      </c>
      <c r="I125" s="65" t="s">
        <v>26</v>
      </c>
      <c r="J125" s="19" t="n">
        <v>35</v>
      </c>
      <c r="K125" s="19" t="n">
        <v>12</v>
      </c>
      <c r="L125" s="19" t="n">
        <v>9</v>
      </c>
      <c r="M125" s="19" t="n">
        <v>0</v>
      </c>
      <c r="N125" s="19" t="n">
        <v>0</v>
      </c>
      <c r="O125" s="66" t="n">
        <f aca="false">SUM(L125:N125)</f>
        <v>9</v>
      </c>
      <c r="Q125" s="65" t="s">
        <v>26</v>
      </c>
      <c r="R125" s="19" t="n">
        <v>110</v>
      </c>
      <c r="S125" s="19"/>
      <c r="T125" s="19" t="n">
        <v>103</v>
      </c>
      <c r="U125" s="19" t="n">
        <v>0</v>
      </c>
      <c r="V125" s="19"/>
      <c r="W125" s="66" t="n">
        <f aca="false">SUM(T125:V125)</f>
        <v>103</v>
      </c>
    </row>
    <row r="126" customFormat="false" ht="12" hidden="false" customHeight="true" outlineLevel="0" collapsed="false">
      <c r="A126" s="65" t="s">
        <v>27</v>
      </c>
      <c r="B126" s="19" t="n">
        <v>73</v>
      </c>
      <c r="C126" s="19" t="n">
        <v>0</v>
      </c>
      <c r="D126" s="19" t="n">
        <v>39</v>
      </c>
      <c r="E126" s="19" t="n">
        <v>0</v>
      </c>
      <c r="F126" s="19" t="n">
        <v>0</v>
      </c>
      <c r="G126" s="66" t="n">
        <f aca="false">SUM(D126:F126)</f>
        <v>39</v>
      </c>
      <c r="I126" s="65" t="s">
        <v>27</v>
      </c>
      <c r="J126" s="19" t="n">
        <v>50</v>
      </c>
      <c r="K126" s="19" t="n">
        <v>15</v>
      </c>
      <c r="L126" s="19" t="n">
        <v>10</v>
      </c>
      <c r="M126" s="19" t="n">
        <v>4</v>
      </c>
      <c r="N126" s="19" t="n">
        <v>0</v>
      </c>
      <c r="O126" s="66" t="n">
        <f aca="false">SUM(L126:N126)</f>
        <v>14</v>
      </c>
      <c r="Q126" s="65" t="s">
        <v>27</v>
      </c>
      <c r="R126" s="19" t="n">
        <v>204</v>
      </c>
      <c r="S126" s="19"/>
      <c r="T126" s="19" t="n">
        <v>170</v>
      </c>
      <c r="U126" s="19" t="n">
        <v>0</v>
      </c>
      <c r="V126" s="19"/>
      <c r="W126" s="66" t="n">
        <f aca="false">SUM(T126:V126)</f>
        <v>170</v>
      </c>
    </row>
    <row r="127" customFormat="false" ht="12" hidden="false" customHeight="true" outlineLevel="0" collapsed="false">
      <c r="A127" s="65" t="s">
        <v>28</v>
      </c>
      <c r="B127" s="19" t="n">
        <v>34</v>
      </c>
      <c r="C127" s="19" t="n">
        <v>0</v>
      </c>
      <c r="D127" s="19" t="n">
        <v>21</v>
      </c>
      <c r="E127" s="19" t="n">
        <v>0</v>
      </c>
      <c r="F127" s="19" t="n">
        <v>0</v>
      </c>
      <c r="G127" s="66" t="n">
        <f aca="false">SUM(D127:F127)</f>
        <v>21</v>
      </c>
      <c r="I127" s="65" t="s">
        <v>28</v>
      </c>
      <c r="J127" s="19" t="n">
        <v>52</v>
      </c>
      <c r="K127" s="19" t="n">
        <v>16</v>
      </c>
      <c r="L127" s="19" t="n">
        <v>7</v>
      </c>
      <c r="M127" s="19" t="n">
        <v>1</v>
      </c>
      <c r="N127" s="19" t="n">
        <v>0</v>
      </c>
      <c r="O127" s="66" t="n">
        <f aca="false">SUM(L127:N127)</f>
        <v>8</v>
      </c>
      <c r="Q127" s="65" t="s">
        <v>28</v>
      </c>
      <c r="R127" s="19" t="n">
        <v>117</v>
      </c>
      <c r="S127" s="19"/>
      <c r="T127" s="19" t="n">
        <v>84</v>
      </c>
      <c r="U127" s="19" t="n">
        <v>0</v>
      </c>
      <c r="V127" s="19"/>
      <c r="W127" s="66" t="n">
        <f aca="false">SUM(T127:V127)</f>
        <v>84</v>
      </c>
    </row>
    <row r="128" customFormat="false" ht="12" hidden="false" customHeight="true" outlineLevel="0" collapsed="false">
      <c r="A128" s="65" t="s">
        <v>29</v>
      </c>
      <c r="B128" s="19"/>
      <c r="C128" s="19"/>
      <c r="D128" s="19"/>
      <c r="E128" s="19"/>
      <c r="F128" s="19"/>
      <c r="G128" s="66" t="n">
        <f aca="false">SUM(D128:F128)</f>
        <v>0</v>
      </c>
      <c r="I128" s="65" t="s">
        <v>29</v>
      </c>
      <c r="J128" s="19"/>
      <c r="K128" s="19"/>
      <c r="L128" s="19"/>
      <c r="M128" s="19"/>
      <c r="N128" s="19"/>
      <c r="O128" s="66" t="n">
        <f aca="false">SUM(L128:N128)</f>
        <v>0</v>
      </c>
      <c r="Q128" s="65" t="s">
        <v>29</v>
      </c>
      <c r="R128" s="19"/>
      <c r="S128" s="19"/>
      <c r="T128" s="19"/>
      <c r="U128" s="19" t="n">
        <v>0</v>
      </c>
      <c r="V128" s="19"/>
      <c r="W128" s="66" t="n">
        <f aca="false">SUM(T128:V128)</f>
        <v>0</v>
      </c>
    </row>
  </sheetData>
  <mergeCells count="2">
    <mergeCell ref="B44:B48"/>
    <mergeCell ref="B49:B52"/>
  </mergeCells>
  <printOptions headings="false" gridLines="false" gridLinesSet="true" horizontalCentered="false" verticalCentered="false"/>
  <pageMargins left="0.39375" right="0" top="0.7875" bottom="0" header="0.511811023622047" footer="0"/>
  <pageSetup paperSize="9" scale="110" fitToWidth="1" fitToHeight="1" pageOrder="downThenOver" orientation="landscape" blackAndWhite="false" draft="false" cellComments="none" horizontalDpi="300" verticalDpi="300" copies="1"/>
  <headerFooter differentFirst="false" differentOddEven="false">
    <oddHeader/>
    <oddFooter>&amp;R&amp;"ＭＳ Ｐ明朝,Regular"&amp;9&amp;D／&amp;F／頁&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2T01:01:26Z</dcterms:created>
  <dc:creator/>
  <dc:description/>
  <dc:language>en-US</dc:language>
  <cp:lastModifiedBy>kmdみやぎ</cp:lastModifiedBy>
  <cp:lastPrinted>2001-04-12T02:22:48Z</cp:lastPrinted>
  <dcterms:modified xsi:type="dcterms:W3CDTF">2013-11-06T03:28:22Z</dcterms:modified>
  <cp:revision>0</cp:revision>
  <dc:subject/>
  <dc:title/>
</cp:coreProperties>
</file>