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2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16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幹騒音" sheetId="1" state="visible" r:id="rId2"/>
    <sheet name="定点概況" sheetId="2" state="visible" r:id="rId3"/>
    <sheet name="新幹特殊地点振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3">
  <si>
    <t xml:space="preserve">東北新幹線鉄道騒音・振動レベル定点測定結果</t>
  </si>
  <si>
    <t xml:space="preserve">新幹線鉄道騒音に係る環境基準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52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20</t>
    </r>
    <r>
      <rPr>
        <sz val="9"/>
        <rFont val="Noto Sans"/>
        <family val="2"/>
      </rPr>
      <t xml:space="preserve">日指定）</t>
    </r>
  </si>
  <si>
    <t xml:space="preserve">類型Ⅰ</t>
  </si>
  <si>
    <r>
      <rPr>
        <sz val="9"/>
        <rFont val="Noto Sans"/>
        <family val="2"/>
      </rPr>
      <t xml:space="preserve">沿線地域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軌道中心から両側に</t>
    </r>
    <r>
      <rPr>
        <sz val="9"/>
        <rFont val="Meiryo UI"/>
        <family val="3"/>
        <charset val="128"/>
      </rPr>
      <t xml:space="preserve">300m</t>
    </r>
    <r>
      <rPr>
        <sz val="9"/>
        <rFont val="Noto Sans"/>
        <family val="2"/>
      </rPr>
      <t xml:space="preserve">の区域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の</t>
    </r>
  </si>
  <si>
    <t xml:space="preserve">類型Ⅱ</t>
  </si>
  <si>
    <t xml:space="preserve">沿線地域のうち近隣商業､商業､準工業､及び</t>
  </si>
  <si>
    <t xml:space="preserve">振動は環境基準なし</t>
  </si>
  <si>
    <t xml:space="preserve">70dB(A)</t>
  </si>
  <si>
    <t xml:space="preserve">うち都市計画第一腫第２種住宅専用地区</t>
  </si>
  <si>
    <t xml:space="preserve">75dB(A)</t>
  </si>
  <si>
    <t xml:space="preserve">工業地域</t>
  </si>
  <si>
    <r>
      <rPr>
        <sz val="9"/>
        <rFont val="Noto Sans"/>
        <family val="2"/>
      </rPr>
      <t xml:space="preserve">通知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暫定指針</t>
    </r>
    <r>
      <rPr>
        <sz val="9"/>
        <rFont val="Meiryo UI"/>
        <family val="3"/>
        <charset val="128"/>
      </rPr>
      <t xml:space="preserve">70dB)</t>
    </r>
  </si>
  <si>
    <t xml:space="preserve">及び住居地区</t>
  </si>
  <si>
    <r>
      <rPr>
        <sz val="9"/>
        <rFont val="Noto Sans"/>
        <family val="2"/>
      </rPr>
      <t xml:space="preserve">白石市鷹巣字荒屋敷前</t>
    </r>
    <r>
      <rPr>
        <sz val="9"/>
        <rFont val="Meiryo UI"/>
        <family val="3"/>
        <charset val="128"/>
      </rPr>
      <t xml:space="preserve">5(Ⅰ/286.7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ﾊﾞﾗｽﾄ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逆</t>
    </r>
    <r>
      <rPr>
        <sz val="9"/>
        <rFont val="Meiryo UI"/>
        <family val="3"/>
        <charset val="128"/>
      </rPr>
      <t xml:space="preserve">L</t>
    </r>
    <r>
      <rPr>
        <sz val="9"/>
        <rFont val="Noto Sans"/>
        <family val="2"/>
      </rPr>
      <t xml:space="preserve">対応型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→白石市旭町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(Ⅰ/285.8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ﾊﾞﾗｽﾄ･ﾗｰﾒﾝ</t>
    </r>
    <r>
      <rPr>
        <sz val="9"/>
        <rFont val="Meiryo UI"/>
        <family val="3"/>
        <charset val="128"/>
      </rPr>
      <t xml:space="preserve">9.2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1.8m)</t>
    </r>
  </si>
  <si>
    <r>
      <rPr>
        <sz val="9"/>
        <rFont val="Noto Sans"/>
        <family val="2"/>
      </rPr>
      <t xml:space="preserve">大河原町金ヶ瀬字新開東</t>
    </r>
    <r>
      <rPr>
        <sz val="9"/>
        <rFont val="Meiryo UI"/>
        <family val="3"/>
        <charset val="128"/>
      </rPr>
      <t xml:space="preserve">(Ⅱ/295.8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ﾊﾞﾗｽﾄ･</t>
    </r>
    <r>
      <rPr>
        <sz val="9"/>
        <rFont val="Meiryo UI"/>
        <family val="3"/>
        <charset val="128"/>
      </rPr>
      <t xml:space="preserve">P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9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)</t>
    </r>
  </si>
  <si>
    <t xml:space="preserve">騒音</t>
  </si>
  <si>
    <t xml:space="preserve">騒音レベル</t>
  </si>
  <si>
    <t xml:space="preserve">振動</t>
  </si>
  <si>
    <t xml:space="preserve">振動レベル</t>
  </si>
  <si>
    <t xml:space="preserve">測定年月日</t>
  </si>
  <si>
    <t xml:space="preserve">年度</t>
  </si>
  <si>
    <t xml:space="preserve">速度</t>
  </si>
  <si>
    <t xml:space="preserve">基準</t>
  </si>
  <si>
    <t xml:space="preserve">12.5m</t>
  </si>
  <si>
    <t xml:space="preserve">25m</t>
  </si>
  <si>
    <t xml:space="preserve">50m</t>
  </si>
  <si>
    <t xml:space="preserve">100m</t>
  </si>
  <si>
    <t xml:space="preserve">指針</t>
  </si>
  <si>
    <t xml:space="preserve">備考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測定点移動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r>
      <rPr>
        <sz val="9"/>
        <rFont val="Noto Sans"/>
        <family val="2"/>
      </rPr>
      <t xml:space="preserve">村田町沼辺原前</t>
    </r>
    <r>
      <rPr>
        <sz val="9"/>
        <rFont val="Meiryo UI"/>
        <family val="3"/>
        <charset val="128"/>
      </rPr>
      <t xml:space="preserve">(Ⅰ/298.8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ﾊﾞﾗｽﾄ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→村田町沼辺字日向</t>
    </r>
    <r>
      <rPr>
        <sz val="9"/>
        <rFont val="Meiryo UI"/>
        <family val="3"/>
        <charset val="128"/>
      </rPr>
      <t xml:space="preserve">(Ⅰ/298.4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ﾊﾞﾗｽﾄ･</t>
    </r>
    <r>
      <rPr>
        <sz val="9"/>
        <rFont val="Meiryo UI"/>
        <family val="3"/>
        <charset val="128"/>
      </rPr>
      <t xml:space="preserve">P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6.7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</t>
    </r>
    <r>
      <rPr>
        <sz val="9"/>
        <rFont val="Noto Sans"/>
        <family val="2"/>
      </rPr>
      <t xml:space="preserve">逆</t>
    </r>
    <r>
      <rPr>
        <sz val="9"/>
        <rFont val="Meiryo UI"/>
        <family val="3"/>
        <charset val="128"/>
      </rPr>
      <t xml:space="preserve">L</t>
    </r>
    <r>
      <rPr>
        <sz val="9"/>
        <rFont val="Noto Sans"/>
        <family val="2"/>
      </rPr>
      <t xml:space="preserve">対応型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柴田町成田字野竹内</t>
    </r>
    <r>
      <rPr>
        <sz val="9"/>
        <rFont val="Meiryo UI"/>
        <family val="3"/>
        <charset val="128"/>
      </rPr>
      <t xml:space="preserve">3(Ⅰ/301.7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ﾗｰﾒﾝ</t>
    </r>
    <r>
      <rPr>
        <sz val="9"/>
        <rFont val="Meiryo UI"/>
        <family val="3"/>
        <charset val="128"/>
      </rPr>
      <t xml:space="preserve">12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)</t>
    </r>
  </si>
  <si>
    <r>
      <rPr>
        <sz val="9"/>
        <rFont val="Noto Sans"/>
        <family val="2"/>
      </rPr>
      <t xml:space="preserve">名取市高館字吉田字前沖</t>
    </r>
    <r>
      <rPr>
        <sz val="9"/>
        <rFont val="Meiryo UI"/>
        <family val="3"/>
        <charset val="128"/>
      </rPr>
      <t xml:space="preserve">(Ⅱ/315.2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P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6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</t>
    </r>
    <r>
      <rPr>
        <sz val="9"/>
        <rFont val="Noto Sans"/>
        <family val="2"/>
      </rPr>
      <t xml:space="preserve">透明版</t>
    </r>
    <r>
      <rPr>
        <sz val="9"/>
        <rFont val="Meiryo UI"/>
        <family val="3"/>
        <charset val="128"/>
      </rPr>
      <t xml:space="preserve">1.0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名取市田高字原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清水</t>
    </r>
    <r>
      <rPr>
        <sz val="9"/>
        <rFont val="Meiryo UI"/>
        <family val="3"/>
        <charset val="128"/>
      </rPr>
      <t xml:space="preserve">)(Ⅰ/316.4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9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2m)</t>
    </r>
  </si>
  <si>
    <r>
      <rPr>
        <sz val="9"/>
        <rFont val="Noto Sans"/>
        <family val="2"/>
      </rPr>
      <t xml:space="preserve">仙台市太白区西中田</t>
    </r>
    <r>
      <rPr>
        <sz val="9"/>
        <rFont val="Meiryo UI"/>
        <family val="3"/>
        <charset val="128"/>
      </rPr>
      <t xml:space="preserve">6-14-</t>
    </r>
  </si>
  <si>
    <t xml:space="preserve">上り側</t>
  </si>
  <si>
    <r>
      <rPr>
        <sz val="9"/>
        <rFont val="Noto Sans"/>
        <family val="2"/>
      </rPr>
      <t xml:space="preserve">仙台市若林区西中田</t>
    </r>
    <r>
      <rPr>
        <sz val="9"/>
        <rFont val="Meiryo UI"/>
        <family val="3"/>
        <charset val="128"/>
      </rPr>
      <t xml:space="preserve">6-14-</t>
    </r>
  </si>
  <si>
    <t xml:space="preserve">下り側</t>
  </si>
  <si>
    <r>
      <rPr>
        <sz val="9"/>
        <rFont val="Meiryo UI"/>
        <family val="3"/>
        <charset val="128"/>
      </rPr>
      <t xml:space="preserve">(Ⅰ/317.1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9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5m</t>
    </r>
    <r>
      <rPr>
        <sz val="9"/>
        <rFont val="Noto Sans"/>
        <family val="2"/>
      </rPr>
      <t xml:space="preserve">逆</t>
    </r>
    <r>
      <rPr>
        <sz val="9"/>
        <rFont val="Meiryo UI"/>
        <family val="3"/>
        <charset val="128"/>
      </rPr>
      <t xml:space="preserve">L</t>
    </r>
    <r>
      <rPr>
        <sz val="9"/>
        <rFont val="Noto Sans"/>
        <family val="2"/>
      </rPr>
      <t xml:space="preserve">対応型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ﾗﾑﾀﾞ</t>
    </r>
    <r>
      <rPr>
        <sz val="9"/>
        <rFont val="Meiryo UI"/>
        <family val="3"/>
        <charset val="128"/>
      </rPr>
      <t xml:space="preserve">2.5m)</t>
    </r>
  </si>
  <si>
    <r>
      <rPr>
        <sz val="9"/>
        <rFont val="Meiryo UI"/>
        <family val="3"/>
        <charset val="128"/>
      </rPr>
      <t xml:space="preserve">(Ⅰ/317.1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9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5m</t>
    </r>
    <r>
      <rPr>
        <sz val="9"/>
        <rFont val="Noto Sans"/>
        <family val="2"/>
      </rPr>
      <t xml:space="preserve">逆</t>
    </r>
    <r>
      <rPr>
        <sz val="9"/>
        <rFont val="Meiryo UI"/>
        <family val="3"/>
        <charset val="128"/>
      </rPr>
      <t xml:space="preserve">L</t>
    </r>
    <r>
      <rPr>
        <sz val="9"/>
        <rFont val="Noto Sans"/>
        <family val="2"/>
      </rPr>
      <t xml:space="preserve">対応型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ﾗﾑﾀﾞ</t>
    </r>
    <r>
      <rPr>
        <sz val="9"/>
        <rFont val="Meiryo UI"/>
        <family val="3"/>
        <charset val="128"/>
      </rPr>
      <t xml:space="preserve">2.5m)</t>
    </r>
  </si>
  <si>
    <t xml:space="preserve">仙台市宮城野区岩切字東河原</t>
  </si>
  <si>
    <r>
      <rPr>
        <sz val="9"/>
        <rFont val="Meiryo UI"/>
        <family val="3"/>
        <charset val="128"/>
      </rPr>
      <t xml:space="preserve">(Ⅰ/333.4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12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6m</t>
    </r>
    <r>
      <rPr>
        <sz val="9"/>
        <rFont val="Noto Sans"/>
        <family val="2"/>
      </rPr>
      <t xml:space="preserve">逆</t>
    </r>
    <r>
      <rPr>
        <sz val="9"/>
        <rFont val="Meiryo UI"/>
        <family val="3"/>
        <charset val="128"/>
      </rPr>
      <t xml:space="preserve">L</t>
    </r>
    <r>
      <rPr>
        <sz val="9"/>
        <rFont val="Noto Sans"/>
        <family val="2"/>
      </rPr>
      <t xml:space="preserve">対応型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ﾗﾑﾀﾞ</t>
    </r>
    <r>
      <rPr>
        <sz val="9"/>
        <rFont val="Meiryo UI"/>
        <family val="3"/>
        <charset val="128"/>
      </rPr>
      <t xml:space="preserve">2.6m)</t>
    </r>
  </si>
  <si>
    <r>
      <rPr>
        <sz val="9"/>
        <rFont val="Meiryo UI"/>
        <family val="3"/>
        <charset val="128"/>
      </rPr>
      <t xml:space="preserve">(Ⅰ/333.4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12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6m</t>
    </r>
    <r>
      <rPr>
        <sz val="9"/>
        <rFont val="Noto Sans"/>
        <family val="2"/>
      </rPr>
      <t xml:space="preserve">逆</t>
    </r>
    <r>
      <rPr>
        <sz val="9"/>
        <rFont val="Meiryo UI"/>
        <family val="3"/>
        <charset val="128"/>
      </rPr>
      <t xml:space="preserve">L</t>
    </r>
    <r>
      <rPr>
        <sz val="9"/>
        <rFont val="Noto Sans"/>
        <family val="2"/>
      </rPr>
      <t xml:space="preserve">対応型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ﾗﾑﾀﾞ</t>
    </r>
    <r>
      <rPr>
        <sz val="9"/>
        <rFont val="Meiryo UI"/>
        <family val="3"/>
        <charset val="128"/>
      </rPr>
      <t xml:space="preserve">2.6m)</t>
    </r>
  </si>
  <si>
    <r>
      <rPr>
        <sz val="9"/>
        <rFont val="Noto Sans"/>
        <family val="2"/>
      </rPr>
      <t xml:space="preserve">大和町落合字中屋敷一番</t>
    </r>
    <r>
      <rPr>
        <sz val="9"/>
        <rFont val="Meiryo UI"/>
        <family val="3"/>
        <charset val="128"/>
      </rPr>
      <t xml:space="preserve">(Ⅰ/347.9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ﾗｰﾒﾝ</t>
    </r>
    <r>
      <rPr>
        <sz val="9"/>
        <rFont val="Meiryo UI"/>
        <family val="3"/>
        <charset val="128"/>
      </rPr>
      <t xml:space="preserve">7.5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崎市古川狐塚押堀浦</t>
    </r>
    <r>
      <rPr>
        <sz val="9"/>
        <rFont val="Meiryo UI"/>
        <family val="3"/>
        <charset val="128"/>
      </rPr>
      <t xml:space="preserve">(Ⅰ/367.8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ﾗｰﾒﾝ</t>
    </r>
    <r>
      <rPr>
        <sz val="9"/>
        <rFont val="Meiryo UI"/>
        <family val="3"/>
        <charset val="128"/>
      </rPr>
      <t xml:space="preserve">7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)</t>
    </r>
  </si>
  <si>
    <r>
      <rPr>
        <sz val="9"/>
        <rFont val="Noto Sans"/>
        <family val="2"/>
      </rPr>
      <t xml:space="preserve">栗原市高清水佐野沢田</t>
    </r>
    <r>
      <rPr>
        <sz val="9"/>
        <rFont val="Meiryo UI"/>
        <family val="3"/>
        <charset val="128"/>
      </rPr>
      <t xml:space="preserve">(Ⅰ/374.4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6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</t>
    </r>
    <r>
      <rPr>
        <sz val="9"/>
        <rFont val="Noto Sans"/>
        <family val="2"/>
      </rPr>
      <t xml:space="preserve">透明板</t>
    </r>
    <r>
      <rPr>
        <sz val="9"/>
        <rFont val="Meiryo UI"/>
        <family val="3"/>
        <charset val="128"/>
      </rPr>
      <t xml:space="preserve">1.0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栗原市志波姫北郷十文字</t>
    </r>
    <r>
      <rPr>
        <sz val="9"/>
        <rFont val="Meiryo UI"/>
        <family val="3"/>
        <charset val="128"/>
      </rPr>
      <t xml:space="preserve">(Ⅰ/387.6km/</t>
    </r>
    <r>
      <rPr>
        <sz val="9"/>
        <rFont val="Noto Sans"/>
        <family val="2"/>
      </rPr>
      <t xml:space="preserve">上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R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12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+</t>
    </r>
    <r>
      <rPr>
        <sz val="9"/>
        <rFont val="Noto Sans"/>
        <family val="2"/>
      </rPr>
      <t xml:space="preserve">吸音板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栗原市金成末野字十万坂下</t>
    </r>
    <r>
      <rPr>
        <sz val="9"/>
        <rFont val="Meiryo UI"/>
        <family val="3"/>
        <charset val="128"/>
      </rPr>
      <t xml:space="preserve">(Ⅰ/397.3km/</t>
    </r>
    <r>
      <rPr>
        <sz val="9"/>
        <rFont val="Noto Sans"/>
        <family val="2"/>
      </rPr>
      <t xml:space="preserve">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ｽﾗﾌﾞ･</t>
    </r>
    <r>
      <rPr>
        <sz val="9"/>
        <rFont val="Meiryo UI"/>
        <family val="3"/>
        <charset val="128"/>
      </rPr>
      <t xml:space="preserve">PC</t>
    </r>
    <r>
      <rPr>
        <sz val="9"/>
        <rFont val="Noto Sans"/>
        <family val="2"/>
      </rPr>
      <t xml:space="preserve">桁</t>
    </r>
    <r>
      <rPr>
        <sz val="9"/>
        <rFont val="Meiryo UI"/>
        <family val="3"/>
        <charset val="128"/>
      </rPr>
      <t xml:space="preserve">5m/</t>
    </r>
    <r>
      <rPr>
        <sz val="9"/>
        <rFont val="Noto Sans"/>
        <family val="2"/>
      </rPr>
      <t xml:space="preserve">直壁</t>
    </r>
    <r>
      <rPr>
        <sz val="9"/>
        <rFont val="Meiryo UI"/>
        <family val="3"/>
        <charset val="128"/>
      </rPr>
      <t xml:space="preserve">2.0m)</t>
    </r>
  </si>
  <si>
    <r>
      <rPr>
        <sz val="9"/>
        <rFont val="Noto Sans"/>
        <family val="2"/>
      </rPr>
      <t xml:space="preserve">（注１）</t>
    </r>
    <r>
      <rPr>
        <sz val="9"/>
        <rFont val="Meiryo UI"/>
        <family val="3"/>
        <charset val="128"/>
      </rPr>
      <t xml:space="preserve">No</t>
    </r>
    <r>
      <rPr>
        <sz val="9"/>
        <rFont val="Noto Sans"/>
        <family val="2"/>
      </rPr>
      <t xml:space="preserve">７，８は仙台市が、その他は宮城県が測定した。</t>
    </r>
  </si>
  <si>
    <t xml:space="preserve">（注２）騒音レベルは、測定した車両本数の上位半数のパワー平均値である。</t>
  </si>
  <si>
    <t xml:space="preserve">（注３）走行速度は、測定した車両本数の上位半数の算術平均値である</t>
  </si>
  <si>
    <t xml:space="preserve">（注４）うす緑色を付けた部分は環境基準超過を示す。</t>
  </si>
  <si>
    <t xml:space="preserve">①騒音レベルは上位半数のパワー平均。</t>
  </si>
  <si>
    <t xml:space="preserve">②振動レベル及び走行速度は上位半数の算術平均。</t>
  </si>
  <si>
    <t xml:space="preserve">東北新幹線鉄道騒音・振動レベル測定定点の概況</t>
  </si>
  <si>
    <t xml:space="preserve">№</t>
  </si>
  <si>
    <t xml:space="preserve">測定地点</t>
  </si>
  <si>
    <t xml:space="preserve">住所</t>
  </si>
  <si>
    <t xml:space="preserve">管理ｷﾛ程</t>
  </si>
  <si>
    <t xml:space="preserve">測線</t>
  </si>
  <si>
    <t xml:space="preserve">類型</t>
  </si>
  <si>
    <t xml:space="preserve">軌道の種類</t>
  </si>
  <si>
    <t xml:space="preserve">構造物の種類</t>
  </si>
  <si>
    <t xml:space="preserve">軌道面の高さ</t>
  </si>
  <si>
    <t xml:space="preserve">防音壁</t>
  </si>
  <si>
    <r>
      <rPr>
        <sz val="8"/>
        <rFont val="Noto Sans"/>
        <family val="2"/>
      </rPr>
      <t xml:space="preserve">旧</t>
    </r>
    <r>
      <rPr>
        <sz val="8"/>
        <rFont val="ＭＳ Ｐ明朝"/>
        <family val="1"/>
        <charset val="128"/>
      </rPr>
      <t xml:space="preserve">1</t>
    </r>
  </si>
  <si>
    <r>
      <rPr>
        <sz val="8"/>
        <rFont val="Noto Sans"/>
        <family val="2"/>
      </rPr>
      <t xml:space="preserve">白石市鷹巣字荒屋敷前</t>
    </r>
    <r>
      <rPr>
        <sz val="8"/>
        <rFont val="ＭＳ Ｐ明朝"/>
        <family val="1"/>
        <charset val="128"/>
      </rPr>
      <t xml:space="preserve">5</t>
    </r>
  </si>
  <si>
    <t xml:space="preserve">286.7km</t>
  </si>
  <si>
    <t xml:space="preserve">上</t>
  </si>
  <si>
    <t xml:space="preserve">Ⅰ</t>
  </si>
  <si>
    <r>
      <rPr>
        <sz val="8"/>
        <rFont val="ＭＳ Ｐ明朝"/>
        <family val="1"/>
        <charset val="128"/>
      </rPr>
      <t xml:space="preserve">(Ⅰ/286.7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ﾊﾞﾗｽ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逆</t>
    </r>
    <r>
      <rPr>
        <sz val="8"/>
        <rFont val="ＭＳ Ｐ明朝"/>
        <family val="1"/>
        <charset val="128"/>
      </rPr>
      <t xml:space="preserve">L</t>
    </r>
    <r>
      <rPr>
        <sz val="8"/>
        <rFont val="Noto Sans"/>
        <family val="2"/>
      </rPr>
      <t xml:space="preserve">対応型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→白石市旭町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285.8km</t>
  </si>
  <si>
    <t xml:space="preserve">バラスト</t>
  </si>
  <si>
    <t xml:space="preserve">ﾗｰﾒﾝ</t>
  </si>
  <si>
    <r>
      <rPr>
        <sz val="8"/>
        <rFont val="ＭＳ Ｐ明朝"/>
        <family val="1"/>
        <charset val="128"/>
      </rPr>
      <t xml:space="preserve">(Ⅰ/285.8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ﾊﾞﾗｽ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1.8m)</t>
    </r>
  </si>
  <si>
    <t xml:space="preserve">大河原町金ヶ瀬字新開東</t>
  </si>
  <si>
    <t xml:space="preserve">295.8km</t>
  </si>
  <si>
    <t xml:space="preserve">Ⅱ</t>
  </si>
  <si>
    <t xml:space="preserve">ＰＣ桁</t>
  </si>
  <si>
    <r>
      <rPr>
        <sz val="8"/>
        <rFont val="ＭＳ Ｐ明朝"/>
        <family val="1"/>
        <charset val="128"/>
      </rPr>
      <t xml:space="preserve">(Ⅱ/295.8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ﾊﾞﾗｽ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m)</t>
    </r>
  </si>
  <si>
    <r>
      <rPr>
        <sz val="8"/>
        <rFont val="Noto Sans"/>
        <family val="2"/>
      </rPr>
      <t xml:space="preserve">旧</t>
    </r>
    <r>
      <rPr>
        <sz val="8"/>
        <rFont val="ＭＳ Ｐ明朝"/>
        <family val="1"/>
        <charset val="128"/>
      </rPr>
      <t xml:space="preserve">3</t>
    </r>
  </si>
  <si>
    <t xml:space="preserve">村田町沼辺原前</t>
  </si>
  <si>
    <t xml:space="preserve">298.8km</t>
  </si>
  <si>
    <t xml:space="preserve">下</t>
  </si>
  <si>
    <r>
      <rPr>
        <sz val="8"/>
        <rFont val="ＭＳ Ｐ明朝"/>
        <family val="1"/>
        <charset val="128"/>
      </rPr>
      <t xml:space="preserve">(Ⅰ/298.8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ﾊﾞﾗｽ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)</t>
    </r>
  </si>
  <si>
    <t xml:space="preserve">→村田町沼辺舘前</t>
  </si>
  <si>
    <t xml:space="preserve">298.4km</t>
  </si>
  <si>
    <r>
      <rPr>
        <sz val="8"/>
        <rFont val="ＭＳ Ｐ明朝"/>
        <family val="1"/>
        <charset val="128"/>
      </rPr>
      <t xml:space="preserve">(Ⅰ/298.4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ﾊﾞﾗｽ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m</t>
    </r>
    <r>
      <rPr>
        <sz val="8"/>
        <rFont val="Noto Sans"/>
        <family val="2"/>
      </rPr>
      <t xml:space="preserve">逆</t>
    </r>
    <r>
      <rPr>
        <sz val="8"/>
        <rFont val="ＭＳ Ｐ明朝"/>
        <family val="1"/>
        <charset val="128"/>
      </rPr>
      <t xml:space="preserve">L</t>
    </r>
    <r>
      <rPr>
        <sz val="8"/>
        <rFont val="Noto Sans"/>
        <family val="2"/>
      </rPr>
      <t xml:space="preserve">対応型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柴田町成田字野竹内</t>
    </r>
    <r>
      <rPr>
        <sz val="8"/>
        <rFont val="ＭＳ Ｐ明朝"/>
        <family val="1"/>
        <charset val="128"/>
      </rPr>
      <t xml:space="preserve">3</t>
    </r>
  </si>
  <si>
    <t xml:space="preserve">301.7km</t>
  </si>
  <si>
    <t xml:space="preserve">スラブ</t>
  </si>
  <si>
    <r>
      <rPr>
        <sz val="8"/>
        <rFont val="ＭＳ Ｐ明朝"/>
        <family val="1"/>
        <charset val="128"/>
      </rPr>
      <t xml:space="preserve">(Ⅰ/301.7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型</t>
    </r>
    <r>
      <rPr>
        <sz val="8"/>
        <rFont val="ＭＳ Ｐ明朝"/>
        <family val="1"/>
        <charset val="128"/>
      </rPr>
      <t xml:space="preserve">2.0m)</t>
    </r>
  </si>
  <si>
    <t xml:space="preserve">名取市高館字吉田</t>
  </si>
  <si>
    <t xml:space="preserve">315.2km</t>
  </si>
  <si>
    <r>
      <rPr>
        <sz val="8"/>
        <rFont val="ＭＳ Ｐ明朝"/>
        <family val="1"/>
        <charset val="128"/>
      </rPr>
      <t xml:space="preserve">(Ⅱ/315.2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</t>
    </r>
    <r>
      <rPr>
        <sz val="8"/>
        <rFont val="Noto Sans"/>
        <family val="2"/>
      </rPr>
      <t xml:space="preserve">透明版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吸音板</t>
    </r>
    <r>
      <rPr>
        <sz val="8"/>
        <rFont val="ＭＳ Ｐ明朝"/>
        <family val="1"/>
        <charset val="128"/>
      </rPr>
      <t xml:space="preserve">)</t>
    </r>
  </si>
  <si>
    <t xml:space="preserve">名取市田高字清水</t>
  </si>
  <si>
    <t xml:space="preserve">316.4km</t>
  </si>
  <si>
    <t xml:space="preserve">ＰＲ桁</t>
  </si>
  <si>
    <r>
      <rPr>
        <sz val="8"/>
        <rFont val="ＭＳ Ｐ明朝"/>
        <family val="1"/>
        <charset val="128"/>
      </rPr>
      <t xml:space="preserve">(Ⅰ/316.4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2m)</t>
    </r>
  </si>
  <si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上</t>
    </r>
  </si>
  <si>
    <r>
      <rPr>
        <sz val="8"/>
        <rFont val="Noto Sans"/>
        <family val="2"/>
      </rPr>
      <t xml:space="preserve">仙台市若林区西中田</t>
    </r>
    <r>
      <rPr>
        <sz val="8"/>
        <rFont val="ＭＳ Ｐ明朝"/>
        <family val="1"/>
        <charset val="128"/>
      </rPr>
      <t xml:space="preserve">6-14-</t>
    </r>
  </si>
  <si>
    <t xml:space="preserve">317.1km</t>
  </si>
  <si>
    <r>
      <rPr>
        <sz val="8"/>
        <rFont val="ＭＳ Ｐ明朝"/>
        <family val="1"/>
        <charset val="128"/>
      </rPr>
      <t xml:space="preserve">(Ⅰ/317.1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5m</t>
    </r>
    <r>
      <rPr>
        <sz val="8"/>
        <rFont val="Noto Sans"/>
        <family val="2"/>
      </rPr>
      <t xml:space="preserve">逆</t>
    </r>
    <r>
      <rPr>
        <sz val="8"/>
        <rFont val="ＭＳ Ｐ明朝"/>
        <family val="1"/>
        <charset val="128"/>
      </rPr>
      <t xml:space="preserve">L</t>
    </r>
    <r>
      <rPr>
        <sz val="8"/>
        <rFont val="Noto Sans"/>
        <family val="2"/>
      </rPr>
      <t xml:space="preserve">対応型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吸音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ﾗﾑﾀﾞ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下</t>
    </r>
  </si>
  <si>
    <r>
      <rPr>
        <sz val="8"/>
        <rFont val="ＭＳ Ｐ明朝"/>
        <family val="1"/>
        <charset val="128"/>
      </rPr>
      <t xml:space="preserve">(Ⅰ/317.1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5m</t>
    </r>
    <r>
      <rPr>
        <sz val="8"/>
        <rFont val="Noto Sans"/>
        <family val="2"/>
      </rPr>
      <t xml:space="preserve">逆</t>
    </r>
    <r>
      <rPr>
        <sz val="8"/>
        <rFont val="ＭＳ Ｐ明朝"/>
        <family val="1"/>
        <charset val="128"/>
      </rPr>
      <t xml:space="preserve">L</t>
    </r>
    <r>
      <rPr>
        <sz val="8"/>
        <rFont val="Noto Sans"/>
        <family val="2"/>
      </rPr>
      <t xml:space="preserve">対応型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吸音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ﾗﾑﾀﾞ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上</t>
    </r>
  </si>
  <si>
    <t xml:space="preserve">333.4km</t>
  </si>
  <si>
    <r>
      <rPr>
        <sz val="8"/>
        <rFont val="ＭＳ Ｐ明朝"/>
        <family val="1"/>
        <charset val="128"/>
      </rPr>
      <t xml:space="preserve">(Ⅰ/333.4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6m</t>
    </r>
    <r>
      <rPr>
        <sz val="8"/>
        <rFont val="Noto Sans"/>
        <family val="2"/>
      </rPr>
      <t xml:space="preserve">逆</t>
    </r>
    <r>
      <rPr>
        <sz val="8"/>
        <rFont val="ＭＳ Ｐ明朝"/>
        <family val="1"/>
        <charset val="128"/>
      </rPr>
      <t xml:space="preserve">L</t>
    </r>
    <r>
      <rPr>
        <sz val="8"/>
        <rFont val="Noto Sans"/>
        <family val="2"/>
      </rPr>
      <t xml:space="preserve">対応型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吸音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ﾗﾑﾀﾞ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下</t>
    </r>
  </si>
  <si>
    <r>
      <rPr>
        <sz val="8"/>
        <rFont val="ＭＳ Ｐ明朝"/>
        <family val="1"/>
        <charset val="128"/>
      </rPr>
      <t xml:space="preserve">(Ⅰ/333.4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6m</t>
    </r>
    <r>
      <rPr>
        <sz val="8"/>
        <rFont val="Noto Sans"/>
        <family val="2"/>
      </rPr>
      <t xml:space="preserve">逆</t>
    </r>
    <r>
      <rPr>
        <sz val="8"/>
        <rFont val="ＭＳ Ｐ明朝"/>
        <family val="1"/>
        <charset val="128"/>
      </rPr>
      <t xml:space="preserve">L</t>
    </r>
    <r>
      <rPr>
        <sz val="8"/>
        <rFont val="Noto Sans"/>
        <family val="2"/>
      </rPr>
      <t xml:space="preserve">対応型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吸音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ﾗﾑﾀﾞ</t>
    </r>
    <r>
      <rPr>
        <sz val="8"/>
        <rFont val="ＭＳ Ｐ明朝"/>
        <family val="1"/>
        <charset val="128"/>
      </rPr>
      <t xml:space="preserve">)</t>
    </r>
  </si>
  <si>
    <t xml:space="preserve">大和町落合字中屋敷一番</t>
  </si>
  <si>
    <t xml:space="preserve">347.9km</t>
  </si>
  <si>
    <r>
      <rPr>
        <sz val="8"/>
        <rFont val="ＭＳ Ｐ明朝"/>
        <family val="1"/>
        <charset val="128"/>
      </rPr>
      <t xml:space="preserve">(Ⅰ/347.9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m+</t>
    </r>
    <r>
      <rPr>
        <sz val="8"/>
        <rFont val="Noto Sans"/>
        <family val="2"/>
      </rPr>
      <t xml:space="preserve">吸音</t>
    </r>
    <r>
      <rPr>
        <sz val="8"/>
        <rFont val="ＭＳ Ｐ明朝"/>
        <family val="1"/>
        <charset val="128"/>
      </rPr>
      <t xml:space="preserve">)</t>
    </r>
  </si>
  <si>
    <t xml:space="preserve">古川市狐塚押堀浦</t>
  </si>
  <si>
    <t xml:space="preserve">367.8km</t>
  </si>
  <si>
    <r>
      <rPr>
        <sz val="8"/>
        <rFont val="ＭＳ Ｐ明朝"/>
        <family val="1"/>
        <charset val="128"/>
      </rPr>
      <t xml:space="preserve">(Ⅰ/367.8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m)</t>
    </r>
  </si>
  <si>
    <t xml:space="preserve">高清水町佐野沢田</t>
  </si>
  <si>
    <t xml:space="preserve">374.4km</t>
  </si>
  <si>
    <r>
      <rPr>
        <sz val="8"/>
        <rFont val="ＭＳ Ｐ明朝"/>
        <family val="1"/>
        <charset val="128"/>
      </rPr>
      <t xml:space="preserve">(Ⅰ/374.4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</t>
    </r>
    <r>
      <rPr>
        <sz val="8"/>
        <rFont val="Noto Sans"/>
        <family val="2"/>
      </rPr>
      <t xml:space="preserve">透明板</t>
    </r>
    <r>
      <rPr>
        <sz val="8"/>
        <rFont val="ＭＳ Ｐ明朝"/>
        <family val="1"/>
        <charset val="128"/>
      </rPr>
      <t xml:space="preserve">1.0+</t>
    </r>
    <r>
      <rPr>
        <sz val="8"/>
        <rFont val="Noto Sans"/>
        <family val="2"/>
      </rPr>
      <t xml:space="preserve">吸音板</t>
    </r>
    <r>
      <rPr>
        <sz val="8"/>
        <rFont val="ＭＳ Ｐ明朝"/>
        <family val="1"/>
        <charset val="128"/>
      </rPr>
      <t xml:space="preserve">)</t>
    </r>
  </si>
  <si>
    <t xml:space="preserve">志波姫町北郷十文字</t>
  </si>
  <si>
    <t xml:space="preserve">387.6km</t>
  </si>
  <si>
    <r>
      <rPr>
        <sz val="8"/>
        <rFont val="ＭＳ Ｐ明朝"/>
        <family val="1"/>
        <charset val="128"/>
      </rPr>
      <t xml:space="preserve">(Ⅰ/387.6km/</t>
    </r>
    <r>
      <rPr>
        <sz val="8"/>
        <rFont val="Noto Sans"/>
        <family val="2"/>
      </rPr>
      <t xml:space="preserve">上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m+</t>
    </r>
    <r>
      <rPr>
        <sz val="8"/>
        <rFont val="Noto Sans"/>
        <family val="2"/>
      </rPr>
      <t xml:space="preserve">吸音板</t>
    </r>
    <r>
      <rPr>
        <sz val="8"/>
        <rFont val="ＭＳ Ｐ明朝"/>
        <family val="1"/>
        <charset val="128"/>
      </rPr>
      <t xml:space="preserve">)</t>
    </r>
  </si>
  <si>
    <t xml:space="preserve">金成町末野字十万坂下</t>
  </si>
  <si>
    <t xml:space="preserve">397.3km</t>
  </si>
  <si>
    <r>
      <rPr>
        <sz val="8"/>
        <rFont val="ＭＳ Ｐ明朝"/>
        <family val="1"/>
        <charset val="128"/>
      </rPr>
      <t xml:space="preserve">(Ⅰ/397.3km/</t>
    </r>
    <r>
      <rPr>
        <sz val="8"/>
        <rFont val="Noto Sans"/>
        <family val="2"/>
      </rPr>
      <t xml:space="preserve">下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ｽﾗﾌﾞ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直壁</t>
    </r>
    <r>
      <rPr>
        <sz val="8"/>
        <rFont val="ＭＳ Ｐ明朝"/>
        <family val="1"/>
        <charset val="128"/>
      </rPr>
      <t xml:space="preserve">2.0m)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昭和</t>
    </r>
    <r>
      <rPr>
        <sz val="8"/>
        <rFont val="ＭＳ Ｐ明朝"/>
        <family val="1"/>
        <charset val="128"/>
      </rPr>
      <t xml:space="preserve">5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日指定）</t>
    </r>
  </si>
  <si>
    <r>
      <rPr>
        <sz val="8"/>
        <rFont val="Noto Sans"/>
        <family val="2"/>
      </rPr>
      <t xml:space="preserve">沿線地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軌道中心から両側に</t>
    </r>
    <r>
      <rPr>
        <sz val="8"/>
        <rFont val="ＭＳ Ｐ明朝"/>
        <family val="1"/>
        <charset val="128"/>
      </rPr>
      <t xml:space="preserve">300m</t>
    </r>
    <r>
      <rPr>
        <sz val="8"/>
        <rFont val="Noto Sans"/>
        <family val="2"/>
      </rPr>
      <t xml:space="preserve">の区域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の</t>
    </r>
  </si>
  <si>
    <r>
      <rPr>
        <sz val="8"/>
        <rFont val="Noto Sans"/>
        <family val="2"/>
      </rPr>
      <t xml:space="preserve">通知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暫定指針</t>
    </r>
    <r>
      <rPr>
        <sz val="8"/>
        <rFont val="ＭＳ Ｐ明朝"/>
        <family val="1"/>
        <charset val="128"/>
      </rPr>
      <t xml:space="preserve">70dB)</t>
    </r>
  </si>
  <si>
    <t xml:space="preserve">②振動レベルは上位半数の算術平均。</t>
  </si>
  <si>
    <t xml:space="preserve">③走行速度は､測定した車両本数の上位半数の算術平均</t>
  </si>
  <si>
    <r>
      <rPr>
        <b val="true"/>
        <sz val="10"/>
        <rFont val="Noto Sans"/>
        <family val="2"/>
      </rPr>
      <t xml:space="preserve"> 東北新幹線鉄道騒音・振動レベル特殊地点測定結果</t>
    </r>
    <r>
      <rPr>
        <b val="true"/>
        <sz val="10"/>
        <rFont val="ＭＳ 明朝"/>
        <family val="1"/>
        <charset val="128"/>
      </rPr>
      <t xml:space="preserve">"&amp;CHAR(15)</t>
    </r>
  </si>
  <si>
    <t xml:space="preserve">測定地点住所</t>
  </si>
  <si>
    <t xml:space="preserve">環境基準地域類型</t>
  </si>
  <si>
    <r>
      <rPr>
        <sz val="9"/>
        <rFont val="Noto Sans"/>
        <family val="2"/>
      </rPr>
      <t xml:space="preserve">距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軌道中心から</t>
    </r>
    <r>
      <rPr>
        <sz val="9"/>
        <rFont val="ＭＳ 明朝"/>
        <family val="1"/>
        <charset val="128"/>
      </rPr>
      <t xml:space="preserve">)</t>
    </r>
  </si>
  <si>
    <t xml:space="preserve">ﾊﾟﾜｰ平均ﾚﾍﾞﾙ</t>
  </si>
  <si>
    <t xml:space="preserve">騒音ﾚﾍﾞﾙ</t>
  </si>
  <si>
    <t xml:space="preserve">走行速度</t>
  </si>
  <si>
    <t xml:space="preserve">軌道種類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1</t>
    </r>
  </si>
  <si>
    <t xml:space="preserve">白石市斎川字地蔵院館内</t>
  </si>
  <si>
    <t xml:space="preserve">なし</t>
  </si>
  <si>
    <t xml:space="preserve">H5.9.22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2</t>
    </r>
  </si>
  <si>
    <t xml:space="preserve">白石市大鷹沢三沢字田中地内</t>
  </si>
  <si>
    <r>
      <rPr>
        <sz val="9"/>
        <rFont val="Noto Sans"/>
        <family val="2"/>
      </rPr>
      <t xml:space="preserve">逆Ｌ型</t>
    </r>
    <r>
      <rPr>
        <sz val="9"/>
        <rFont val="ＭＳ 明朝"/>
        <family val="1"/>
        <charset val="128"/>
      </rPr>
      <t xml:space="preserve">2.6m</t>
    </r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3</t>
    </r>
  </si>
  <si>
    <t xml:space="preserve">岩沼市志賀字銅谷地内</t>
  </si>
  <si>
    <r>
      <rPr>
        <sz val="9"/>
        <rFont val="Noto Sans"/>
        <family val="2"/>
      </rPr>
      <t xml:space="preserve">直型</t>
    </r>
    <r>
      <rPr>
        <sz val="9"/>
        <rFont val="ＭＳ 明朝"/>
        <family val="1"/>
        <charset val="128"/>
      </rPr>
      <t xml:space="preserve">2.4m</t>
    </r>
  </si>
  <si>
    <t xml:space="preserve">H5.9.20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4</t>
    </r>
  </si>
  <si>
    <t xml:space="preserve">名取市愛島笠島字東南沢地内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5</t>
    </r>
  </si>
  <si>
    <t xml:space="preserve">仙台市岩切字洞口地内</t>
  </si>
  <si>
    <t xml:space="preserve">H5.10.8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6</t>
    </r>
  </si>
  <si>
    <t xml:space="preserve">大和町落合三ヶ内字名子沢地内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7</t>
    </r>
  </si>
  <si>
    <t xml:space="preserve">古川市境野宮字新田地内</t>
  </si>
  <si>
    <t xml:space="preserve">H5.10.6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8</t>
    </r>
  </si>
  <si>
    <t xml:space="preserve">古川市休塚字熊野地内</t>
  </si>
  <si>
    <t xml:space="preserve">H5.10.7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9</t>
    </r>
  </si>
  <si>
    <t xml:space="preserve">若柳町有賀字峯地内</t>
  </si>
  <si>
    <t xml:space="preserve">H5.9.6</t>
  </si>
  <si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10</t>
    </r>
  </si>
  <si>
    <t xml:space="preserve">金成町有馬有壁字上原前地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0.00"/>
  </numFmts>
  <fonts count="24">
    <font>
      <sz val="12"/>
      <name val="System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vertAlign val="superscript"/>
      <sz val="10"/>
      <name val="Meiryo UI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2"/>
    </font>
    <font>
      <sz val="7"/>
      <color rgb="FF000000"/>
      <name val="Meiryo UI"/>
      <family val="2"/>
    </font>
    <font>
      <sz val="8"/>
      <color rgb="FF000000"/>
      <name val="Meiryo UI"/>
      <family val="2"/>
    </font>
    <font>
      <sz val="11"/>
      <color rgb="FF000000"/>
      <name val="明朝"/>
      <family val="2"/>
    </font>
    <font>
      <sz val="8"/>
      <name val="Meiryo UI"/>
      <family val="3"/>
      <charset val="128"/>
    </font>
    <font>
      <sz val="8"/>
      <name val="DejaVu Sans"/>
      <family val="2"/>
    </font>
    <font>
      <sz val="8"/>
      <color rgb="FF000000"/>
      <name val="Noto Sans"/>
      <family val="2"/>
    </font>
    <font>
      <sz val="8"/>
      <name val="ＭＳ Ｐ明朝"/>
      <family val="1"/>
      <charset val="128"/>
    </font>
    <font>
      <b val="true"/>
      <sz val="8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b val="true"/>
      <sz val="8"/>
      <name val="ＭＳ Ｐ明朝"/>
      <family val="1"/>
      <charset val="128"/>
    </font>
    <font>
      <sz val="9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System"/>
        <charset val="128"/>
        <family val="0"/>
        <sz val="12"/>
      </font>
      <fill>
        <patternFill>
          <bgColor rgb="FFCCFFCC"/>
        </patternFill>
      </fill>
    </dxf>
    <dxf>
      <font>
        <name val="System"/>
        <charset val="128"/>
        <family val="0"/>
        <sz val="12"/>
      </font>
      <fill>
        <patternFill>
          <bgColor rgb="FFCCFFCC"/>
        </patternFill>
      </fill>
    </dxf>
    <dxf>
      <font>
        <name val="System"/>
        <charset val="128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大河原町金ヶ瀬字新開)</a:t>
            </a:r>
          </a:p>
        </c:rich>
      </c:tx>
      <c:layout>
        <c:manualLayout>
          <c:xMode val="edge"/>
          <c:yMode val="edge"/>
          <c:x val="0.181447283659008"/>
          <c:y val="0.02999040307101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413141507408"/>
          <c:y val="0.101607485604607"/>
          <c:w val="0.973158685849259"/>
          <c:h val="0.898392514395394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227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V$228:$V$259</c:f>
              <c:numCache>
                <c:formatCode>General</c:formatCode>
                <c:ptCount val="32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22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W$228:$W$259</c:f>
              <c:numCache>
                <c:formatCode>General</c:formatCode>
                <c:ptCount val="32"/>
                <c:pt idx="1">
                  <c:v>74</c:v>
                </c:pt>
                <c:pt idx="2">
                  <c:v>72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6</c:v>
                </c:pt>
                <c:pt idx="8">
                  <c:v>76</c:v>
                </c:pt>
                <c:pt idx="9">
                  <c:v>74</c:v>
                </c:pt>
                <c:pt idx="10">
                  <c:v>74</c:v>
                </c:pt>
                <c:pt idx="11">
                  <c:v>76</c:v>
                </c:pt>
                <c:pt idx="12">
                  <c:v>77</c:v>
                </c:pt>
                <c:pt idx="13">
                  <c:v>78</c:v>
                </c:pt>
                <c:pt idx="14">
                  <c:v>77</c:v>
                </c:pt>
                <c:pt idx="15">
                  <c:v>75</c:v>
                </c:pt>
                <c:pt idx="16">
                  <c:v>75</c:v>
                </c:pt>
                <c:pt idx="17">
                  <c:v>76</c:v>
                </c:pt>
                <c:pt idx="18">
                  <c:v>81</c:v>
                </c:pt>
                <c:pt idx="19">
                  <c:v>73</c:v>
                </c:pt>
                <c:pt idx="20">
                  <c:v>75</c:v>
                </c:pt>
                <c:pt idx="21">
                  <c:v>76</c:v>
                </c:pt>
                <c:pt idx="22">
                  <c:v>75</c:v>
                </c:pt>
                <c:pt idx="23">
                  <c:v>76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22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X$228:$X$259</c:f>
              <c:numCache>
                <c:formatCode>General</c:formatCode>
                <c:ptCount val="32"/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</c:v>
                </c:pt>
                <c:pt idx="5">
                  <c:v>76</c:v>
                </c:pt>
                <c:pt idx="6">
                  <c:v>78</c:v>
                </c:pt>
                <c:pt idx="7">
                  <c:v>78</c:v>
                </c:pt>
                <c:pt idx="8">
                  <c:v>78</c:v>
                </c:pt>
                <c:pt idx="9">
                  <c:v>79</c:v>
                </c:pt>
                <c:pt idx="10">
                  <c:v>77</c:v>
                </c:pt>
                <c:pt idx="11">
                  <c:v>77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6</c:v>
                </c:pt>
                <c:pt idx="16">
                  <c:v>76</c:v>
                </c:pt>
                <c:pt idx="17">
                  <c:v>76</c:v>
                </c:pt>
                <c:pt idx="18">
                  <c:v>80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5</c:v>
                </c:pt>
                <c:pt idx="23">
                  <c:v>76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2</c:v>
                </c:pt>
                <c:pt idx="28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227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Y$228:$Y$259</c:f>
              <c:numCache>
                <c:formatCode>General</c:formatCode>
                <c:ptCount val="32"/>
                <c:pt idx="1">
                  <c:v>75</c:v>
                </c:pt>
                <c:pt idx="2">
                  <c:v>74</c:v>
                </c:pt>
                <c:pt idx="3">
                  <c:v>78</c:v>
                </c:pt>
                <c:pt idx="4">
                  <c:v>77</c:v>
                </c:pt>
                <c:pt idx="5">
                  <c:v>74</c:v>
                </c:pt>
                <c:pt idx="6">
                  <c:v>76</c:v>
                </c:pt>
                <c:pt idx="7">
                  <c:v>77</c:v>
                </c:pt>
                <c:pt idx="8">
                  <c:v>76</c:v>
                </c:pt>
                <c:pt idx="9">
                  <c:v>77</c:v>
                </c:pt>
                <c:pt idx="10">
                  <c:v>77</c:v>
                </c:pt>
                <c:pt idx="11">
                  <c:v>76</c:v>
                </c:pt>
                <c:pt idx="12">
                  <c:v>76</c:v>
                </c:pt>
                <c:pt idx="13">
                  <c:v>77</c:v>
                </c:pt>
                <c:pt idx="14">
                  <c:v>75</c:v>
                </c:pt>
                <c:pt idx="15">
                  <c:v>75</c:v>
                </c:pt>
                <c:pt idx="16">
                  <c:v>74</c:v>
                </c:pt>
                <c:pt idx="17">
                  <c:v>75</c:v>
                </c:pt>
                <c:pt idx="18">
                  <c:v>79</c:v>
                </c:pt>
                <c:pt idx="19">
                  <c:v>73</c:v>
                </c:pt>
                <c:pt idx="20">
                  <c:v>73</c:v>
                </c:pt>
                <c:pt idx="21">
                  <c:v>74</c:v>
                </c:pt>
                <c:pt idx="22">
                  <c:v>73</c:v>
                </c:pt>
                <c:pt idx="23">
                  <c:v>76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1</c:v>
                </c:pt>
                <c:pt idx="28">
                  <c:v>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227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Z$228:$Z$259</c:f>
              <c:numCache>
                <c:formatCode>General</c:formatCode>
                <c:ptCount val="32"/>
                <c:pt idx="1">
                  <c:v>72</c:v>
                </c:pt>
                <c:pt idx="2">
                  <c:v>70</c:v>
                </c:pt>
                <c:pt idx="3">
                  <c:v>75</c:v>
                </c:pt>
                <c:pt idx="4">
                  <c:v>73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3</c:v>
                </c:pt>
                <c:pt idx="9">
                  <c:v>73</c:v>
                </c:pt>
                <c:pt idx="10">
                  <c:v>74</c:v>
                </c:pt>
                <c:pt idx="11">
                  <c:v>73</c:v>
                </c:pt>
                <c:pt idx="12">
                  <c:v>74</c:v>
                </c:pt>
                <c:pt idx="13">
                  <c:v>75</c:v>
                </c:pt>
                <c:pt idx="14">
                  <c:v>74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7</c:v>
                </c:pt>
                <c:pt idx="19">
                  <c:v>72</c:v>
                </c:pt>
                <c:pt idx="20">
                  <c:v>72</c:v>
                </c:pt>
                <c:pt idx="21">
                  <c:v>73</c:v>
                </c:pt>
                <c:pt idx="22">
                  <c:v>72</c:v>
                </c:pt>
                <c:pt idx="23">
                  <c:v>74</c:v>
                </c:pt>
                <c:pt idx="24">
                  <c:v>71</c:v>
                </c:pt>
                <c:pt idx="25">
                  <c:v>71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6171"/>
        <c:axId val="14231890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227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228:$U$259</c:f>
              <c:numCache>
                <c:formatCode>General</c:formatCode>
                <c:ptCount val="32"/>
                <c:pt idx="4">
                  <c:v>222</c:v>
                </c:pt>
                <c:pt idx="5">
                  <c:v>224</c:v>
                </c:pt>
                <c:pt idx="6">
                  <c:v>231</c:v>
                </c:pt>
                <c:pt idx="7">
                  <c:v>223</c:v>
                </c:pt>
                <c:pt idx="8">
                  <c:v>225</c:v>
                </c:pt>
                <c:pt idx="9">
                  <c:v>226</c:v>
                </c:pt>
                <c:pt idx="10">
                  <c:v>224</c:v>
                </c:pt>
                <c:pt idx="11">
                  <c:v>227</c:v>
                </c:pt>
                <c:pt idx="12">
                  <c:v>221</c:v>
                </c:pt>
                <c:pt idx="13">
                  <c:v>234</c:v>
                </c:pt>
                <c:pt idx="14">
                  <c:v>231</c:v>
                </c:pt>
                <c:pt idx="15">
                  <c:v>233</c:v>
                </c:pt>
                <c:pt idx="16">
                  <c:v>226</c:v>
                </c:pt>
                <c:pt idx="17">
                  <c:v>242</c:v>
                </c:pt>
                <c:pt idx="18">
                  <c:v>244</c:v>
                </c:pt>
                <c:pt idx="19">
                  <c:v>245</c:v>
                </c:pt>
                <c:pt idx="20">
                  <c:v>240</c:v>
                </c:pt>
                <c:pt idx="21">
                  <c:v>245</c:v>
                </c:pt>
                <c:pt idx="22">
                  <c:v>257</c:v>
                </c:pt>
                <c:pt idx="23">
                  <c:v>259</c:v>
                </c:pt>
                <c:pt idx="24">
                  <c:v>257</c:v>
                </c:pt>
                <c:pt idx="25">
                  <c:v>258</c:v>
                </c:pt>
                <c:pt idx="26">
                  <c:v>246</c:v>
                </c:pt>
                <c:pt idx="27">
                  <c:v>261</c:v>
                </c:pt>
                <c:pt idx="28">
                  <c:v>257</c:v>
                </c:pt>
              </c:numCache>
            </c:numRef>
          </c:val>
        </c:ser>
        <c:gapWidth val="0"/>
        <c:overlap val="0"/>
        <c:axId val="47399198"/>
        <c:axId val="62792955"/>
      </c:barChart>
      <c:catAx>
        <c:axId val="59156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231890"/>
        <c:crossesAt val="0"/>
        <c:auto val="1"/>
        <c:lblAlgn val="ctr"/>
        <c:lblOffset val="100"/>
        <c:noMultiLvlLbl val="0"/>
      </c:catAx>
      <c:valAx>
        <c:axId val="14231890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9486794073438"/>
              <c:y val="0.030110364683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156171"/>
        <c:crossesAt val="1"/>
        <c:crossBetween val="midCat"/>
      </c:valAx>
      <c:catAx>
        <c:axId val="47399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792955"/>
        <c:auto val="1"/>
        <c:lblAlgn val="ctr"/>
        <c:lblOffset val="100"/>
        <c:noMultiLvlLbl val="0"/>
      </c:catAx>
      <c:valAx>
        <c:axId val="62792955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121752200988"/>
              <c:y val="0.0609404990403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3991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38887695942"/>
          <c:y val="0.681621880998081"/>
          <c:w val="0.435580846038222"/>
          <c:h val="0.122720729366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栗原市金成末野)</a:t>
            </a:r>
          </a:p>
        </c:rich>
      </c:tx>
      <c:layout>
        <c:manualLayout>
          <c:xMode val="edge"/>
          <c:yMode val="edge"/>
          <c:x val="0.232675934906779"/>
          <c:y val="0.0297088532382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425584653519"/>
          <c:y val="0.120499108734403"/>
          <c:w val="0.973057441534648"/>
          <c:h val="0.879500891265597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479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E$480:$E$498</c:f>
              <c:numCache>
                <c:formatCode>General</c:formatCode>
                <c:ptCount val="19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479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F$480:$F$498</c:f>
              <c:numCache>
                <c:formatCode>General</c:formatCode>
                <c:ptCount val="19"/>
                <c:pt idx="0">
                  <c:v>77</c:v>
                </c:pt>
                <c:pt idx="1">
                  <c:v>77</c:v>
                </c:pt>
                <c:pt idx="2">
                  <c:v>78</c:v>
                </c:pt>
                <c:pt idx="3">
                  <c:v>75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6</c:v>
                </c:pt>
                <c:pt idx="10">
                  <c:v>76</c:v>
                </c:pt>
                <c:pt idx="11">
                  <c:v>77</c:v>
                </c:pt>
                <c:pt idx="12">
                  <c:v>75</c:v>
                </c:pt>
                <c:pt idx="13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479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G$480:$G$498</c:f>
              <c:numCache>
                <c:formatCode>General</c:formatCode>
                <c:ptCount val="19"/>
                <c:pt idx="0">
                  <c:v>77</c:v>
                </c:pt>
                <c:pt idx="1">
                  <c:v>78</c:v>
                </c:pt>
                <c:pt idx="2">
                  <c:v>76</c:v>
                </c:pt>
                <c:pt idx="3">
                  <c:v>77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6</c:v>
                </c:pt>
                <c:pt idx="8">
                  <c:v>76</c:v>
                </c:pt>
                <c:pt idx="9">
                  <c:v>75</c:v>
                </c:pt>
                <c:pt idx="10">
                  <c:v>75</c:v>
                </c:pt>
                <c:pt idx="11">
                  <c:v>77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479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H$480:$H$498</c:f>
              <c:numCache>
                <c:formatCode>General</c:formatCode>
                <c:ptCount val="19"/>
                <c:pt idx="0">
                  <c:v>76</c:v>
                </c:pt>
                <c:pt idx="1">
                  <c:v>75</c:v>
                </c:pt>
                <c:pt idx="2">
                  <c:v>74</c:v>
                </c:pt>
                <c:pt idx="3">
                  <c:v>75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5</c:v>
                </c:pt>
                <c:pt idx="8">
                  <c:v>74</c:v>
                </c:pt>
                <c:pt idx="9">
                  <c:v>74</c:v>
                </c:pt>
                <c:pt idx="10">
                  <c:v>74</c:v>
                </c:pt>
                <c:pt idx="11">
                  <c:v>76</c:v>
                </c:pt>
                <c:pt idx="12">
                  <c:v>74</c:v>
                </c:pt>
                <c:pt idx="13">
                  <c:v>73</c:v>
                </c:pt>
                <c:pt idx="14">
                  <c:v>73</c:v>
                </c:pt>
                <c:pt idx="15">
                  <c:v>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479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I$480:$I$498</c:f>
              <c:numCache>
                <c:formatCode>General</c:formatCode>
                <c:ptCount val="19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70</c:v>
                </c:pt>
                <c:pt idx="4">
                  <c:v>69</c:v>
                </c:pt>
                <c:pt idx="5">
                  <c:v>71</c:v>
                </c:pt>
                <c:pt idx="6">
                  <c:v>72</c:v>
                </c:pt>
                <c:pt idx="7">
                  <c:v>71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1</c:v>
                </c:pt>
                <c:pt idx="12">
                  <c:v>70</c:v>
                </c:pt>
                <c:pt idx="13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8989"/>
        <c:axId val="12237931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479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D$480:$D$498</c:f>
              <c:numCache>
                <c:formatCode>General</c:formatCode>
                <c:ptCount val="19"/>
                <c:pt idx="0">
                  <c:v>205</c:v>
                </c:pt>
                <c:pt idx="1">
                  <c:v>207</c:v>
                </c:pt>
                <c:pt idx="2">
                  <c:v>212</c:v>
                </c:pt>
                <c:pt idx="3">
                  <c:v>222</c:v>
                </c:pt>
                <c:pt idx="4">
                  <c:v>234</c:v>
                </c:pt>
                <c:pt idx="5">
                  <c:v>246</c:v>
                </c:pt>
                <c:pt idx="6">
                  <c:v>246</c:v>
                </c:pt>
                <c:pt idx="7">
                  <c:v>248</c:v>
                </c:pt>
                <c:pt idx="8">
                  <c:v>245</c:v>
                </c:pt>
                <c:pt idx="9">
                  <c:v>255</c:v>
                </c:pt>
                <c:pt idx="10">
                  <c:v>271</c:v>
                </c:pt>
                <c:pt idx="11">
                  <c:v>267</c:v>
                </c:pt>
                <c:pt idx="12">
                  <c:v>249</c:v>
                </c:pt>
                <c:pt idx="13">
                  <c:v>252</c:v>
                </c:pt>
                <c:pt idx="14">
                  <c:v>262</c:v>
                </c:pt>
                <c:pt idx="15">
                  <c:v>262</c:v>
                </c:pt>
              </c:numCache>
            </c:numRef>
          </c:val>
        </c:ser>
        <c:gapWidth val="0"/>
        <c:overlap val="0"/>
        <c:axId val="51922423"/>
        <c:axId val="78868021"/>
      </c:barChart>
      <c:catAx>
        <c:axId val="173189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237931"/>
        <c:crossesAt val="0"/>
        <c:auto val="1"/>
        <c:lblAlgn val="ctr"/>
        <c:lblOffset val="100"/>
        <c:noMultiLvlLbl val="0"/>
      </c:catAx>
      <c:valAx>
        <c:axId val="12237931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70503286992133"/>
              <c:y val="0.042067736185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318989"/>
        <c:crossesAt val="1"/>
        <c:crossBetween val="midCat"/>
      </c:valAx>
      <c:catAx>
        <c:axId val="5192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868021"/>
        <c:auto val="1"/>
        <c:lblAlgn val="ctr"/>
        <c:lblOffset val="100"/>
        <c:noMultiLvlLbl val="0"/>
      </c:catAx>
      <c:valAx>
        <c:axId val="78868021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8843625390667"/>
              <c:y val="0.08152109328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9224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700937601035"/>
          <c:y val="0.658467023172906"/>
          <c:w val="0.43722383877573"/>
          <c:h val="0.12156862745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仙台市岩切､下り)</a:t>
            </a:r>
          </a:p>
        </c:rich>
      </c:tx>
      <c:layout>
        <c:manualLayout>
          <c:xMode val="edge"/>
          <c:yMode val="edge"/>
          <c:x val="0.2336"/>
          <c:y val="0.029994001199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6666666666667"/>
          <c:y val="0.119016196760648"/>
          <c:w val="0.973333333333333"/>
          <c:h val="0.880983803239352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374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V$375:$V$402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37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W$375:$W$402</c:f>
              <c:numCache>
                <c:formatCode>General</c:formatCode>
                <c:ptCount val="28"/>
                <c:pt idx="4">
                  <c:v>75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4</c:v>
                </c:pt>
                <c:pt idx="9">
                  <c:v>78</c:v>
                </c:pt>
                <c:pt idx="10">
                  <c:v>75</c:v>
                </c:pt>
                <c:pt idx="11">
                  <c:v>75</c:v>
                </c:pt>
                <c:pt idx="12">
                  <c:v>73</c:v>
                </c:pt>
                <c:pt idx="13">
                  <c:v>73</c:v>
                </c:pt>
                <c:pt idx="14">
                  <c:v>77</c:v>
                </c:pt>
                <c:pt idx="15">
                  <c:v>80</c:v>
                </c:pt>
                <c:pt idx="16">
                  <c:v>75</c:v>
                </c:pt>
                <c:pt idx="17">
                  <c:v>76</c:v>
                </c:pt>
                <c:pt idx="18">
                  <c:v>77</c:v>
                </c:pt>
                <c:pt idx="19">
                  <c:v>76</c:v>
                </c:pt>
                <c:pt idx="20">
                  <c:v>78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2</c:v>
                </c:pt>
                <c:pt idx="25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37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X$375:$X$402</c:f>
              <c:numCache>
                <c:formatCode>General</c:formatCode>
                <c:ptCount val="28"/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4</c:v>
                </c:pt>
                <c:pt idx="8">
                  <c:v>72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2</c:v>
                </c:pt>
                <c:pt idx="15">
                  <c:v>74</c:v>
                </c:pt>
                <c:pt idx="16">
                  <c:v>72</c:v>
                </c:pt>
                <c:pt idx="17">
                  <c:v>72</c:v>
                </c:pt>
                <c:pt idx="18">
                  <c:v>74</c:v>
                </c:pt>
                <c:pt idx="19">
                  <c:v>72</c:v>
                </c:pt>
                <c:pt idx="20">
                  <c:v>74</c:v>
                </c:pt>
                <c:pt idx="21">
                  <c:v>70</c:v>
                </c:pt>
                <c:pt idx="22">
                  <c:v>71</c:v>
                </c:pt>
                <c:pt idx="23">
                  <c:v>70</c:v>
                </c:pt>
                <c:pt idx="24">
                  <c:v>72</c:v>
                </c:pt>
                <c:pt idx="25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374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Y$375:$Y$402</c:f>
              <c:numCache>
                <c:formatCode>General</c:formatCode>
                <c:ptCount val="28"/>
                <c:pt idx="4">
                  <c:v>74</c:v>
                </c:pt>
                <c:pt idx="5">
                  <c:v>73</c:v>
                </c:pt>
                <c:pt idx="6">
                  <c:v>75</c:v>
                </c:pt>
                <c:pt idx="7">
                  <c:v>74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3</c:v>
                </c:pt>
                <c:pt idx="21">
                  <c:v>68</c:v>
                </c:pt>
                <c:pt idx="22">
                  <c:v>69</c:v>
                </c:pt>
                <c:pt idx="23">
                  <c:v>68</c:v>
                </c:pt>
                <c:pt idx="24">
                  <c:v>69</c:v>
                </c:pt>
                <c:pt idx="25">
                  <c:v>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374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Z$375:$Z$402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6395"/>
        <c:axId val="20952369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374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U$375:$U$402</c:f>
              <c:numCache>
                <c:formatCode>General</c:formatCode>
                <c:ptCount val="28"/>
                <c:pt idx="9">
                  <c:v>206</c:v>
                </c:pt>
                <c:pt idx="10">
                  <c:v>219</c:v>
                </c:pt>
                <c:pt idx="11">
                  <c:v>229</c:v>
                </c:pt>
                <c:pt idx="12">
                  <c:v>222</c:v>
                </c:pt>
                <c:pt idx="13">
                  <c:v>216</c:v>
                </c:pt>
                <c:pt idx="14">
                  <c:v>211</c:v>
                </c:pt>
                <c:pt idx="15">
                  <c:v>236</c:v>
                </c:pt>
                <c:pt idx="16">
                  <c:v>233</c:v>
                </c:pt>
                <c:pt idx="17">
                  <c:v>235</c:v>
                </c:pt>
                <c:pt idx="18">
                  <c:v>239</c:v>
                </c:pt>
                <c:pt idx="19">
                  <c:v>233</c:v>
                </c:pt>
                <c:pt idx="20">
                  <c:v>243</c:v>
                </c:pt>
                <c:pt idx="21">
                  <c:v>246</c:v>
                </c:pt>
                <c:pt idx="22">
                  <c:v>237</c:v>
                </c:pt>
                <c:pt idx="23">
                  <c:v>256</c:v>
                </c:pt>
                <c:pt idx="24">
                  <c:v>252</c:v>
                </c:pt>
                <c:pt idx="25">
                  <c:v>248</c:v>
                </c:pt>
              </c:numCache>
            </c:numRef>
          </c:val>
        </c:ser>
        <c:gapWidth val="0"/>
        <c:overlap val="0"/>
        <c:axId val="66823189"/>
        <c:axId val="14910294"/>
      </c:barChart>
      <c:catAx>
        <c:axId val="12256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952369"/>
        <c:crossesAt val="0"/>
        <c:auto val="1"/>
        <c:lblAlgn val="ctr"/>
        <c:lblOffset val="100"/>
        <c:noMultiLvlLbl val="0"/>
      </c:catAx>
      <c:valAx>
        <c:axId val="20952369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7733333333333"/>
              <c:y val="0.0392321535692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256395"/>
        <c:crossesAt val="1"/>
        <c:crossBetween val="midCat"/>
      </c:valAx>
      <c:catAx>
        <c:axId val="6682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910294"/>
        <c:auto val="1"/>
        <c:lblAlgn val="ctr"/>
        <c:lblOffset val="100"/>
        <c:noMultiLvlLbl val="0"/>
      </c:catAx>
      <c:valAx>
        <c:axId val="14910294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973333333333"/>
              <c:y val="0.0823035392921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823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4"/>
          <c:y val="0.658908218356329"/>
          <c:w val="0.432746666666667"/>
          <c:h val="0.1227354529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仙台市岩切､上り)</a:t>
            </a:r>
          </a:p>
        </c:rich>
      </c:tx>
      <c:layout>
        <c:manualLayout>
          <c:xMode val="edge"/>
          <c:yMode val="edge"/>
          <c:x val="0.232033515952304"/>
          <c:y val="0.03018230109863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557310129982"/>
          <c:y val="0.12012555837257"/>
          <c:w val="0.973144268987002"/>
          <c:h val="0.87987444162743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374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E$375:$E$402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37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F$375:$F$402</c:f>
              <c:numCache>
                <c:formatCode>General</c:formatCode>
                <c:ptCount val="28"/>
                <c:pt idx="4">
                  <c:v>76</c:v>
                </c:pt>
                <c:pt idx="5">
                  <c:v>75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  <c:pt idx="9">
                  <c:v>77</c:v>
                </c:pt>
                <c:pt idx="10">
                  <c:v>76</c:v>
                </c:pt>
                <c:pt idx="11">
                  <c:v>75</c:v>
                </c:pt>
                <c:pt idx="12">
                  <c:v>74</c:v>
                </c:pt>
                <c:pt idx="13">
                  <c:v>74</c:v>
                </c:pt>
                <c:pt idx="14">
                  <c:v>76</c:v>
                </c:pt>
                <c:pt idx="15">
                  <c:v>80</c:v>
                </c:pt>
                <c:pt idx="16">
                  <c:v>75</c:v>
                </c:pt>
                <c:pt idx="17">
                  <c:v>78</c:v>
                </c:pt>
                <c:pt idx="18">
                  <c:v>76</c:v>
                </c:pt>
                <c:pt idx="19">
                  <c:v>74</c:v>
                </c:pt>
                <c:pt idx="20">
                  <c:v>74</c:v>
                </c:pt>
                <c:pt idx="21">
                  <c:v>73</c:v>
                </c:pt>
                <c:pt idx="22">
                  <c:v>74</c:v>
                </c:pt>
                <c:pt idx="23">
                  <c:v>73</c:v>
                </c:pt>
                <c:pt idx="24">
                  <c:v>73</c:v>
                </c:pt>
                <c:pt idx="25">
                  <c:v>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37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G$375:$G$402</c:f>
              <c:numCache>
                <c:formatCode>General</c:formatCode>
                <c:ptCount val="28"/>
                <c:pt idx="4">
                  <c:v>72</c:v>
                </c:pt>
                <c:pt idx="5">
                  <c:v>73</c:v>
                </c:pt>
                <c:pt idx="6">
                  <c:v>74</c:v>
                </c:pt>
                <c:pt idx="7">
                  <c:v>72</c:v>
                </c:pt>
                <c:pt idx="8">
                  <c:v>72</c:v>
                </c:pt>
                <c:pt idx="9">
                  <c:v>77</c:v>
                </c:pt>
                <c:pt idx="10">
                  <c:v>73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4</c:v>
                </c:pt>
                <c:pt idx="15">
                  <c:v>74</c:v>
                </c:pt>
                <c:pt idx="16">
                  <c:v>71</c:v>
                </c:pt>
                <c:pt idx="17">
                  <c:v>72</c:v>
                </c:pt>
                <c:pt idx="18">
                  <c:v>72</c:v>
                </c:pt>
                <c:pt idx="19">
                  <c:v>70</c:v>
                </c:pt>
                <c:pt idx="20">
                  <c:v>70</c:v>
                </c:pt>
                <c:pt idx="21">
                  <c:v>69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374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H$375:$H$402</c:f>
              <c:numCache>
                <c:formatCode>General</c:formatCode>
                <c:ptCount val="28"/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1</c:v>
                </c:pt>
                <c:pt idx="8">
                  <c:v>70</c:v>
                </c:pt>
                <c:pt idx="9">
                  <c:v>71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8</c:v>
                </c:pt>
                <c:pt idx="15">
                  <c:v>71</c:v>
                </c:pt>
                <c:pt idx="16">
                  <c:v>68</c:v>
                </c:pt>
                <c:pt idx="17">
                  <c:v>67</c:v>
                </c:pt>
                <c:pt idx="18">
                  <c:v>68</c:v>
                </c:pt>
                <c:pt idx="19">
                  <c:v>66</c:v>
                </c:pt>
                <c:pt idx="20">
                  <c:v>68</c:v>
                </c:pt>
                <c:pt idx="21">
                  <c:v>66</c:v>
                </c:pt>
                <c:pt idx="22">
                  <c:v>67</c:v>
                </c:pt>
                <c:pt idx="23">
                  <c:v>67</c:v>
                </c:pt>
                <c:pt idx="24">
                  <c:v>68</c:v>
                </c:pt>
                <c:pt idx="25">
                  <c:v>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374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I$375:$I$402</c:f>
              <c:numCache>
                <c:formatCode>General</c:formatCode>
                <c:ptCount val="28"/>
                <c:pt idx="4">
                  <c:v>66</c:v>
                </c:pt>
                <c:pt idx="5">
                  <c:v>65</c:v>
                </c:pt>
                <c:pt idx="6">
                  <c:v>67</c:v>
                </c:pt>
                <c:pt idx="7">
                  <c:v>67</c:v>
                </c:pt>
                <c:pt idx="8">
                  <c:v>65</c:v>
                </c:pt>
                <c:pt idx="9">
                  <c:v>65</c:v>
                </c:pt>
                <c:pt idx="10">
                  <c:v>63</c:v>
                </c:pt>
                <c:pt idx="11">
                  <c:v>64</c:v>
                </c:pt>
                <c:pt idx="12">
                  <c:v>63</c:v>
                </c:pt>
                <c:pt idx="13">
                  <c:v>62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4</c:v>
                </c:pt>
                <c:pt idx="18">
                  <c:v>64</c:v>
                </c:pt>
                <c:pt idx="19">
                  <c:v>61</c:v>
                </c:pt>
                <c:pt idx="20">
                  <c:v>64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865"/>
        <c:axId val="1606804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374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D$375:$D$402</c:f>
              <c:numCache>
                <c:formatCode>General</c:formatCode>
                <c:ptCount val="28"/>
                <c:pt idx="9">
                  <c:v>206</c:v>
                </c:pt>
                <c:pt idx="10">
                  <c:v>219</c:v>
                </c:pt>
                <c:pt idx="11">
                  <c:v>229</c:v>
                </c:pt>
                <c:pt idx="12">
                  <c:v>222</c:v>
                </c:pt>
                <c:pt idx="13">
                  <c:v>216</c:v>
                </c:pt>
                <c:pt idx="14">
                  <c:v>211</c:v>
                </c:pt>
                <c:pt idx="15">
                  <c:v>236</c:v>
                </c:pt>
                <c:pt idx="16">
                  <c:v>233</c:v>
                </c:pt>
                <c:pt idx="17">
                  <c:v>235</c:v>
                </c:pt>
                <c:pt idx="18">
                  <c:v>243</c:v>
                </c:pt>
                <c:pt idx="19">
                  <c:v>237</c:v>
                </c:pt>
                <c:pt idx="20">
                  <c:v>242</c:v>
                </c:pt>
                <c:pt idx="21">
                  <c:v>250</c:v>
                </c:pt>
                <c:pt idx="22">
                  <c:v>247</c:v>
                </c:pt>
                <c:pt idx="23">
                  <c:v>256</c:v>
                </c:pt>
                <c:pt idx="24">
                  <c:v>247</c:v>
                </c:pt>
                <c:pt idx="25">
                  <c:v>255</c:v>
                </c:pt>
              </c:numCache>
            </c:numRef>
          </c:val>
        </c:ser>
        <c:gapWidth val="0"/>
        <c:overlap val="0"/>
        <c:axId val="87959420"/>
        <c:axId val="55879983"/>
      </c:barChart>
      <c:catAx>
        <c:axId val="6644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06804"/>
        <c:crossesAt val="0"/>
        <c:auto val="1"/>
        <c:lblAlgn val="ctr"/>
        <c:lblOffset val="100"/>
        <c:noMultiLvlLbl val="0"/>
      </c:catAx>
      <c:valAx>
        <c:axId val="1606804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9631539370502"/>
              <c:y val="0.0394784498370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44865"/>
        <c:crossesAt val="1"/>
        <c:crossBetween val="midCat"/>
      </c:valAx>
      <c:catAx>
        <c:axId val="87959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879983"/>
        <c:auto val="1"/>
        <c:lblAlgn val="ctr"/>
        <c:lblOffset val="100"/>
        <c:noMultiLvlLbl val="0"/>
      </c:catAx>
      <c:valAx>
        <c:axId val="55879983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158878504673"/>
              <c:y val="0.0829409634190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7959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5436674186271"/>
          <c:y val="0.685862610165399"/>
          <c:w val="0.234933934901708"/>
          <c:h val="0.195943498732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仙台市西中田､下り)</a:t>
            </a:r>
          </a:p>
        </c:rich>
      </c:tx>
      <c:layout>
        <c:manualLayout>
          <c:xMode val="edge"/>
          <c:yMode val="edge"/>
          <c:x val="0.210577337354589"/>
          <c:y val="0.029994001199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280482550625"/>
          <c:y val="0.118536292741452"/>
          <c:w val="0.973071951744938"/>
          <c:h val="0.881463707258548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337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V$338:$V$36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33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W$338:$W$369</c:f>
              <c:numCache>
                <c:formatCode>General</c:formatCode>
                <c:ptCount val="32"/>
                <c:pt idx="8">
                  <c:v>74</c:v>
                </c:pt>
                <c:pt idx="9">
                  <c:v>74</c:v>
                </c:pt>
                <c:pt idx="10">
                  <c:v>75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4</c:v>
                </c:pt>
                <c:pt idx="15">
                  <c:v>75</c:v>
                </c:pt>
                <c:pt idx="16">
                  <c:v>74</c:v>
                </c:pt>
                <c:pt idx="17">
                  <c:v>74</c:v>
                </c:pt>
                <c:pt idx="18">
                  <c:v>73</c:v>
                </c:pt>
                <c:pt idx="19">
                  <c:v>73</c:v>
                </c:pt>
                <c:pt idx="20">
                  <c:v>74</c:v>
                </c:pt>
                <c:pt idx="21">
                  <c:v>74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5</c:v>
                </c:pt>
                <c:pt idx="26">
                  <c:v>77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33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X$338:$X$369</c:f>
              <c:numCache>
                <c:formatCode>General</c:formatCode>
                <c:ptCount val="32"/>
                <c:pt idx="8">
                  <c:v>74</c:v>
                </c:pt>
                <c:pt idx="9">
                  <c:v>73</c:v>
                </c:pt>
                <c:pt idx="10">
                  <c:v>75</c:v>
                </c:pt>
                <c:pt idx="11">
                  <c:v>74</c:v>
                </c:pt>
                <c:pt idx="12">
                  <c:v>73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2</c:v>
                </c:pt>
                <c:pt idx="17">
                  <c:v>71</c:v>
                </c:pt>
                <c:pt idx="18">
                  <c:v>72</c:v>
                </c:pt>
                <c:pt idx="19">
                  <c:v>69</c:v>
                </c:pt>
                <c:pt idx="20">
                  <c:v>73</c:v>
                </c:pt>
                <c:pt idx="21">
                  <c:v>71</c:v>
                </c:pt>
                <c:pt idx="22">
                  <c:v>71</c:v>
                </c:pt>
                <c:pt idx="23">
                  <c:v>71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1</c:v>
                </c:pt>
                <c:pt idx="28">
                  <c:v>73</c:v>
                </c:pt>
                <c:pt idx="29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337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Y$338:$Y$369</c:f>
              <c:numCache>
                <c:formatCode>General</c:formatCode>
                <c:ptCount val="32"/>
                <c:pt idx="8">
                  <c:v>69</c:v>
                </c:pt>
                <c:pt idx="9">
                  <c:v>69</c:v>
                </c:pt>
                <c:pt idx="10">
                  <c:v>71</c:v>
                </c:pt>
                <c:pt idx="11">
                  <c:v>69</c:v>
                </c:pt>
                <c:pt idx="12">
                  <c:v>68</c:v>
                </c:pt>
                <c:pt idx="13">
                  <c:v>70</c:v>
                </c:pt>
                <c:pt idx="14">
                  <c:v>67</c:v>
                </c:pt>
                <c:pt idx="15">
                  <c:v>68</c:v>
                </c:pt>
                <c:pt idx="16">
                  <c:v>68</c:v>
                </c:pt>
                <c:pt idx="17">
                  <c:v>67</c:v>
                </c:pt>
                <c:pt idx="18">
                  <c:v>66</c:v>
                </c:pt>
                <c:pt idx="19">
                  <c:v>66</c:v>
                </c:pt>
                <c:pt idx="20">
                  <c:v>67</c:v>
                </c:pt>
                <c:pt idx="21">
                  <c:v>66</c:v>
                </c:pt>
                <c:pt idx="22">
                  <c:v>67</c:v>
                </c:pt>
                <c:pt idx="23">
                  <c:v>66</c:v>
                </c:pt>
                <c:pt idx="24">
                  <c:v>66</c:v>
                </c:pt>
                <c:pt idx="25">
                  <c:v>69</c:v>
                </c:pt>
                <c:pt idx="26">
                  <c:v>68</c:v>
                </c:pt>
                <c:pt idx="27">
                  <c:v>69</c:v>
                </c:pt>
                <c:pt idx="28">
                  <c:v>69</c:v>
                </c:pt>
                <c:pt idx="29">
                  <c:v>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337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Z$338:$Z$369</c:f>
              <c:numCache>
                <c:formatCode>General</c:formatCode>
                <c:ptCount val="32"/>
                <c:pt idx="25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6599"/>
        <c:axId val="17515707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337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338:$U$369</c:f>
              <c:numCache>
                <c:formatCode>General</c:formatCode>
                <c:ptCount val="32"/>
                <c:pt idx="8">
                  <c:v>200</c:v>
                </c:pt>
                <c:pt idx="9">
                  <c:v>198</c:v>
                </c:pt>
                <c:pt idx="10">
                  <c:v>203</c:v>
                </c:pt>
                <c:pt idx="11">
                  <c:v>205</c:v>
                </c:pt>
                <c:pt idx="12">
                  <c:v>214</c:v>
                </c:pt>
                <c:pt idx="13">
                  <c:v>206</c:v>
                </c:pt>
                <c:pt idx="14">
                  <c:v>202</c:v>
                </c:pt>
                <c:pt idx="15">
                  <c:v>207</c:v>
                </c:pt>
                <c:pt idx="16">
                  <c:v>206</c:v>
                </c:pt>
                <c:pt idx="17">
                  <c:v>206</c:v>
                </c:pt>
                <c:pt idx="18">
                  <c:v>203</c:v>
                </c:pt>
                <c:pt idx="19">
                  <c:v>212</c:v>
                </c:pt>
                <c:pt idx="20">
                  <c:v>214</c:v>
                </c:pt>
                <c:pt idx="21">
                  <c:v>217</c:v>
                </c:pt>
                <c:pt idx="22">
                  <c:v>223</c:v>
                </c:pt>
                <c:pt idx="23">
                  <c:v>218</c:v>
                </c:pt>
                <c:pt idx="24">
                  <c:v>220</c:v>
                </c:pt>
                <c:pt idx="25">
                  <c:v>234</c:v>
                </c:pt>
                <c:pt idx="26">
                  <c:v>220</c:v>
                </c:pt>
                <c:pt idx="27">
                  <c:v>239</c:v>
                </c:pt>
                <c:pt idx="28">
                  <c:v>241</c:v>
                </c:pt>
                <c:pt idx="29">
                  <c:v>233</c:v>
                </c:pt>
              </c:numCache>
            </c:numRef>
          </c:val>
        </c:ser>
        <c:gapWidth val="0"/>
        <c:overlap val="0"/>
        <c:axId val="74800827"/>
        <c:axId val="34398904"/>
      </c:barChart>
      <c:catAx>
        <c:axId val="35856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515707"/>
        <c:crossesAt val="0"/>
        <c:auto val="1"/>
        <c:lblAlgn val="ctr"/>
        <c:lblOffset val="100"/>
        <c:noMultiLvlLbl val="0"/>
      </c:catAx>
      <c:valAx>
        <c:axId val="17515707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70357604480827"/>
              <c:y val="0.0392321535692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856599"/>
        <c:crossesAt val="1"/>
        <c:crossBetween val="midCat"/>
      </c:valAx>
      <c:catAx>
        <c:axId val="7480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398904"/>
        <c:auto val="1"/>
        <c:lblAlgn val="ctr"/>
        <c:lblOffset val="100"/>
        <c:noMultiLvlLbl val="0"/>
      </c:catAx>
      <c:valAx>
        <c:axId val="34398904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8914261094356"/>
              <c:y val="0.0823035392921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8008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8440327445067"/>
          <c:y val="0.138332333533293"/>
          <c:w val="0.436988367083154"/>
          <c:h val="0.1227354529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仙台市西中田､上り)</a:t>
            </a:r>
          </a:p>
        </c:rich>
      </c:tx>
      <c:layout>
        <c:manualLayout>
          <c:xMode val="edge"/>
          <c:yMode val="edge"/>
          <c:x val="0.212413055109684"/>
          <c:y val="0.02999040307101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7522739432852"/>
          <c:y val="0.119241842610365"/>
          <c:w val="0.973247726056715"/>
          <c:h val="0.880758157389635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337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E$338:$E$36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33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F$338:$F$369</c:f>
              <c:numCache>
                <c:formatCode>General</c:formatCode>
                <c:ptCount val="32"/>
                <c:pt idx="0">
                  <c:v>79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3</c:v>
                </c:pt>
                <c:pt idx="5">
                  <c:v>74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2</c:v>
                </c:pt>
                <c:pt idx="10">
                  <c:v>74</c:v>
                </c:pt>
                <c:pt idx="11">
                  <c:v>73</c:v>
                </c:pt>
                <c:pt idx="12">
                  <c:v>72</c:v>
                </c:pt>
                <c:pt idx="13">
                  <c:v>74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4</c:v>
                </c:pt>
                <c:pt idx="18">
                  <c:v>74</c:v>
                </c:pt>
                <c:pt idx="19">
                  <c:v>73</c:v>
                </c:pt>
                <c:pt idx="20">
                  <c:v>77</c:v>
                </c:pt>
                <c:pt idx="21">
                  <c:v>77</c:v>
                </c:pt>
                <c:pt idx="22">
                  <c:v>75</c:v>
                </c:pt>
                <c:pt idx="23">
                  <c:v>75</c:v>
                </c:pt>
                <c:pt idx="24">
                  <c:v>77</c:v>
                </c:pt>
                <c:pt idx="25">
                  <c:v>76</c:v>
                </c:pt>
                <c:pt idx="26">
                  <c:v>79</c:v>
                </c:pt>
                <c:pt idx="27">
                  <c:v>74</c:v>
                </c:pt>
                <c:pt idx="28">
                  <c:v>74</c:v>
                </c:pt>
                <c:pt idx="29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33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G$338:$G$369</c:f>
              <c:numCache>
                <c:formatCode>General</c:formatCode>
                <c:ptCount val="32"/>
                <c:pt idx="0">
                  <c:v>79</c:v>
                </c:pt>
                <c:pt idx="1">
                  <c:v>72</c:v>
                </c:pt>
                <c:pt idx="2">
                  <c:v>74</c:v>
                </c:pt>
                <c:pt idx="3">
                  <c:v>74</c:v>
                </c:pt>
                <c:pt idx="4">
                  <c:v>73</c:v>
                </c:pt>
                <c:pt idx="5">
                  <c:v>74</c:v>
                </c:pt>
                <c:pt idx="6">
                  <c:v>74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5</c:v>
                </c:pt>
                <c:pt idx="11">
                  <c:v>73</c:v>
                </c:pt>
                <c:pt idx="12">
                  <c:v>71</c:v>
                </c:pt>
                <c:pt idx="13">
                  <c:v>74</c:v>
                </c:pt>
                <c:pt idx="14">
                  <c:v>72</c:v>
                </c:pt>
                <c:pt idx="15">
                  <c:v>73</c:v>
                </c:pt>
                <c:pt idx="16">
                  <c:v>74</c:v>
                </c:pt>
                <c:pt idx="17">
                  <c:v>74</c:v>
                </c:pt>
                <c:pt idx="18">
                  <c:v>73</c:v>
                </c:pt>
                <c:pt idx="19">
                  <c:v>73</c:v>
                </c:pt>
                <c:pt idx="20">
                  <c:v>74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74</c:v>
                </c:pt>
                <c:pt idx="25">
                  <c:v>74</c:v>
                </c:pt>
                <c:pt idx="26">
                  <c:v>75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337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H$338:$H$369</c:f>
              <c:numCache>
                <c:formatCode>General</c:formatCode>
                <c:ptCount val="32"/>
                <c:pt idx="0">
                  <c:v>76</c:v>
                </c:pt>
                <c:pt idx="1">
                  <c:v>72</c:v>
                </c:pt>
                <c:pt idx="2">
                  <c:v>73</c:v>
                </c:pt>
                <c:pt idx="3">
                  <c:v>72</c:v>
                </c:pt>
                <c:pt idx="4">
                  <c:v>73</c:v>
                </c:pt>
                <c:pt idx="5">
                  <c:v>73</c:v>
                </c:pt>
                <c:pt idx="6">
                  <c:v>74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5</c:v>
                </c:pt>
                <c:pt idx="11">
                  <c:v>72</c:v>
                </c:pt>
                <c:pt idx="12">
                  <c:v>71</c:v>
                </c:pt>
                <c:pt idx="13">
                  <c:v>71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1</c:v>
                </c:pt>
                <c:pt idx="18">
                  <c:v>71</c:v>
                </c:pt>
                <c:pt idx="19">
                  <c:v>69</c:v>
                </c:pt>
                <c:pt idx="20">
                  <c:v>71</c:v>
                </c:pt>
                <c:pt idx="21">
                  <c:v>71</c:v>
                </c:pt>
                <c:pt idx="22">
                  <c:v>69</c:v>
                </c:pt>
                <c:pt idx="23">
                  <c:v>69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  <c:pt idx="27">
                  <c:v>70</c:v>
                </c:pt>
                <c:pt idx="28">
                  <c:v>71</c:v>
                </c:pt>
                <c:pt idx="29">
                  <c:v>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337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I$338:$I$369</c:f>
              <c:numCache>
                <c:formatCode>General</c:formatCode>
                <c:ptCount val="32"/>
                <c:pt idx="0">
                  <c:v>76</c:v>
                </c:pt>
                <c:pt idx="1">
                  <c:v>70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71</c:v>
                </c:pt>
                <c:pt idx="6">
                  <c:v>69</c:v>
                </c:pt>
                <c:pt idx="7">
                  <c:v>68</c:v>
                </c:pt>
                <c:pt idx="8">
                  <c:v>68</c:v>
                </c:pt>
                <c:pt idx="9">
                  <c:v>67</c:v>
                </c:pt>
                <c:pt idx="10">
                  <c:v>70</c:v>
                </c:pt>
                <c:pt idx="11">
                  <c:v>68</c:v>
                </c:pt>
                <c:pt idx="12">
                  <c:v>67</c:v>
                </c:pt>
                <c:pt idx="13">
                  <c:v>64</c:v>
                </c:pt>
                <c:pt idx="14">
                  <c:v>63</c:v>
                </c:pt>
                <c:pt idx="15">
                  <c:v>63</c:v>
                </c:pt>
                <c:pt idx="16">
                  <c:v>62</c:v>
                </c:pt>
                <c:pt idx="17">
                  <c:v>63</c:v>
                </c:pt>
                <c:pt idx="18">
                  <c:v>62</c:v>
                </c:pt>
                <c:pt idx="19">
                  <c:v>62</c:v>
                </c:pt>
                <c:pt idx="20">
                  <c:v>63</c:v>
                </c:pt>
                <c:pt idx="21">
                  <c:v>63</c:v>
                </c:pt>
                <c:pt idx="22">
                  <c:v>62</c:v>
                </c:pt>
                <c:pt idx="23">
                  <c:v>61</c:v>
                </c:pt>
                <c:pt idx="24">
                  <c:v>63</c:v>
                </c:pt>
                <c:pt idx="25">
                  <c:v>64</c:v>
                </c:pt>
                <c:pt idx="26">
                  <c:v>65</c:v>
                </c:pt>
                <c:pt idx="27">
                  <c:v>64</c:v>
                </c:pt>
                <c:pt idx="28">
                  <c:v>65</c:v>
                </c:pt>
                <c:pt idx="2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4127"/>
        <c:axId val="62896244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337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338:$D$369</c:f>
              <c:numCache>
                <c:formatCode>General</c:formatCode>
                <c:ptCount val="32"/>
                <c:pt idx="4">
                  <c:v>201</c:v>
                </c:pt>
                <c:pt idx="5">
                  <c:v>204</c:v>
                </c:pt>
                <c:pt idx="6">
                  <c:v>200</c:v>
                </c:pt>
                <c:pt idx="7">
                  <c:v>199</c:v>
                </c:pt>
                <c:pt idx="8">
                  <c:v>200</c:v>
                </c:pt>
                <c:pt idx="9">
                  <c:v>198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6</c:v>
                </c:pt>
                <c:pt idx="14">
                  <c:v>202</c:v>
                </c:pt>
                <c:pt idx="15">
                  <c:v>207</c:v>
                </c:pt>
                <c:pt idx="16">
                  <c:v>206</c:v>
                </c:pt>
                <c:pt idx="17">
                  <c:v>206</c:v>
                </c:pt>
                <c:pt idx="18">
                  <c:v>203</c:v>
                </c:pt>
                <c:pt idx="19">
                  <c:v>212</c:v>
                </c:pt>
                <c:pt idx="20">
                  <c:v>214</c:v>
                </c:pt>
                <c:pt idx="21">
                  <c:v>217</c:v>
                </c:pt>
                <c:pt idx="22">
                  <c:v>218</c:v>
                </c:pt>
                <c:pt idx="23">
                  <c:v>221</c:v>
                </c:pt>
                <c:pt idx="24">
                  <c:v>217</c:v>
                </c:pt>
                <c:pt idx="25">
                  <c:v>227</c:v>
                </c:pt>
                <c:pt idx="26">
                  <c:v>236</c:v>
                </c:pt>
                <c:pt idx="27">
                  <c:v>240</c:v>
                </c:pt>
                <c:pt idx="28">
                  <c:v>234</c:v>
                </c:pt>
                <c:pt idx="29">
                  <c:v>234</c:v>
                </c:pt>
              </c:numCache>
            </c:numRef>
          </c:val>
        </c:ser>
        <c:gapWidth val="0"/>
        <c:overlap val="0"/>
        <c:axId val="34425420"/>
        <c:axId val="39964777"/>
      </c:barChart>
      <c:catAx>
        <c:axId val="63834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896244"/>
        <c:crossesAt val="0"/>
        <c:auto val="1"/>
        <c:lblAlgn val="ctr"/>
        <c:lblOffset val="100"/>
        <c:noMultiLvlLbl val="0"/>
      </c:catAx>
      <c:valAx>
        <c:axId val="62896244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8592830390583"/>
              <c:y val="0.0392274472168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834127"/>
        <c:crossesAt val="1"/>
        <c:crossBetween val="midCat"/>
      </c:valAx>
      <c:catAx>
        <c:axId val="34425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964777"/>
        <c:auto val="1"/>
        <c:lblAlgn val="ctr"/>
        <c:lblOffset val="100"/>
        <c:noMultiLvlLbl val="0"/>
      </c:catAx>
      <c:valAx>
        <c:axId val="39964777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448903156768"/>
              <c:y val="0.0822936660268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4425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6222578919208"/>
          <c:y val="0.607845489443378"/>
          <c:w val="0.256714820759765"/>
          <c:h val="0.232725527831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白石市鷹巣→旭町三)</a:t>
            </a:r>
          </a:p>
        </c:rich>
      </c:tx>
      <c:layout>
        <c:manualLayout>
          <c:xMode val="edge"/>
          <c:yMode val="edge"/>
          <c:x val="0.193472445157838"/>
          <c:y val="0.029990403071017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7522739432852"/>
          <c:y val="0.101607485604607"/>
          <c:w val="0.973247726056715"/>
          <c:h val="0.898392514395394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227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E$228:$E$25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22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F$228:$F$259</c:f>
              <c:numCache>
                <c:formatCode>General</c:formatCode>
                <c:ptCount val="32"/>
                <c:pt idx="2">
                  <c:v>71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75</c:v>
                </c:pt>
                <c:pt idx="7">
                  <c:v>74</c:v>
                </c:pt>
                <c:pt idx="8">
                  <c:v>76</c:v>
                </c:pt>
                <c:pt idx="9">
                  <c:v>74</c:v>
                </c:pt>
                <c:pt idx="10">
                  <c:v>75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3</c:v>
                </c:pt>
                <c:pt idx="15">
                  <c:v>73</c:v>
                </c:pt>
                <c:pt idx="16">
                  <c:v>72</c:v>
                </c:pt>
                <c:pt idx="17">
                  <c:v>71</c:v>
                </c:pt>
                <c:pt idx="18">
                  <c:v>72</c:v>
                </c:pt>
                <c:pt idx="19">
                  <c:v>73</c:v>
                </c:pt>
                <c:pt idx="20">
                  <c:v>72</c:v>
                </c:pt>
                <c:pt idx="21">
                  <c:v>75</c:v>
                </c:pt>
                <c:pt idx="22">
                  <c:v>73</c:v>
                </c:pt>
                <c:pt idx="23">
                  <c:v>73</c:v>
                </c:pt>
                <c:pt idx="24">
                  <c:v>74</c:v>
                </c:pt>
                <c:pt idx="25">
                  <c:v>74</c:v>
                </c:pt>
                <c:pt idx="26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22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G$228:$G$259</c:f>
              <c:numCache>
                <c:formatCode>General</c:formatCode>
                <c:ptCount val="32"/>
                <c:pt idx="0">
                  <c:v>72</c:v>
                </c:pt>
                <c:pt idx="1">
                  <c:v>74</c:v>
                </c:pt>
                <c:pt idx="2">
                  <c:v>73</c:v>
                </c:pt>
                <c:pt idx="3">
                  <c:v>74</c:v>
                </c:pt>
                <c:pt idx="4">
                  <c:v>74</c:v>
                </c:pt>
                <c:pt idx="5">
                  <c:v>75</c:v>
                </c:pt>
                <c:pt idx="6">
                  <c:v>75</c:v>
                </c:pt>
                <c:pt idx="7">
                  <c:v>74</c:v>
                </c:pt>
                <c:pt idx="8">
                  <c:v>75</c:v>
                </c:pt>
                <c:pt idx="9">
                  <c:v>75</c:v>
                </c:pt>
                <c:pt idx="10">
                  <c:v>77</c:v>
                </c:pt>
                <c:pt idx="11">
                  <c:v>75</c:v>
                </c:pt>
                <c:pt idx="12">
                  <c:v>76</c:v>
                </c:pt>
                <c:pt idx="13">
                  <c:v>74</c:v>
                </c:pt>
                <c:pt idx="14">
                  <c:v>75</c:v>
                </c:pt>
                <c:pt idx="15">
                  <c:v>75</c:v>
                </c:pt>
                <c:pt idx="16">
                  <c:v>72</c:v>
                </c:pt>
                <c:pt idx="17">
                  <c:v>72</c:v>
                </c:pt>
                <c:pt idx="18">
                  <c:v>73</c:v>
                </c:pt>
                <c:pt idx="19">
                  <c:v>74</c:v>
                </c:pt>
                <c:pt idx="20">
                  <c:v>72</c:v>
                </c:pt>
                <c:pt idx="21">
                  <c:v>73</c:v>
                </c:pt>
                <c:pt idx="22">
                  <c:v>72</c:v>
                </c:pt>
                <c:pt idx="23">
                  <c:v>73</c:v>
                </c:pt>
                <c:pt idx="24">
                  <c:v>73</c:v>
                </c:pt>
                <c:pt idx="25">
                  <c:v>72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227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H$228:$H$259</c:f>
              <c:numCache>
                <c:formatCode>General</c:formatCode>
                <c:ptCount val="32"/>
                <c:pt idx="0">
                  <c:v>72</c:v>
                </c:pt>
                <c:pt idx="1">
                  <c:v>73</c:v>
                </c:pt>
                <c:pt idx="2">
                  <c:v>72</c:v>
                </c:pt>
                <c:pt idx="3">
                  <c:v>75</c:v>
                </c:pt>
                <c:pt idx="4">
                  <c:v>74</c:v>
                </c:pt>
                <c:pt idx="5">
                  <c:v>74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  <c:pt idx="9">
                  <c:v>74</c:v>
                </c:pt>
                <c:pt idx="10">
                  <c:v>76</c:v>
                </c:pt>
                <c:pt idx="11">
                  <c:v>75</c:v>
                </c:pt>
                <c:pt idx="12">
                  <c:v>75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2</c:v>
                </c:pt>
                <c:pt idx="17">
                  <c:v>72</c:v>
                </c:pt>
                <c:pt idx="18">
                  <c:v>72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2</c:v>
                </c:pt>
                <c:pt idx="23">
                  <c:v>74</c:v>
                </c:pt>
                <c:pt idx="24">
                  <c:v>71</c:v>
                </c:pt>
                <c:pt idx="25">
                  <c:v>71</c:v>
                </c:pt>
                <c:pt idx="26">
                  <c:v>73</c:v>
                </c:pt>
                <c:pt idx="27">
                  <c:v>72</c:v>
                </c:pt>
                <c:pt idx="28">
                  <c:v>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227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I$228:$I$259</c:f>
              <c:numCache>
                <c:formatCode>General</c:formatCode>
                <c:ptCount val="32"/>
                <c:pt idx="1">
                  <c:v>69</c:v>
                </c:pt>
                <c:pt idx="2">
                  <c:v>65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68</c:v>
                </c:pt>
                <c:pt idx="7">
                  <c:v>69</c:v>
                </c:pt>
                <c:pt idx="8">
                  <c:v>68</c:v>
                </c:pt>
                <c:pt idx="9">
                  <c:v>69</c:v>
                </c:pt>
                <c:pt idx="10">
                  <c:v>69</c:v>
                </c:pt>
                <c:pt idx="11">
                  <c:v>68</c:v>
                </c:pt>
                <c:pt idx="12">
                  <c:v>66</c:v>
                </c:pt>
                <c:pt idx="13">
                  <c:v>69</c:v>
                </c:pt>
                <c:pt idx="14">
                  <c:v>69</c:v>
                </c:pt>
                <c:pt idx="15">
                  <c:v>69</c:v>
                </c:pt>
                <c:pt idx="16">
                  <c:v>68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69</c:v>
                </c:pt>
                <c:pt idx="21">
                  <c:v>69</c:v>
                </c:pt>
                <c:pt idx="22">
                  <c:v>68</c:v>
                </c:pt>
                <c:pt idx="23">
                  <c:v>71</c:v>
                </c:pt>
                <c:pt idx="24">
                  <c:v>67</c:v>
                </c:pt>
                <c:pt idx="25">
                  <c:v>6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164"/>
        <c:axId val="1812461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227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228:$D$259</c:f>
              <c:numCache>
                <c:formatCode>General</c:formatCode>
                <c:ptCount val="32"/>
                <c:pt idx="4">
                  <c:v>213</c:v>
                </c:pt>
                <c:pt idx="5">
                  <c:v>212</c:v>
                </c:pt>
                <c:pt idx="6">
                  <c:v>223</c:v>
                </c:pt>
                <c:pt idx="7">
                  <c:v>233</c:v>
                </c:pt>
                <c:pt idx="8">
                  <c:v>229</c:v>
                </c:pt>
                <c:pt idx="9">
                  <c:v>226</c:v>
                </c:pt>
                <c:pt idx="10">
                  <c:v>231</c:v>
                </c:pt>
                <c:pt idx="11">
                  <c:v>230</c:v>
                </c:pt>
                <c:pt idx="12">
                  <c:v>233</c:v>
                </c:pt>
                <c:pt idx="13">
                  <c:v>233</c:v>
                </c:pt>
                <c:pt idx="14">
                  <c:v>234</c:v>
                </c:pt>
                <c:pt idx="15">
                  <c:v>224</c:v>
                </c:pt>
                <c:pt idx="16">
                  <c:v>234</c:v>
                </c:pt>
                <c:pt idx="17">
                  <c:v>227</c:v>
                </c:pt>
                <c:pt idx="18">
                  <c:v>243</c:v>
                </c:pt>
                <c:pt idx="19">
                  <c:v>245</c:v>
                </c:pt>
                <c:pt idx="20">
                  <c:v>238</c:v>
                </c:pt>
                <c:pt idx="21">
                  <c:v>241</c:v>
                </c:pt>
                <c:pt idx="22">
                  <c:v>262</c:v>
                </c:pt>
                <c:pt idx="23">
                  <c:v>261</c:v>
                </c:pt>
                <c:pt idx="24">
                  <c:v>263</c:v>
                </c:pt>
                <c:pt idx="25">
                  <c:v>253</c:v>
                </c:pt>
                <c:pt idx="26">
                  <c:v>231</c:v>
                </c:pt>
                <c:pt idx="27">
                  <c:v>263</c:v>
                </c:pt>
                <c:pt idx="28">
                  <c:v>258</c:v>
                </c:pt>
              </c:numCache>
            </c:numRef>
          </c:val>
        </c:ser>
        <c:gapWidth val="0"/>
        <c:overlap val="0"/>
        <c:axId val="53502785"/>
        <c:axId val="16330865"/>
      </c:barChart>
      <c:catAx>
        <c:axId val="6823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812461"/>
        <c:crossesAt val="0"/>
        <c:auto val="1"/>
        <c:lblAlgn val="ctr"/>
        <c:lblOffset val="100"/>
        <c:noMultiLvlLbl val="0"/>
      </c:catAx>
      <c:valAx>
        <c:axId val="1812461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8592830390583"/>
              <c:y val="0.030110364683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23164"/>
        <c:crossesAt val="1"/>
        <c:crossBetween val="midCat"/>
      </c:valAx>
      <c:catAx>
        <c:axId val="53502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330865"/>
        <c:auto val="1"/>
        <c:lblAlgn val="ctr"/>
        <c:lblOffset val="100"/>
        <c:noMultiLvlLbl val="0"/>
      </c:catAx>
      <c:valAx>
        <c:axId val="16330865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448903156768"/>
              <c:y val="0.0609404990403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5027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47458533975"/>
          <c:y val="0.681621880998081"/>
          <c:w val="0.434135901551632"/>
          <c:h val="0.122720729366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名取市高館)</a:t>
            </a:r>
          </a:p>
        </c:rich>
      </c:tx>
      <c:layout>
        <c:manualLayout>
          <c:xMode val="edge"/>
          <c:yMode val="edge"/>
          <c:x val="0.238161709438419"/>
          <c:y val="0.03008785654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441962847632"/>
          <c:y val="0.108556986400289"/>
          <c:w val="0.973155803715237"/>
          <c:h val="0.891443013599711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300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J$301:$J$332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300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K$301:$K$332</c:f>
              <c:numCache>
                <c:formatCode>General</c:formatCode>
                <c:ptCount val="32"/>
                <c:pt idx="6">
                  <c:v>58</c:v>
                </c:pt>
                <c:pt idx="7">
                  <c:v>56</c:v>
                </c:pt>
                <c:pt idx="8">
                  <c:v>56</c:v>
                </c:pt>
                <c:pt idx="9">
                  <c:v>60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56</c:v>
                </c:pt>
                <c:pt idx="15">
                  <c:v>57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57</c:v>
                </c:pt>
                <c:pt idx="20">
                  <c:v>56</c:v>
                </c:pt>
                <c:pt idx="21">
                  <c:v>55</c:v>
                </c:pt>
                <c:pt idx="22">
                  <c:v>56</c:v>
                </c:pt>
                <c:pt idx="23">
                  <c:v>55</c:v>
                </c:pt>
                <c:pt idx="24">
                  <c:v>57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300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L$301:$L$332</c:f>
              <c:numCache>
                <c:formatCode>General</c:formatCode>
                <c:ptCount val="32"/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4</c:v>
                </c:pt>
                <c:pt idx="11">
                  <c:v>57</c:v>
                </c:pt>
                <c:pt idx="12">
                  <c:v>56</c:v>
                </c:pt>
                <c:pt idx="13">
                  <c:v>54</c:v>
                </c:pt>
                <c:pt idx="15">
                  <c:v>56</c:v>
                </c:pt>
                <c:pt idx="16">
                  <c:v>53</c:v>
                </c:pt>
                <c:pt idx="17">
                  <c:v>54</c:v>
                </c:pt>
                <c:pt idx="18">
                  <c:v>53</c:v>
                </c:pt>
                <c:pt idx="19">
                  <c:v>55</c:v>
                </c:pt>
                <c:pt idx="20">
                  <c:v>54</c:v>
                </c:pt>
                <c:pt idx="21">
                  <c:v>53</c:v>
                </c:pt>
                <c:pt idx="22">
                  <c:v>55</c:v>
                </c:pt>
                <c:pt idx="23">
                  <c:v>54</c:v>
                </c:pt>
                <c:pt idx="24">
                  <c:v>55</c:v>
                </c:pt>
                <c:pt idx="25">
                  <c:v>55</c:v>
                </c:pt>
                <c:pt idx="26">
                  <c:v>54</c:v>
                </c:pt>
                <c:pt idx="27">
                  <c:v>53</c:v>
                </c:pt>
                <c:pt idx="2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9218"/>
        <c:axId val="40558443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300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301:$D$332</c:f>
              <c:numCache>
                <c:formatCode>General</c:formatCode>
                <c:ptCount val="32"/>
                <c:pt idx="4">
                  <c:v>208</c:v>
                </c:pt>
                <c:pt idx="5">
                  <c:v>213</c:v>
                </c:pt>
                <c:pt idx="6">
                  <c:v>214</c:v>
                </c:pt>
                <c:pt idx="7">
                  <c:v>219</c:v>
                </c:pt>
                <c:pt idx="8">
                  <c:v>210</c:v>
                </c:pt>
                <c:pt idx="9">
                  <c:v>213</c:v>
                </c:pt>
                <c:pt idx="10">
                  <c:v>212</c:v>
                </c:pt>
                <c:pt idx="11">
                  <c:v>220</c:v>
                </c:pt>
                <c:pt idx="12">
                  <c:v>220</c:v>
                </c:pt>
                <c:pt idx="13">
                  <c:v>205</c:v>
                </c:pt>
                <c:pt idx="14">
                  <c:v>215</c:v>
                </c:pt>
                <c:pt idx="15">
                  <c:v>213</c:v>
                </c:pt>
                <c:pt idx="16">
                  <c:v>217</c:v>
                </c:pt>
                <c:pt idx="17">
                  <c:v>223</c:v>
                </c:pt>
                <c:pt idx="18">
                  <c:v>225</c:v>
                </c:pt>
                <c:pt idx="19">
                  <c:v>226</c:v>
                </c:pt>
                <c:pt idx="20">
                  <c:v>228</c:v>
                </c:pt>
                <c:pt idx="21">
                  <c:v>227</c:v>
                </c:pt>
                <c:pt idx="22">
                  <c:v>236</c:v>
                </c:pt>
                <c:pt idx="23">
                  <c:v>236</c:v>
                </c:pt>
                <c:pt idx="24">
                  <c:v>240</c:v>
                </c:pt>
                <c:pt idx="25">
                  <c:v>231</c:v>
                </c:pt>
                <c:pt idx="26">
                  <c:v>254</c:v>
                </c:pt>
                <c:pt idx="27">
                  <c:v>250</c:v>
                </c:pt>
                <c:pt idx="28">
                  <c:v>247</c:v>
                </c:pt>
              </c:numCache>
            </c:numRef>
          </c:val>
        </c:ser>
        <c:gapWidth val="0"/>
        <c:overlap val="0"/>
        <c:axId val="53715756"/>
        <c:axId val="32485626"/>
      </c:barChart>
      <c:catAx>
        <c:axId val="28829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558443"/>
        <c:crossesAt val="0"/>
        <c:auto val="1"/>
        <c:lblAlgn val="ctr"/>
        <c:lblOffset val="100"/>
        <c:noMultiLvlLbl val="0"/>
      </c:catAx>
      <c:valAx>
        <c:axId val="40558443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515730699023"/>
              <c:y val="0.061018173065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829218"/>
        <c:crossesAt val="1"/>
        <c:crossBetween val="midCat"/>
      </c:valAx>
      <c:catAx>
        <c:axId val="53715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485626"/>
        <c:auto val="1"/>
        <c:lblAlgn val="ctr"/>
        <c:lblOffset val="100"/>
        <c:noMultiLvlLbl val="0"/>
      </c:catAx>
      <c:valAx>
        <c:axId val="32485626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7157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643938580479"/>
          <c:y val="0.171982187988928"/>
          <c:w val="0.50005368839257"/>
          <c:h val="0.0891804067878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名取市田高)</a:t>
            </a:r>
          </a:p>
        </c:rich>
      </c:tx>
      <c:layout>
        <c:manualLayout>
          <c:xMode val="edge"/>
          <c:yMode val="edge"/>
          <c:x val="0.23813104189044"/>
          <c:y val="0.03018230109863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528464017186"/>
          <c:y val="0.122540142460461"/>
          <c:w val="0.973147153598281"/>
          <c:h val="0.877459857539539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300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A$301:$AA$332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300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B$301:$AB$332</c:f>
              <c:numCache>
                <c:formatCode>General</c:formatCode>
                <c:ptCount val="32"/>
                <c:pt idx="6">
                  <c:v>62</c:v>
                </c:pt>
                <c:pt idx="7">
                  <c:v>62</c:v>
                </c:pt>
                <c:pt idx="8">
                  <c:v>61</c:v>
                </c:pt>
                <c:pt idx="9">
                  <c:v>61</c:v>
                </c:pt>
                <c:pt idx="11">
                  <c:v>63</c:v>
                </c:pt>
                <c:pt idx="12">
                  <c:v>61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2</c:v>
                </c:pt>
                <c:pt idx="17">
                  <c:v>62</c:v>
                </c:pt>
                <c:pt idx="18">
                  <c:v>63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4</c:v>
                </c:pt>
                <c:pt idx="23">
                  <c:v>62</c:v>
                </c:pt>
                <c:pt idx="24">
                  <c:v>63</c:v>
                </c:pt>
                <c:pt idx="25">
                  <c:v>64</c:v>
                </c:pt>
                <c:pt idx="26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300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C$301:$AC$332</c:f>
              <c:numCache>
                <c:formatCode>General</c:formatCode>
                <c:ptCount val="32"/>
                <c:pt idx="6">
                  <c:v>59</c:v>
                </c:pt>
                <c:pt idx="7">
                  <c:v>59</c:v>
                </c:pt>
                <c:pt idx="8">
                  <c:v>58</c:v>
                </c:pt>
                <c:pt idx="9">
                  <c:v>57</c:v>
                </c:pt>
                <c:pt idx="11">
                  <c:v>60</c:v>
                </c:pt>
                <c:pt idx="12">
                  <c:v>60</c:v>
                </c:pt>
                <c:pt idx="13">
                  <c:v>61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0</c:v>
                </c:pt>
                <c:pt idx="18">
                  <c:v>59</c:v>
                </c:pt>
                <c:pt idx="19">
                  <c:v>62</c:v>
                </c:pt>
                <c:pt idx="20">
                  <c:v>60</c:v>
                </c:pt>
                <c:pt idx="21">
                  <c:v>59</c:v>
                </c:pt>
                <c:pt idx="22">
                  <c:v>60</c:v>
                </c:pt>
                <c:pt idx="23">
                  <c:v>59</c:v>
                </c:pt>
                <c:pt idx="24">
                  <c:v>59</c:v>
                </c:pt>
                <c:pt idx="25">
                  <c:v>61</c:v>
                </c:pt>
                <c:pt idx="26">
                  <c:v>59</c:v>
                </c:pt>
                <c:pt idx="27">
                  <c:v>60</c:v>
                </c:pt>
                <c:pt idx="2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3815"/>
        <c:axId val="95151072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300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301:$U$332</c:f>
              <c:numCache>
                <c:formatCode>General</c:formatCode>
                <c:ptCount val="32"/>
                <c:pt idx="4">
                  <c:v>208</c:v>
                </c:pt>
                <c:pt idx="5">
                  <c:v>208</c:v>
                </c:pt>
                <c:pt idx="6">
                  <c:v>210</c:v>
                </c:pt>
                <c:pt idx="7">
                  <c:v>212</c:v>
                </c:pt>
                <c:pt idx="8">
                  <c:v>198</c:v>
                </c:pt>
                <c:pt idx="9">
                  <c:v>198</c:v>
                </c:pt>
                <c:pt idx="10">
                  <c:v>203</c:v>
                </c:pt>
                <c:pt idx="11">
                  <c:v>200</c:v>
                </c:pt>
                <c:pt idx="12">
                  <c:v>200</c:v>
                </c:pt>
                <c:pt idx="13">
                  <c:v>197</c:v>
                </c:pt>
                <c:pt idx="14">
                  <c:v>198</c:v>
                </c:pt>
                <c:pt idx="15">
                  <c:v>202</c:v>
                </c:pt>
                <c:pt idx="16">
                  <c:v>196</c:v>
                </c:pt>
                <c:pt idx="17">
                  <c:v>197</c:v>
                </c:pt>
                <c:pt idx="18">
                  <c:v>200</c:v>
                </c:pt>
                <c:pt idx="19">
                  <c:v>201</c:v>
                </c:pt>
                <c:pt idx="20">
                  <c:v>203</c:v>
                </c:pt>
                <c:pt idx="21">
                  <c:v>209</c:v>
                </c:pt>
                <c:pt idx="22">
                  <c:v>217</c:v>
                </c:pt>
                <c:pt idx="23">
                  <c:v>214</c:v>
                </c:pt>
                <c:pt idx="24">
                  <c:v>203</c:v>
                </c:pt>
                <c:pt idx="25">
                  <c:v>207</c:v>
                </c:pt>
                <c:pt idx="26">
                  <c:v>220</c:v>
                </c:pt>
                <c:pt idx="27">
                  <c:v>247</c:v>
                </c:pt>
                <c:pt idx="28">
                  <c:v>239</c:v>
                </c:pt>
                <c:pt idx="29">
                  <c:v>231</c:v>
                </c:pt>
              </c:numCache>
            </c:numRef>
          </c:val>
        </c:ser>
        <c:gapWidth val="0"/>
        <c:overlap val="0"/>
        <c:axId val="79622019"/>
        <c:axId val="28497825"/>
      </c:barChart>
      <c:catAx>
        <c:axId val="21193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151072"/>
        <c:crossesAt val="0"/>
        <c:auto val="1"/>
        <c:lblAlgn val="ctr"/>
        <c:lblOffset val="100"/>
        <c:noMultiLvlLbl val="0"/>
      </c:catAx>
      <c:valAx>
        <c:axId val="95151072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602577873255"/>
              <c:y val="0.076542315586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193815"/>
        <c:crossesAt val="1"/>
        <c:crossBetween val="midCat"/>
      </c:valAx>
      <c:catAx>
        <c:axId val="7962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497825"/>
        <c:auto val="1"/>
        <c:lblAlgn val="ctr"/>
        <c:lblOffset val="100"/>
        <c:noMultiLvlLbl val="0"/>
      </c:catAx>
      <c:valAx>
        <c:axId val="28497825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6220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234156820623"/>
          <c:y val="0.234093927321019"/>
          <c:w val="0.500214822771214"/>
          <c:h val="0.089460340456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白石市鷹巣→旭町三)</a:t>
            </a:r>
          </a:p>
        </c:rich>
      </c:tx>
      <c:layout>
        <c:manualLayout>
          <c:xMode val="edge"/>
          <c:yMode val="edge"/>
          <c:x val="0.156307031669351"/>
          <c:y val="0.02990072957780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384326355341"/>
          <c:y val="0.121994976677431"/>
          <c:w val="0.973161567364466"/>
          <c:h val="0.878005023322569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227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J$228:$J$25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22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K$228:$K$259</c:f>
              <c:numCache>
                <c:formatCode>General</c:formatCode>
                <c:ptCount val="32"/>
                <c:pt idx="6">
                  <c:v>58</c:v>
                </c:pt>
                <c:pt idx="7">
                  <c:v>59</c:v>
                </c:pt>
                <c:pt idx="8">
                  <c:v>59</c:v>
                </c:pt>
                <c:pt idx="9">
                  <c:v>61</c:v>
                </c:pt>
                <c:pt idx="11">
                  <c:v>59</c:v>
                </c:pt>
                <c:pt idx="12">
                  <c:v>59</c:v>
                </c:pt>
                <c:pt idx="13">
                  <c:v>64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57</c:v>
                </c:pt>
                <c:pt idx="18">
                  <c:v>58</c:v>
                </c:pt>
                <c:pt idx="19">
                  <c:v>60</c:v>
                </c:pt>
                <c:pt idx="20">
                  <c:v>61</c:v>
                </c:pt>
                <c:pt idx="21">
                  <c:v>60</c:v>
                </c:pt>
                <c:pt idx="22">
                  <c:v>57</c:v>
                </c:pt>
                <c:pt idx="23">
                  <c:v>60</c:v>
                </c:pt>
                <c:pt idx="24">
                  <c:v>58</c:v>
                </c:pt>
                <c:pt idx="25">
                  <c:v>59</c:v>
                </c:pt>
                <c:pt idx="26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22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L$228:$L$259</c:f>
              <c:numCache>
                <c:formatCode>General</c:formatCode>
                <c:ptCount val="32"/>
                <c:pt idx="6">
                  <c:v>54</c:v>
                </c:pt>
                <c:pt idx="7">
                  <c:v>53</c:v>
                </c:pt>
                <c:pt idx="8">
                  <c:v>52</c:v>
                </c:pt>
                <c:pt idx="9">
                  <c:v>53</c:v>
                </c:pt>
                <c:pt idx="11">
                  <c:v>52</c:v>
                </c:pt>
                <c:pt idx="12">
                  <c:v>56</c:v>
                </c:pt>
                <c:pt idx="13">
                  <c:v>61</c:v>
                </c:pt>
                <c:pt idx="14">
                  <c:v>56</c:v>
                </c:pt>
                <c:pt idx="15">
                  <c:v>56</c:v>
                </c:pt>
                <c:pt idx="16">
                  <c:v>54</c:v>
                </c:pt>
                <c:pt idx="17">
                  <c:v>54</c:v>
                </c:pt>
                <c:pt idx="18">
                  <c:v>55</c:v>
                </c:pt>
                <c:pt idx="19">
                  <c:v>57</c:v>
                </c:pt>
                <c:pt idx="20">
                  <c:v>56</c:v>
                </c:pt>
                <c:pt idx="21">
                  <c:v>59</c:v>
                </c:pt>
                <c:pt idx="22">
                  <c:v>58</c:v>
                </c:pt>
                <c:pt idx="23">
                  <c:v>58</c:v>
                </c:pt>
                <c:pt idx="24">
                  <c:v>58</c:v>
                </c:pt>
                <c:pt idx="25">
                  <c:v>60</c:v>
                </c:pt>
                <c:pt idx="26">
                  <c:v>61</c:v>
                </c:pt>
                <c:pt idx="27">
                  <c:v>60</c:v>
                </c:pt>
                <c:pt idx="28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2951"/>
        <c:axId val="31488668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227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28:$C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228:$D$259</c:f>
              <c:numCache>
                <c:formatCode>General</c:formatCode>
                <c:ptCount val="32"/>
                <c:pt idx="4">
                  <c:v>213</c:v>
                </c:pt>
                <c:pt idx="5">
                  <c:v>212</c:v>
                </c:pt>
                <c:pt idx="6">
                  <c:v>223</c:v>
                </c:pt>
                <c:pt idx="7">
                  <c:v>233</c:v>
                </c:pt>
                <c:pt idx="8">
                  <c:v>229</c:v>
                </c:pt>
                <c:pt idx="9">
                  <c:v>226</c:v>
                </c:pt>
                <c:pt idx="10">
                  <c:v>231</c:v>
                </c:pt>
                <c:pt idx="11">
                  <c:v>230</c:v>
                </c:pt>
                <c:pt idx="12">
                  <c:v>233</c:v>
                </c:pt>
                <c:pt idx="13">
                  <c:v>233</c:v>
                </c:pt>
                <c:pt idx="14">
                  <c:v>234</c:v>
                </c:pt>
                <c:pt idx="15">
                  <c:v>224</c:v>
                </c:pt>
                <c:pt idx="16">
                  <c:v>234</c:v>
                </c:pt>
                <c:pt idx="17">
                  <c:v>227</c:v>
                </c:pt>
                <c:pt idx="18">
                  <c:v>243</c:v>
                </c:pt>
                <c:pt idx="19">
                  <c:v>245</c:v>
                </c:pt>
                <c:pt idx="20">
                  <c:v>238</c:v>
                </c:pt>
                <c:pt idx="21">
                  <c:v>241</c:v>
                </c:pt>
                <c:pt idx="22">
                  <c:v>262</c:v>
                </c:pt>
                <c:pt idx="23">
                  <c:v>261</c:v>
                </c:pt>
                <c:pt idx="24">
                  <c:v>263</c:v>
                </c:pt>
                <c:pt idx="25">
                  <c:v>253</c:v>
                </c:pt>
                <c:pt idx="26">
                  <c:v>231</c:v>
                </c:pt>
                <c:pt idx="27">
                  <c:v>263</c:v>
                </c:pt>
                <c:pt idx="28">
                  <c:v>258</c:v>
                </c:pt>
              </c:numCache>
            </c:numRef>
          </c:val>
        </c:ser>
        <c:gapWidth val="0"/>
        <c:overlap val="0"/>
        <c:axId val="18847592"/>
        <c:axId val="52918325"/>
      </c:barChart>
      <c:catAx>
        <c:axId val="46022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488668"/>
        <c:crossesAt val="0"/>
        <c:auto val="1"/>
        <c:lblAlgn val="ctr"/>
        <c:lblOffset val="100"/>
        <c:noMultiLvlLbl val="0"/>
      </c:catAx>
      <c:valAx>
        <c:axId val="31488668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457863660762"/>
              <c:y val="0.0789379260853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022951"/>
        <c:crossesAt val="1"/>
        <c:crossBetween val="midCat"/>
      </c:valAx>
      <c:catAx>
        <c:axId val="18847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918325"/>
        <c:auto val="1"/>
        <c:lblAlgn val="ctr"/>
        <c:lblOffset val="100"/>
        <c:noMultiLvlLbl val="0"/>
      </c:catAx>
      <c:valAx>
        <c:axId val="52918325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8847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826623725174"/>
          <c:y val="0.242913527090061"/>
          <c:w val="0.499946323134729"/>
          <c:h val="0.0886257624686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大河原町金ヶ瀬字新開)</a:t>
            </a:r>
          </a:p>
        </c:rich>
      </c:tx>
      <c:layout>
        <c:manualLayout>
          <c:xMode val="edge"/>
          <c:yMode val="edge"/>
          <c:x val="0.143562761730914"/>
          <c:y val="0.02990072957780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441962847632"/>
          <c:y val="0.122951800023921"/>
          <c:w val="0.973155803715237"/>
          <c:h val="0.877048199976079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227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A$228:$AA$25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22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B$228:$AB$259</c:f>
              <c:numCache>
                <c:formatCode>General</c:formatCode>
                <c:ptCount val="32"/>
                <c:pt idx="6">
                  <c:v>51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1">
                  <c:v>52</c:v>
                </c:pt>
                <c:pt idx="12">
                  <c:v>54</c:v>
                </c:pt>
                <c:pt idx="13">
                  <c:v>52</c:v>
                </c:pt>
                <c:pt idx="14">
                  <c:v>53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1</c:v>
                </c:pt>
                <c:pt idx="21">
                  <c:v>52</c:v>
                </c:pt>
                <c:pt idx="22">
                  <c:v>53</c:v>
                </c:pt>
                <c:pt idx="23">
                  <c:v>51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22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C$228:$AC$259</c:f>
              <c:numCache>
                <c:formatCode>General</c:formatCode>
                <c:ptCount val="32"/>
                <c:pt idx="6">
                  <c:v>46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49</c:v>
                </c:pt>
                <c:pt idx="14">
                  <c:v>53</c:v>
                </c:pt>
                <c:pt idx="15">
                  <c:v>50</c:v>
                </c:pt>
                <c:pt idx="16">
                  <c:v>52</c:v>
                </c:pt>
                <c:pt idx="17">
                  <c:v>52</c:v>
                </c:pt>
                <c:pt idx="18">
                  <c:v>53</c:v>
                </c:pt>
                <c:pt idx="19">
                  <c:v>53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50</c:v>
                </c:pt>
                <c:pt idx="24">
                  <c:v>49</c:v>
                </c:pt>
                <c:pt idx="25">
                  <c:v>54</c:v>
                </c:pt>
                <c:pt idx="26">
                  <c:v>49</c:v>
                </c:pt>
                <c:pt idx="27">
                  <c:v>51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4689"/>
        <c:axId val="69181111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227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28:$T$25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228:$U$259</c:f>
              <c:numCache>
                <c:formatCode>General</c:formatCode>
                <c:ptCount val="32"/>
                <c:pt idx="4">
                  <c:v>222</c:v>
                </c:pt>
                <c:pt idx="5">
                  <c:v>224</c:v>
                </c:pt>
                <c:pt idx="6">
                  <c:v>231</c:v>
                </c:pt>
                <c:pt idx="7">
                  <c:v>223</c:v>
                </c:pt>
                <c:pt idx="8">
                  <c:v>225</c:v>
                </c:pt>
                <c:pt idx="9">
                  <c:v>226</c:v>
                </c:pt>
                <c:pt idx="10">
                  <c:v>224</c:v>
                </c:pt>
                <c:pt idx="11">
                  <c:v>227</c:v>
                </c:pt>
                <c:pt idx="12">
                  <c:v>221</c:v>
                </c:pt>
                <c:pt idx="13">
                  <c:v>234</c:v>
                </c:pt>
                <c:pt idx="14">
                  <c:v>231</c:v>
                </c:pt>
                <c:pt idx="15">
                  <c:v>233</c:v>
                </c:pt>
                <c:pt idx="16">
                  <c:v>226</c:v>
                </c:pt>
                <c:pt idx="17">
                  <c:v>242</c:v>
                </c:pt>
                <c:pt idx="18">
                  <c:v>244</c:v>
                </c:pt>
                <c:pt idx="19">
                  <c:v>245</c:v>
                </c:pt>
                <c:pt idx="20">
                  <c:v>240</c:v>
                </c:pt>
                <c:pt idx="21">
                  <c:v>245</c:v>
                </c:pt>
                <c:pt idx="22">
                  <c:v>257</c:v>
                </c:pt>
                <c:pt idx="23">
                  <c:v>259</c:v>
                </c:pt>
                <c:pt idx="24">
                  <c:v>257</c:v>
                </c:pt>
                <c:pt idx="25">
                  <c:v>258</c:v>
                </c:pt>
                <c:pt idx="26">
                  <c:v>246</c:v>
                </c:pt>
                <c:pt idx="27">
                  <c:v>261</c:v>
                </c:pt>
                <c:pt idx="28">
                  <c:v>257</c:v>
                </c:pt>
              </c:numCache>
            </c:numRef>
          </c:val>
        </c:ser>
        <c:gapWidth val="0"/>
        <c:overlap val="0"/>
        <c:axId val="71414942"/>
        <c:axId val="61340225"/>
      </c:barChart>
      <c:catAx>
        <c:axId val="86524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181111"/>
        <c:crossesAt val="0"/>
        <c:auto val="1"/>
        <c:lblAlgn val="ctr"/>
        <c:lblOffset val="100"/>
        <c:noMultiLvlLbl val="0"/>
      </c:catAx>
      <c:valAx>
        <c:axId val="69181111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515730699023"/>
              <c:y val="0.0789379260853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524689"/>
        <c:crossesAt val="1"/>
        <c:crossBetween val="midCat"/>
      </c:valAx>
      <c:catAx>
        <c:axId val="71414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340225"/>
        <c:auto val="1"/>
        <c:lblAlgn val="ctr"/>
        <c:lblOffset val="100"/>
        <c:noMultiLvlLbl val="0"/>
      </c:catAx>
      <c:valAx>
        <c:axId val="61340225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4149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874047031032"/>
          <c:y val="0.240043057050592"/>
          <c:w val="0.50005368839257"/>
          <c:h val="0.0886257624686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村田町沼辺)</a:t>
            </a:r>
          </a:p>
        </c:rich>
      </c:tx>
      <c:layout>
        <c:manualLayout>
          <c:xMode val="edge"/>
          <c:yMode val="edge"/>
          <c:x val="0.27593984962406"/>
          <c:y val="0.029800929789009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528464017186"/>
          <c:y val="0.102157587316724"/>
          <c:w val="0.973147153598281"/>
          <c:h val="0.897842412683276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264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E$265:$E$296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26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F$265:$F$296</c:f>
              <c:numCache>
                <c:formatCode>General</c:formatCode>
                <c:ptCount val="32"/>
                <c:pt idx="1">
                  <c:v>73</c:v>
                </c:pt>
                <c:pt idx="2">
                  <c:v>72</c:v>
                </c:pt>
                <c:pt idx="3">
                  <c:v>74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2</c:v>
                </c:pt>
                <c:pt idx="12">
                  <c:v>72</c:v>
                </c:pt>
                <c:pt idx="13">
                  <c:v>73</c:v>
                </c:pt>
                <c:pt idx="14">
                  <c:v>70</c:v>
                </c:pt>
                <c:pt idx="15">
                  <c:v>71</c:v>
                </c:pt>
                <c:pt idx="16">
                  <c:v>72</c:v>
                </c:pt>
                <c:pt idx="17">
                  <c:v>71</c:v>
                </c:pt>
                <c:pt idx="18">
                  <c:v>72</c:v>
                </c:pt>
                <c:pt idx="19">
                  <c:v>73</c:v>
                </c:pt>
                <c:pt idx="20">
                  <c:v>75</c:v>
                </c:pt>
                <c:pt idx="21">
                  <c:v>73</c:v>
                </c:pt>
                <c:pt idx="22">
                  <c:v>72</c:v>
                </c:pt>
                <c:pt idx="23">
                  <c:v>71</c:v>
                </c:pt>
                <c:pt idx="24">
                  <c:v>72</c:v>
                </c:pt>
                <c:pt idx="25">
                  <c:v>72</c:v>
                </c:pt>
                <c:pt idx="26">
                  <c:v>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26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G$265:$G$296</c:f>
              <c:numCache>
                <c:formatCode>General</c:formatCode>
                <c:ptCount val="32"/>
                <c:pt idx="1">
                  <c:v>75</c:v>
                </c:pt>
                <c:pt idx="2">
                  <c:v>75</c:v>
                </c:pt>
                <c:pt idx="3">
                  <c:v>77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  <c:pt idx="7">
                  <c:v>76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5</c:v>
                </c:pt>
                <c:pt idx="12">
                  <c:v>77</c:v>
                </c:pt>
                <c:pt idx="13">
                  <c:v>74</c:v>
                </c:pt>
                <c:pt idx="14">
                  <c:v>73</c:v>
                </c:pt>
                <c:pt idx="15">
                  <c:v>73</c:v>
                </c:pt>
                <c:pt idx="16">
                  <c:v>74</c:v>
                </c:pt>
                <c:pt idx="17">
                  <c:v>73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3</c:v>
                </c:pt>
                <c:pt idx="22">
                  <c:v>74</c:v>
                </c:pt>
                <c:pt idx="23">
                  <c:v>72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264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H$265:$H$296</c:f>
              <c:numCache>
                <c:formatCode>General</c:formatCode>
                <c:ptCount val="32"/>
                <c:pt idx="1">
                  <c:v>74</c:v>
                </c:pt>
                <c:pt idx="2">
                  <c:v>74</c:v>
                </c:pt>
                <c:pt idx="3">
                  <c:v>77</c:v>
                </c:pt>
                <c:pt idx="4">
                  <c:v>75</c:v>
                </c:pt>
                <c:pt idx="5">
                  <c:v>76</c:v>
                </c:pt>
                <c:pt idx="6">
                  <c:v>76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5</c:v>
                </c:pt>
                <c:pt idx="12">
                  <c:v>76</c:v>
                </c:pt>
                <c:pt idx="13">
                  <c:v>73</c:v>
                </c:pt>
                <c:pt idx="14">
                  <c:v>72</c:v>
                </c:pt>
                <c:pt idx="15">
                  <c:v>73</c:v>
                </c:pt>
                <c:pt idx="16">
                  <c:v>72</c:v>
                </c:pt>
                <c:pt idx="17">
                  <c:v>72</c:v>
                </c:pt>
                <c:pt idx="18">
                  <c:v>72</c:v>
                </c:pt>
                <c:pt idx="19">
                  <c:v>73</c:v>
                </c:pt>
                <c:pt idx="20">
                  <c:v>72</c:v>
                </c:pt>
                <c:pt idx="21">
                  <c:v>72</c:v>
                </c:pt>
                <c:pt idx="22">
                  <c:v>72</c:v>
                </c:pt>
                <c:pt idx="23">
                  <c:v>71</c:v>
                </c:pt>
                <c:pt idx="24">
                  <c:v>71</c:v>
                </c:pt>
                <c:pt idx="25">
                  <c:v>70</c:v>
                </c:pt>
                <c:pt idx="26">
                  <c:v>71</c:v>
                </c:pt>
                <c:pt idx="27">
                  <c:v>70</c:v>
                </c:pt>
                <c:pt idx="28">
                  <c:v>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264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I$265:$I$296</c:f>
              <c:numCache>
                <c:formatCode>General</c:formatCode>
                <c:ptCount val="32"/>
                <c:pt idx="1">
                  <c:v>73</c:v>
                </c:pt>
                <c:pt idx="2">
                  <c:v>71</c:v>
                </c:pt>
                <c:pt idx="3">
                  <c:v>74</c:v>
                </c:pt>
                <c:pt idx="4">
                  <c:v>73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3</c:v>
                </c:pt>
                <c:pt idx="9">
                  <c:v>73</c:v>
                </c:pt>
                <c:pt idx="10">
                  <c:v>72</c:v>
                </c:pt>
                <c:pt idx="11">
                  <c:v>71</c:v>
                </c:pt>
                <c:pt idx="12">
                  <c:v>74</c:v>
                </c:pt>
                <c:pt idx="13">
                  <c:v>71</c:v>
                </c:pt>
                <c:pt idx="14">
                  <c:v>70</c:v>
                </c:pt>
                <c:pt idx="15">
                  <c:v>71</c:v>
                </c:pt>
                <c:pt idx="16">
                  <c:v>71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70</c:v>
                </c:pt>
                <c:pt idx="22">
                  <c:v>69</c:v>
                </c:pt>
                <c:pt idx="23">
                  <c:v>69</c:v>
                </c:pt>
                <c:pt idx="24">
                  <c:v>69</c:v>
                </c:pt>
                <c:pt idx="25">
                  <c:v>68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8480"/>
        <c:axId val="46352836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264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265:$D$296</c:f>
              <c:numCache>
                <c:formatCode>General</c:formatCode>
                <c:ptCount val="32"/>
                <c:pt idx="4">
                  <c:v>227</c:v>
                </c:pt>
                <c:pt idx="5">
                  <c:v>222</c:v>
                </c:pt>
                <c:pt idx="6">
                  <c:v>228</c:v>
                </c:pt>
                <c:pt idx="7">
                  <c:v>232</c:v>
                </c:pt>
                <c:pt idx="8">
                  <c:v>221</c:v>
                </c:pt>
                <c:pt idx="9">
                  <c:v>224</c:v>
                </c:pt>
                <c:pt idx="10">
                  <c:v>230</c:v>
                </c:pt>
                <c:pt idx="11">
                  <c:v>220</c:v>
                </c:pt>
                <c:pt idx="12">
                  <c:v>227</c:v>
                </c:pt>
                <c:pt idx="13">
                  <c:v>228</c:v>
                </c:pt>
                <c:pt idx="14">
                  <c:v>227</c:v>
                </c:pt>
                <c:pt idx="15">
                  <c:v>227</c:v>
                </c:pt>
                <c:pt idx="16">
                  <c:v>231</c:v>
                </c:pt>
                <c:pt idx="17">
                  <c:v>241</c:v>
                </c:pt>
                <c:pt idx="18">
                  <c:v>242</c:v>
                </c:pt>
                <c:pt idx="19">
                  <c:v>246</c:v>
                </c:pt>
                <c:pt idx="20">
                  <c:v>232</c:v>
                </c:pt>
                <c:pt idx="21">
                  <c:v>241</c:v>
                </c:pt>
                <c:pt idx="22">
                  <c:v>243</c:v>
                </c:pt>
                <c:pt idx="23">
                  <c:v>251</c:v>
                </c:pt>
                <c:pt idx="24">
                  <c:v>248</c:v>
                </c:pt>
                <c:pt idx="25">
                  <c:v>245</c:v>
                </c:pt>
                <c:pt idx="26">
                  <c:v>247</c:v>
                </c:pt>
                <c:pt idx="27">
                  <c:v>257</c:v>
                </c:pt>
                <c:pt idx="28">
                  <c:v>249</c:v>
                </c:pt>
              </c:numCache>
            </c:numRef>
          </c:val>
        </c:ser>
        <c:gapWidth val="0"/>
        <c:overlap val="0"/>
        <c:axId val="86009720"/>
        <c:axId val="71604417"/>
      </c:barChart>
      <c:catAx>
        <c:axId val="53098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352836"/>
        <c:crossesAt val="0"/>
        <c:auto val="1"/>
        <c:lblAlgn val="ctr"/>
        <c:lblOffset val="100"/>
        <c:noMultiLvlLbl val="0"/>
      </c:catAx>
      <c:valAx>
        <c:axId val="46352836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9602577873255"/>
              <c:y val="0.02992013350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098480"/>
        <c:crossesAt val="1"/>
        <c:crossBetween val="midCat"/>
      </c:valAx>
      <c:catAx>
        <c:axId val="8600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604417"/>
        <c:auto val="1"/>
        <c:lblAlgn val="ctr"/>
        <c:lblOffset val="100"/>
        <c:noMultiLvlLbl val="0"/>
      </c:catAx>
      <c:valAx>
        <c:axId val="71604417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172932330827"/>
              <c:y val="0.0635355823101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0097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55102040816"/>
          <c:y val="0.683633329359876"/>
          <c:w val="0.435767991407089"/>
          <c:h val="0.12194540469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村田町沼辺字舘前)</a:t>
            </a:r>
          </a:p>
        </c:rich>
      </c:tx>
      <c:layout>
        <c:manualLayout>
          <c:xMode val="edge"/>
          <c:yMode val="edge"/>
          <c:x val="0.175862068965517"/>
          <c:y val="0.02980448259418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396551724138"/>
          <c:y val="0.123152122079161"/>
          <c:w val="0.973060344827586"/>
          <c:h val="0.876847877920839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264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J$265:$J$296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26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K$265:$K$296</c:f>
              <c:numCache>
                <c:formatCode>General</c:formatCode>
                <c:ptCount val="32"/>
                <c:pt idx="6">
                  <c:v>54</c:v>
                </c:pt>
                <c:pt idx="7">
                  <c:v>55</c:v>
                </c:pt>
                <c:pt idx="8">
                  <c:v>54</c:v>
                </c:pt>
                <c:pt idx="9">
                  <c:v>55</c:v>
                </c:pt>
                <c:pt idx="11">
                  <c:v>54</c:v>
                </c:pt>
                <c:pt idx="12">
                  <c:v>60</c:v>
                </c:pt>
                <c:pt idx="13">
                  <c:v>56</c:v>
                </c:pt>
                <c:pt idx="14">
                  <c:v>54</c:v>
                </c:pt>
                <c:pt idx="15">
                  <c:v>54</c:v>
                </c:pt>
                <c:pt idx="16">
                  <c:v>55</c:v>
                </c:pt>
                <c:pt idx="17">
                  <c:v>54</c:v>
                </c:pt>
                <c:pt idx="18">
                  <c:v>52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6</c:v>
                </c:pt>
                <c:pt idx="24">
                  <c:v>53</c:v>
                </c:pt>
                <c:pt idx="25">
                  <c:v>54</c:v>
                </c:pt>
                <c:pt idx="26">
                  <c:v>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26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L$265:$L$296</c:f>
              <c:numCache>
                <c:formatCode>General</c:formatCode>
                <c:ptCount val="32"/>
                <c:pt idx="6">
                  <c:v>53</c:v>
                </c:pt>
                <c:pt idx="7">
                  <c:v>53</c:v>
                </c:pt>
                <c:pt idx="8">
                  <c:v>53</c:v>
                </c:pt>
                <c:pt idx="9">
                  <c:v>54</c:v>
                </c:pt>
                <c:pt idx="11">
                  <c:v>54</c:v>
                </c:pt>
                <c:pt idx="12">
                  <c:v>60</c:v>
                </c:pt>
                <c:pt idx="13">
                  <c:v>54</c:v>
                </c:pt>
                <c:pt idx="14">
                  <c:v>53</c:v>
                </c:pt>
                <c:pt idx="15">
                  <c:v>53</c:v>
                </c:pt>
                <c:pt idx="16">
                  <c:v>53</c:v>
                </c:pt>
                <c:pt idx="17">
                  <c:v>54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2</c:v>
                </c:pt>
                <c:pt idx="22">
                  <c:v>56</c:v>
                </c:pt>
                <c:pt idx="23">
                  <c:v>53</c:v>
                </c:pt>
                <c:pt idx="24">
                  <c:v>56</c:v>
                </c:pt>
                <c:pt idx="25">
                  <c:v>56</c:v>
                </c:pt>
                <c:pt idx="26">
                  <c:v>55</c:v>
                </c:pt>
                <c:pt idx="27">
                  <c:v>55</c:v>
                </c:pt>
                <c:pt idx="28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3416"/>
        <c:axId val="96272570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264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265:$C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265:$D$296</c:f>
              <c:numCache>
                <c:formatCode>General</c:formatCode>
                <c:ptCount val="32"/>
                <c:pt idx="4">
                  <c:v>227</c:v>
                </c:pt>
                <c:pt idx="5">
                  <c:v>222</c:v>
                </c:pt>
                <c:pt idx="6">
                  <c:v>228</c:v>
                </c:pt>
                <c:pt idx="7">
                  <c:v>232</c:v>
                </c:pt>
                <c:pt idx="8">
                  <c:v>221</c:v>
                </c:pt>
                <c:pt idx="9">
                  <c:v>224</c:v>
                </c:pt>
                <c:pt idx="10">
                  <c:v>230</c:v>
                </c:pt>
                <c:pt idx="11">
                  <c:v>220</c:v>
                </c:pt>
                <c:pt idx="12">
                  <c:v>227</c:v>
                </c:pt>
                <c:pt idx="13">
                  <c:v>228</c:v>
                </c:pt>
                <c:pt idx="14">
                  <c:v>227</c:v>
                </c:pt>
                <c:pt idx="15">
                  <c:v>227</c:v>
                </c:pt>
                <c:pt idx="16">
                  <c:v>231</c:v>
                </c:pt>
                <c:pt idx="17">
                  <c:v>241</c:v>
                </c:pt>
                <c:pt idx="18">
                  <c:v>242</c:v>
                </c:pt>
                <c:pt idx="19">
                  <c:v>246</c:v>
                </c:pt>
                <c:pt idx="20">
                  <c:v>232</c:v>
                </c:pt>
                <c:pt idx="21">
                  <c:v>241</c:v>
                </c:pt>
                <c:pt idx="22">
                  <c:v>243</c:v>
                </c:pt>
                <c:pt idx="23">
                  <c:v>251</c:v>
                </c:pt>
                <c:pt idx="24">
                  <c:v>248</c:v>
                </c:pt>
                <c:pt idx="25">
                  <c:v>245</c:v>
                </c:pt>
                <c:pt idx="26">
                  <c:v>247</c:v>
                </c:pt>
                <c:pt idx="27">
                  <c:v>257</c:v>
                </c:pt>
                <c:pt idx="28">
                  <c:v>249</c:v>
                </c:pt>
              </c:numCache>
            </c:numRef>
          </c:val>
        </c:ser>
        <c:gapWidth val="0"/>
        <c:overlap val="0"/>
        <c:axId val="64104818"/>
        <c:axId val="11131613"/>
      </c:barChart>
      <c:catAx>
        <c:axId val="91773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272570"/>
        <c:crossesAt val="0"/>
        <c:auto val="1"/>
        <c:lblAlgn val="ctr"/>
        <c:lblOffset val="100"/>
        <c:noMultiLvlLbl val="0"/>
      </c:catAx>
      <c:valAx>
        <c:axId val="96272570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396551724138"/>
              <c:y val="0.081902718168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773416"/>
        <c:crossesAt val="1"/>
        <c:crossBetween val="midCat"/>
      </c:valAx>
      <c:catAx>
        <c:axId val="6410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131613"/>
        <c:auto val="1"/>
        <c:lblAlgn val="ctr"/>
        <c:lblOffset val="100"/>
        <c:noMultiLvlLbl val="0"/>
      </c:catAx>
      <c:valAx>
        <c:axId val="11131613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104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306034482759"/>
          <c:y val="0.240701001430615"/>
          <c:w val="0.501831896551724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柴田町成田字野竹内)</a:t>
            </a:r>
          </a:p>
        </c:rich>
      </c:tx>
      <c:layout>
        <c:manualLayout>
          <c:xMode val="edge"/>
          <c:yMode val="edge"/>
          <c:x val="0.151327913279133"/>
          <c:y val="0.029800929789009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10027100271"/>
          <c:y val="0.124806293956371"/>
          <c:w val="0.97289972899729"/>
          <c:h val="0.875193706043629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264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5</c:f>
              <c:strCache>
                <c:ptCount val="31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</c:strCache>
            </c:strRef>
          </c:cat>
          <c:val>
            <c:numRef>
              <c:f>新幹騒音!$AA$265:$AA$296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26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5</c:f>
              <c:strCache>
                <c:ptCount val="31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</c:strCache>
            </c:strRef>
          </c:cat>
          <c:val>
            <c:numRef>
              <c:f>新幹騒音!$AB$265:$AB$296</c:f>
              <c:numCache>
                <c:formatCode>General</c:formatCode>
                <c:ptCount val="32"/>
                <c:pt idx="6">
                  <c:v>60</c:v>
                </c:pt>
                <c:pt idx="7">
                  <c:v>61</c:v>
                </c:pt>
                <c:pt idx="8">
                  <c:v>61</c:v>
                </c:pt>
                <c:pt idx="9">
                  <c:v>59</c:v>
                </c:pt>
                <c:pt idx="11">
                  <c:v>62</c:v>
                </c:pt>
                <c:pt idx="12">
                  <c:v>59</c:v>
                </c:pt>
                <c:pt idx="13">
                  <c:v>57</c:v>
                </c:pt>
                <c:pt idx="14">
                  <c:v>58</c:v>
                </c:pt>
                <c:pt idx="15">
                  <c:v>57</c:v>
                </c:pt>
                <c:pt idx="16">
                  <c:v>59</c:v>
                </c:pt>
                <c:pt idx="17">
                  <c:v>58</c:v>
                </c:pt>
                <c:pt idx="18">
                  <c:v>58</c:v>
                </c:pt>
                <c:pt idx="19">
                  <c:v>58</c:v>
                </c:pt>
                <c:pt idx="20">
                  <c:v>58</c:v>
                </c:pt>
                <c:pt idx="21">
                  <c:v>58</c:v>
                </c:pt>
                <c:pt idx="22">
                  <c:v>58</c:v>
                </c:pt>
                <c:pt idx="23">
                  <c:v>58</c:v>
                </c:pt>
                <c:pt idx="24">
                  <c:v>59</c:v>
                </c:pt>
                <c:pt idx="25">
                  <c:v>58</c:v>
                </c:pt>
                <c:pt idx="26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26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5</c:f>
              <c:strCache>
                <c:ptCount val="31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</c:strCache>
            </c:strRef>
          </c:cat>
          <c:val>
            <c:numRef>
              <c:f>新幹騒音!$AC$265:$AC$296</c:f>
              <c:numCache>
                <c:formatCode>General</c:formatCode>
                <c:ptCount val="32"/>
                <c:pt idx="6">
                  <c:v>58</c:v>
                </c:pt>
                <c:pt idx="7">
                  <c:v>56</c:v>
                </c:pt>
                <c:pt idx="8">
                  <c:v>58</c:v>
                </c:pt>
                <c:pt idx="9">
                  <c:v>59</c:v>
                </c:pt>
                <c:pt idx="11">
                  <c:v>59</c:v>
                </c:pt>
                <c:pt idx="12">
                  <c:v>56</c:v>
                </c:pt>
                <c:pt idx="13">
                  <c:v>58</c:v>
                </c:pt>
                <c:pt idx="14">
                  <c:v>53</c:v>
                </c:pt>
                <c:pt idx="15">
                  <c:v>54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1</c:v>
                </c:pt>
                <c:pt idx="25">
                  <c:v>50</c:v>
                </c:pt>
                <c:pt idx="26">
                  <c:v>54</c:v>
                </c:pt>
                <c:pt idx="27">
                  <c:v>53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4369"/>
        <c:axId val="26360112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264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5</c:f>
              <c:strCache>
                <c:ptCount val="31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</c:strCache>
            </c:strRef>
          </c:cat>
          <c:val>
            <c:numRef>
              <c:f>新幹騒音!$U$265:$U$295</c:f>
              <c:numCache>
                <c:formatCode>General</c:formatCode>
                <c:ptCount val="31"/>
                <c:pt idx="4">
                  <c:v>224</c:v>
                </c:pt>
                <c:pt idx="5">
                  <c:v>223</c:v>
                </c:pt>
                <c:pt idx="6">
                  <c:v>224</c:v>
                </c:pt>
                <c:pt idx="7">
                  <c:v>222</c:v>
                </c:pt>
                <c:pt idx="8">
                  <c:v>226</c:v>
                </c:pt>
                <c:pt idx="9">
                  <c:v>225</c:v>
                </c:pt>
                <c:pt idx="10">
                  <c:v>223</c:v>
                </c:pt>
                <c:pt idx="11">
                  <c:v>232</c:v>
                </c:pt>
                <c:pt idx="12">
                  <c:v>220</c:v>
                </c:pt>
                <c:pt idx="13">
                  <c:v>236</c:v>
                </c:pt>
                <c:pt idx="14">
                  <c:v>232</c:v>
                </c:pt>
                <c:pt idx="15">
                  <c:v>228</c:v>
                </c:pt>
                <c:pt idx="16">
                  <c:v>231</c:v>
                </c:pt>
                <c:pt idx="17">
                  <c:v>236</c:v>
                </c:pt>
                <c:pt idx="18">
                  <c:v>237</c:v>
                </c:pt>
                <c:pt idx="19">
                  <c:v>242</c:v>
                </c:pt>
                <c:pt idx="20">
                  <c:v>246</c:v>
                </c:pt>
                <c:pt idx="21">
                  <c:v>232</c:v>
                </c:pt>
                <c:pt idx="22">
                  <c:v>253</c:v>
                </c:pt>
                <c:pt idx="23">
                  <c:v>250</c:v>
                </c:pt>
                <c:pt idx="24">
                  <c:v>248</c:v>
                </c:pt>
                <c:pt idx="25">
                  <c:v>238</c:v>
                </c:pt>
                <c:pt idx="26">
                  <c:v>242</c:v>
                </c:pt>
                <c:pt idx="27">
                  <c:v>257</c:v>
                </c:pt>
                <c:pt idx="28">
                  <c:v>252</c:v>
                </c:pt>
              </c:numCache>
            </c:numRef>
          </c:val>
        </c:ser>
        <c:gapWidth val="0"/>
        <c:overlap val="0"/>
        <c:axId val="55606103"/>
        <c:axId val="20469444"/>
      </c:barChart>
      <c:catAx>
        <c:axId val="76744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360112"/>
        <c:crossesAt val="0"/>
        <c:auto val="1"/>
        <c:lblAlgn val="ctr"/>
        <c:lblOffset val="100"/>
        <c:noMultiLvlLbl val="0"/>
      </c:catAx>
      <c:valAx>
        <c:axId val="26360112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72086720867209"/>
              <c:y val="0.0818929550601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6744369"/>
        <c:crossesAt val="1"/>
        <c:crossBetween val="midCat"/>
      </c:valAx>
      <c:catAx>
        <c:axId val="55606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469444"/>
        <c:auto val="1"/>
        <c:lblAlgn val="ctr"/>
        <c:lblOffset val="100"/>
        <c:noMultiLvlLbl val="0"/>
      </c:catAx>
      <c:valAx>
        <c:axId val="20469444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6061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10298102981"/>
          <c:y val="0.239957086661104"/>
          <c:w val="0.504823848238482"/>
          <c:h val="0.088329955894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仙台市西中田､上り)</a:t>
            </a:r>
          </a:p>
        </c:rich>
      </c:tx>
      <c:layout>
        <c:manualLayout>
          <c:xMode val="edge"/>
          <c:yMode val="edge"/>
          <c:x val="0.166300527240773"/>
          <c:y val="0.02989715379095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4604569420035"/>
          <c:y val="0.121980387467113"/>
          <c:w val="0.972539543057997"/>
          <c:h val="0.878019612532887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337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J$338:$J$36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33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K$338:$K$369</c:f>
              <c:numCache>
                <c:formatCode>General</c:formatCode>
                <c:ptCount val="32"/>
                <c:pt idx="6">
                  <c:v>57</c:v>
                </c:pt>
                <c:pt idx="7">
                  <c:v>57</c:v>
                </c:pt>
                <c:pt idx="8">
                  <c:v>56</c:v>
                </c:pt>
                <c:pt idx="9">
                  <c:v>56</c:v>
                </c:pt>
                <c:pt idx="11">
                  <c:v>55</c:v>
                </c:pt>
                <c:pt idx="12">
                  <c:v>53</c:v>
                </c:pt>
                <c:pt idx="13">
                  <c:v>53</c:v>
                </c:pt>
                <c:pt idx="14">
                  <c:v>49</c:v>
                </c:pt>
                <c:pt idx="15">
                  <c:v>53</c:v>
                </c:pt>
                <c:pt idx="16">
                  <c:v>54</c:v>
                </c:pt>
                <c:pt idx="17">
                  <c:v>53</c:v>
                </c:pt>
                <c:pt idx="18">
                  <c:v>53</c:v>
                </c:pt>
                <c:pt idx="19">
                  <c:v>52</c:v>
                </c:pt>
                <c:pt idx="20">
                  <c:v>54</c:v>
                </c:pt>
                <c:pt idx="21">
                  <c:v>52</c:v>
                </c:pt>
                <c:pt idx="22">
                  <c:v>53</c:v>
                </c:pt>
                <c:pt idx="23">
                  <c:v>52</c:v>
                </c:pt>
                <c:pt idx="24">
                  <c:v>52</c:v>
                </c:pt>
                <c:pt idx="25">
                  <c:v>51</c:v>
                </c:pt>
                <c:pt idx="26">
                  <c:v>56</c:v>
                </c:pt>
                <c:pt idx="27">
                  <c:v>57</c:v>
                </c:pt>
                <c:pt idx="28">
                  <c:v>53</c:v>
                </c:pt>
                <c:pt idx="29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33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L$338:$L$369</c:f>
              <c:numCache>
                <c:formatCode>General</c:formatCode>
                <c:ptCount val="32"/>
                <c:pt idx="6">
                  <c:v>50</c:v>
                </c:pt>
                <c:pt idx="7">
                  <c:v>49</c:v>
                </c:pt>
                <c:pt idx="8">
                  <c:v>49</c:v>
                </c:pt>
                <c:pt idx="9">
                  <c:v>47</c:v>
                </c:pt>
                <c:pt idx="11">
                  <c:v>48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52</c:v>
                </c:pt>
                <c:pt idx="16">
                  <c:v>52</c:v>
                </c:pt>
                <c:pt idx="17">
                  <c:v>49</c:v>
                </c:pt>
                <c:pt idx="18">
                  <c:v>49</c:v>
                </c:pt>
                <c:pt idx="19">
                  <c:v>51</c:v>
                </c:pt>
                <c:pt idx="20">
                  <c:v>52</c:v>
                </c:pt>
                <c:pt idx="21">
                  <c:v>51</c:v>
                </c:pt>
                <c:pt idx="22">
                  <c:v>51</c:v>
                </c:pt>
                <c:pt idx="23">
                  <c:v>49</c:v>
                </c:pt>
                <c:pt idx="24">
                  <c:v>52</c:v>
                </c:pt>
                <c:pt idx="25">
                  <c:v>52</c:v>
                </c:pt>
                <c:pt idx="26">
                  <c:v>53</c:v>
                </c:pt>
                <c:pt idx="27">
                  <c:v>51</c:v>
                </c:pt>
                <c:pt idx="28">
                  <c:v>50</c:v>
                </c:pt>
                <c:pt idx="29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3614"/>
        <c:axId val="30488483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337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38:$C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338:$D$369</c:f>
              <c:numCache>
                <c:formatCode>General</c:formatCode>
                <c:ptCount val="32"/>
                <c:pt idx="4">
                  <c:v>201</c:v>
                </c:pt>
                <c:pt idx="5">
                  <c:v>204</c:v>
                </c:pt>
                <c:pt idx="6">
                  <c:v>200</c:v>
                </c:pt>
                <c:pt idx="7">
                  <c:v>199</c:v>
                </c:pt>
                <c:pt idx="8">
                  <c:v>200</c:v>
                </c:pt>
                <c:pt idx="9">
                  <c:v>198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6</c:v>
                </c:pt>
                <c:pt idx="14">
                  <c:v>202</c:v>
                </c:pt>
                <c:pt idx="15">
                  <c:v>207</c:v>
                </c:pt>
                <c:pt idx="16">
                  <c:v>206</c:v>
                </c:pt>
                <c:pt idx="17">
                  <c:v>206</c:v>
                </c:pt>
                <c:pt idx="18">
                  <c:v>203</c:v>
                </c:pt>
                <c:pt idx="19">
                  <c:v>212</c:v>
                </c:pt>
                <c:pt idx="20">
                  <c:v>214</c:v>
                </c:pt>
                <c:pt idx="21">
                  <c:v>217</c:v>
                </c:pt>
                <c:pt idx="22">
                  <c:v>218</c:v>
                </c:pt>
                <c:pt idx="23">
                  <c:v>221</c:v>
                </c:pt>
                <c:pt idx="24">
                  <c:v>217</c:v>
                </c:pt>
                <c:pt idx="25">
                  <c:v>227</c:v>
                </c:pt>
                <c:pt idx="26">
                  <c:v>236</c:v>
                </c:pt>
                <c:pt idx="27">
                  <c:v>240</c:v>
                </c:pt>
                <c:pt idx="28">
                  <c:v>234</c:v>
                </c:pt>
                <c:pt idx="29">
                  <c:v>234</c:v>
                </c:pt>
              </c:numCache>
            </c:numRef>
          </c:val>
        </c:ser>
        <c:gapWidth val="0"/>
        <c:overlap val="0"/>
        <c:axId val="7746472"/>
        <c:axId val="58689800"/>
      </c:barChart>
      <c:catAx>
        <c:axId val="53583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488483"/>
        <c:crossesAt val="0"/>
        <c:auto val="1"/>
        <c:lblAlgn val="ctr"/>
        <c:lblOffset val="100"/>
        <c:noMultiLvlLbl val="0"/>
      </c:catAx>
      <c:valAx>
        <c:axId val="30488483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75702987697715"/>
              <c:y val="0.07892848600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583614"/>
        <c:crossesAt val="1"/>
        <c:crossBetween val="midCat"/>
      </c:valAx>
      <c:catAx>
        <c:axId val="7746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689800"/>
        <c:auto val="1"/>
        <c:lblAlgn val="ctr"/>
        <c:lblOffset val="100"/>
        <c:noMultiLvlLbl val="0"/>
      </c:catAx>
      <c:valAx>
        <c:axId val="58689800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464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070298769772"/>
          <c:y val="0.242884477397752"/>
          <c:w val="0.511533391915642"/>
          <c:h val="0.0886151638364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仙台市西中田､下り)</a:t>
            </a:r>
          </a:p>
        </c:rich>
      </c:tx>
      <c:layout>
        <c:manualLayout>
          <c:xMode val="edge"/>
          <c:yMode val="edge"/>
          <c:x val="0.17935128259487"/>
          <c:y val="0.02989715379095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499894000424"/>
          <c:y val="0.122937096388424"/>
          <c:w val="0.973500105999576"/>
          <c:h val="0.877062903611576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337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A$338:$AA$369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337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B$338:$AB$369</c:f>
              <c:numCache>
                <c:formatCode>General</c:formatCode>
                <c:ptCount val="32"/>
                <c:pt idx="25">
                  <c:v>56</c:v>
                </c:pt>
                <c:pt idx="26">
                  <c:v>58</c:v>
                </c:pt>
                <c:pt idx="28">
                  <c:v>58</c:v>
                </c:pt>
                <c:pt idx="29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337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C$338:$AC$369</c:f>
              <c:numCache>
                <c:formatCode>General</c:formatCode>
                <c:ptCount val="32"/>
                <c:pt idx="25">
                  <c:v>51</c:v>
                </c:pt>
                <c:pt idx="26">
                  <c:v>53</c:v>
                </c:pt>
                <c:pt idx="28">
                  <c:v>52</c:v>
                </c:pt>
                <c:pt idx="2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2355"/>
        <c:axId val="60366390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337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38:$T$369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338:$U$369</c:f>
              <c:numCache>
                <c:formatCode>General</c:formatCode>
                <c:ptCount val="32"/>
                <c:pt idx="8">
                  <c:v>200</c:v>
                </c:pt>
                <c:pt idx="9">
                  <c:v>198</c:v>
                </c:pt>
                <c:pt idx="10">
                  <c:v>203</c:v>
                </c:pt>
                <c:pt idx="11">
                  <c:v>205</c:v>
                </c:pt>
                <c:pt idx="12">
                  <c:v>214</c:v>
                </c:pt>
                <c:pt idx="13">
                  <c:v>206</c:v>
                </c:pt>
                <c:pt idx="14">
                  <c:v>202</c:v>
                </c:pt>
                <c:pt idx="15">
                  <c:v>207</c:v>
                </c:pt>
                <c:pt idx="16">
                  <c:v>206</c:v>
                </c:pt>
                <c:pt idx="17">
                  <c:v>206</c:v>
                </c:pt>
                <c:pt idx="18">
                  <c:v>203</c:v>
                </c:pt>
                <c:pt idx="19">
                  <c:v>212</c:v>
                </c:pt>
                <c:pt idx="20">
                  <c:v>214</c:v>
                </c:pt>
                <c:pt idx="21">
                  <c:v>217</c:v>
                </c:pt>
                <c:pt idx="22">
                  <c:v>223</c:v>
                </c:pt>
                <c:pt idx="23">
                  <c:v>218</c:v>
                </c:pt>
                <c:pt idx="24">
                  <c:v>220</c:v>
                </c:pt>
                <c:pt idx="25">
                  <c:v>234</c:v>
                </c:pt>
                <c:pt idx="26">
                  <c:v>220</c:v>
                </c:pt>
                <c:pt idx="27">
                  <c:v>239</c:v>
                </c:pt>
                <c:pt idx="28">
                  <c:v>241</c:v>
                </c:pt>
                <c:pt idx="29">
                  <c:v>233</c:v>
                </c:pt>
              </c:numCache>
            </c:numRef>
          </c:val>
        </c:ser>
        <c:gapWidth val="0"/>
        <c:overlap val="0"/>
        <c:axId val="31789139"/>
        <c:axId val="80496748"/>
      </c:barChart>
      <c:catAx>
        <c:axId val="41542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366390"/>
        <c:crossesAt val="0"/>
        <c:auto val="1"/>
        <c:lblAlgn val="ctr"/>
        <c:lblOffset val="100"/>
        <c:noMultiLvlLbl val="0"/>
      </c:catAx>
      <c:valAx>
        <c:axId val="60366390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6058935764257"/>
              <c:y val="0.07892848600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542355"/>
        <c:crossesAt val="1"/>
        <c:crossBetween val="midCat"/>
      </c:valAx>
      <c:catAx>
        <c:axId val="31789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496748"/>
        <c:auto val="1"/>
        <c:lblAlgn val="ctr"/>
        <c:lblOffset val="100"/>
        <c:noMultiLvlLbl val="0"/>
      </c:catAx>
      <c:valAx>
        <c:axId val="80496748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7891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885096459614"/>
          <c:y val="0.236546280794068"/>
          <c:w val="0.493640025439898"/>
          <c:h val="0.0886151638364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仙台市岩切､上り)</a:t>
            </a:r>
          </a:p>
        </c:rich>
      </c:tx>
      <c:layout>
        <c:manualLayout>
          <c:xMode val="edge"/>
          <c:yMode val="edge"/>
          <c:x val="0.137486573576799"/>
          <c:y val="0.02980448259418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528464017186"/>
          <c:y val="0.122198378636147"/>
          <c:w val="0.973147153598281"/>
          <c:h val="0.877801621363853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374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J$375:$J$402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37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K$375:$K$402</c:f>
              <c:numCache>
                <c:formatCode>General</c:formatCode>
                <c:ptCount val="28"/>
                <c:pt idx="9">
                  <c:v>55</c:v>
                </c:pt>
                <c:pt idx="10">
                  <c:v>57</c:v>
                </c:pt>
                <c:pt idx="11">
                  <c:v>58</c:v>
                </c:pt>
                <c:pt idx="12">
                  <c:v>57</c:v>
                </c:pt>
                <c:pt idx="13">
                  <c:v>57</c:v>
                </c:pt>
                <c:pt idx="14">
                  <c:v>55</c:v>
                </c:pt>
                <c:pt idx="15">
                  <c:v>55</c:v>
                </c:pt>
                <c:pt idx="16">
                  <c:v>53</c:v>
                </c:pt>
                <c:pt idx="17">
                  <c:v>54</c:v>
                </c:pt>
                <c:pt idx="18">
                  <c:v>54</c:v>
                </c:pt>
                <c:pt idx="19">
                  <c:v>53</c:v>
                </c:pt>
                <c:pt idx="20">
                  <c:v>55</c:v>
                </c:pt>
                <c:pt idx="21">
                  <c:v>54</c:v>
                </c:pt>
                <c:pt idx="22">
                  <c:v>55</c:v>
                </c:pt>
                <c:pt idx="23">
                  <c:v>57</c:v>
                </c:pt>
                <c:pt idx="24">
                  <c:v>52</c:v>
                </c:pt>
                <c:pt idx="25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37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L$375:$L$402</c:f>
              <c:numCache>
                <c:formatCode>General</c:formatCode>
                <c:ptCount val="28"/>
                <c:pt idx="9">
                  <c:v>55</c:v>
                </c:pt>
                <c:pt idx="10">
                  <c:v>54</c:v>
                </c:pt>
                <c:pt idx="11">
                  <c:v>55</c:v>
                </c:pt>
                <c:pt idx="12">
                  <c:v>53</c:v>
                </c:pt>
                <c:pt idx="13">
                  <c:v>53</c:v>
                </c:pt>
                <c:pt idx="14">
                  <c:v>54</c:v>
                </c:pt>
                <c:pt idx="15">
                  <c:v>54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2</c:v>
                </c:pt>
                <c:pt idx="21">
                  <c:v>54</c:v>
                </c:pt>
                <c:pt idx="22">
                  <c:v>53</c:v>
                </c:pt>
                <c:pt idx="23">
                  <c:v>55</c:v>
                </c:pt>
                <c:pt idx="24">
                  <c:v>51</c:v>
                </c:pt>
                <c:pt idx="25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3455"/>
        <c:axId val="36173506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374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75:$C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D$375:$D$402</c:f>
              <c:numCache>
                <c:formatCode>General</c:formatCode>
                <c:ptCount val="28"/>
                <c:pt idx="9">
                  <c:v>206</c:v>
                </c:pt>
                <c:pt idx="10">
                  <c:v>219</c:v>
                </c:pt>
                <c:pt idx="11">
                  <c:v>229</c:v>
                </c:pt>
                <c:pt idx="12">
                  <c:v>222</c:v>
                </c:pt>
                <c:pt idx="13">
                  <c:v>216</c:v>
                </c:pt>
                <c:pt idx="14">
                  <c:v>211</c:v>
                </c:pt>
                <c:pt idx="15">
                  <c:v>236</c:v>
                </c:pt>
                <c:pt idx="16">
                  <c:v>233</c:v>
                </c:pt>
                <c:pt idx="17">
                  <c:v>235</c:v>
                </c:pt>
                <c:pt idx="18">
                  <c:v>243</c:v>
                </c:pt>
                <c:pt idx="19">
                  <c:v>237</c:v>
                </c:pt>
                <c:pt idx="20">
                  <c:v>242</c:v>
                </c:pt>
                <c:pt idx="21">
                  <c:v>250</c:v>
                </c:pt>
                <c:pt idx="22">
                  <c:v>247</c:v>
                </c:pt>
                <c:pt idx="23">
                  <c:v>256</c:v>
                </c:pt>
                <c:pt idx="24">
                  <c:v>247</c:v>
                </c:pt>
                <c:pt idx="25">
                  <c:v>255</c:v>
                </c:pt>
              </c:numCache>
            </c:numRef>
          </c:val>
        </c:ser>
        <c:gapWidth val="0"/>
        <c:overlap val="0"/>
        <c:axId val="30894542"/>
        <c:axId val="35622730"/>
      </c:barChart>
      <c:catAx>
        <c:axId val="91343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173506"/>
        <c:crossesAt val="0"/>
        <c:auto val="1"/>
        <c:lblAlgn val="ctr"/>
        <c:lblOffset val="100"/>
        <c:noMultiLvlLbl val="0"/>
      </c:catAx>
      <c:valAx>
        <c:axId val="36173506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602577873255"/>
              <c:y val="0.0758226037195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343455"/>
        <c:crossesAt val="1"/>
        <c:crossBetween val="midCat"/>
      </c:valAx>
      <c:catAx>
        <c:axId val="30894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622730"/>
        <c:auto val="1"/>
        <c:lblAlgn val="ctr"/>
        <c:lblOffset val="100"/>
        <c:noMultiLvlLbl val="0"/>
      </c:catAx>
      <c:valAx>
        <c:axId val="35622730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8945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234156820623"/>
          <c:y val="0.239747257987601"/>
          <c:w val="0.500214822771214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仙台市岩切､下り)</a:t>
            </a:r>
          </a:p>
        </c:rich>
      </c:tx>
      <c:layout>
        <c:manualLayout>
          <c:xMode val="edge"/>
          <c:yMode val="edge"/>
          <c:x val="0.185632688927944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4604569420035"/>
          <c:y val="0.125602074842534"/>
          <c:w val="0.972539543057997"/>
          <c:h val="0.874397925157466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374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AA$375:$AA$402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37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AB$375:$AB$402</c:f>
              <c:numCache>
                <c:formatCode>General</c:formatCode>
                <c:ptCount val="28"/>
                <c:pt idx="21">
                  <c:v>54</c:v>
                </c:pt>
                <c:pt idx="22">
                  <c:v>56</c:v>
                </c:pt>
                <c:pt idx="24">
                  <c:v>52</c:v>
                </c:pt>
                <c:pt idx="25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37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AC$375:$AC$402</c:f>
              <c:numCache>
                <c:formatCode>General</c:formatCode>
                <c:ptCount val="28"/>
                <c:pt idx="21">
                  <c:v>52</c:v>
                </c:pt>
                <c:pt idx="22">
                  <c:v>54</c:v>
                </c:pt>
                <c:pt idx="24">
                  <c:v>51</c:v>
                </c:pt>
                <c:pt idx="25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1095"/>
        <c:axId val="91139255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374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75:$T$402</c:f>
              <c:strCache>
                <c:ptCount val="28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  <c:pt idx="6">
                  <c:v>H4</c:v>
                </c:pt>
                <c:pt idx="7">
                  <c:v>H5</c:v>
                </c:pt>
                <c:pt idx="8">
                  <c:v>H6</c:v>
                </c:pt>
                <c:pt idx="9">
                  <c:v>H7</c:v>
                </c:pt>
                <c:pt idx="10">
                  <c:v>H8</c:v>
                </c:pt>
                <c:pt idx="11">
                  <c:v>H9</c:v>
                </c:pt>
                <c:pt idx="12">
                  <c:v>H10</c:v>
                </c:pt>
                <c:pt idx="13">
                  <c:v>H11</c:v>
                </c:pt>
                <c:pt idx="14">
                  <c:v>H12</c:v>
                </c:pt>
                <c:pt idx="15">
                  <c:v>H13</c:v>
                </c:pt>
                <c:pt idx="16">
                  <c:v>H14</c:v>
                </c:pt>
                <c:pt idx="17">
                  <c:v>H15</c:v>
                </c:pt>
                <c:pt idx="18">
                  <c:v>H16</c:v>
                </c:pt>
                <c:pt idx="19">
                  <c:v>H17</c:v>
                </c:pt>
                <c:pt idx="20">
                  <c:v>H18</c:v>
                </c:pt>
                <c:pt idx="21">
                  <c:v>H19</c:v>
                </c:pt>
                <c:pt idx="22">
                  <c:v>H20</c:v>
                </c:pt>
                <c:pt idx="23">
                  <c:v>H21</c:v>
                </c:pt>
                <c:pt idx="24">
                  <c:v>H22</c:v>
                </c:pt>
                <c:pt idx="25">
                  <c:v>H23</c:v>
                </c:pt>
                <c:pt idx="26">
                  <c:v>H24</c:v>
                </c:pt>
                <c:pt idx="27">
                  <c:v>H25</c:v>
                </c:pt>
              </c:strCache>
            </c:strRef>
          </c:cat>
          <c:val>
            <c:numRef>
              <c:f>新幹騒音!$U$375:$U$402</c:f>
              <c:numCache>
                <c:formatCode>General</c:formatCode>
                <c:ptCount val="28"/>
                <c:pt idx="9">
                  <c:v>206</c:v>
                </c:pt>
                <c:pt idx="10">
                  <c:v>219</c:v>
                </c:pt>
                <c:pt idx="11">
                  <c:v>229</c:v>
                </c:pt>
                <c:pt idx="12">
                  <c:v>222</c:v>
                </c:pt>
                <c:pt idx="13">
                  <c:v>216</c:v>
                </c:pt>
                <c:pt idx="14">
                  <c:v>211</c:v>
                </c:pt>
                <c:pt idx="15">
                  <c:v>236</c:v>
                </c:pt>
                <c:pt idx="16">
                  <c:v>233</c:v>
                </c:pt>
                <c:pt idx="17">
                  <c:v>235</c:v>
                </c:pt>
                <c:pt idx="18">
                  <c:v>239</c:v>
                </c:pt>
                <c:pt idx="19">
                  <c:v>233</c:v>
                </c:pt>
                <c:pt idx="20">
                  <c:v>243</c:v>
                </c:pt>
                <c:pt idx="21">
                  <c:v>246</c:v>
                </c:pt>
                <c:pt idx="22">
                  <c:v>237</c:v>
                </c:pt>
                <c:pt idx="23">
                  <c:v>256</c:v>
                </c:pt>
                <c:pt idx="24">
                  <c:v>252</c:v>
                </c:pt>
                <c:pt idx="25">
                  <c:v>248</c:v>
                </c:pt>
              </c:numCache>
            </c:numRef>
          </c:val>
        </c:ser>
        <c:gapWidth val="0"/>
        <c:overlap val="0"/>
        <c:axId val="82629871"/>
        <c:axId val="26127397"/>
      </c:barChart>
      <c:catAx>
        <c:axId val="97271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139255"/>
        <c:crossesAt val="0"/>
        <c:auto val="1"/>
        <c:lblAlgn val="ctr"/>
        <c:lblOffset val="100"/>
        <c:noMultiLvlLbl val="0"/>
      </c:catAx>
      <c:valAx>
        <c:axId val="91139255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75702987697715"/>
              <c:y val="0.0813881684574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271095"/>
        <c:crossesAt val="1"/>
        <c:crossBetween val="midCat"/>
      </c:valAx>
      <c:catAx>
        <c:axId val="8262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127397"/>
        <c:auto val="1"/>
        <c:lblAlgn val="ctr"/>
        <c:lblOffset val="100"/>
        <c:noMultiLvlLbl val="0"/>
      </c:catAx>
      <c:valAx>
        <c:axId val="26127397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6298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070298769772"/>
          <c:y val="0.237248363591454"/>
          <c:w val="0.511533391915642"/>
          <c:h val="0.091515376065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大和町落合)</a:t>
            </a:r>
          </a:p>
        </c:rich>
      </c:tx>
      <c:layout>
        <c:manualLayout>
          <c:xMode val="edge"/>
          <c:yMode val="edge"/>
          <c:x val="0.239153551680136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844321565291"/>
          <c:y val="0.126096084969742"/>
          <c:w val="0.973415567843471"/>
          <c:h val="0.873903915030258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406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J$407:$J$438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406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K$407:$K$438</c:f>
              <c:numCache>
                <c:formatCode>General</c:formatCode>
                <c:ptCount val="32"/>
                <c:pt idx="7">
                  <c:v>61</c:v>
                </c:pt>
                <c:pt idx="8">
                  <c:v>63</c:v>
                </c:pt>
                <c:pt idx="9">
                  <c:v>59</c:v>
                </c:pt>
                <c:pt idx="11">
                  <c:v>60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61</c:v>
                </c:pt>
                <c:pt idx="16">
                  <c:v>60</c:v>
                </c:pt>
                <c:pt idx="17">
                  <c:v>62</c:v>
                </c:pt>
                <c:pt idx="18">
                  <c:v>61</c:v>
                </c:pt>
                <c:pt idx="19">
                  <c:v>61</c:v>
                </c:pt>
                <c:pt idx="20">
                  <c:v>62</c:v>
                </c:pt>
                <c:pt idx="21">
                  <c:v>61</c:v>
                </c:pt>
                <c:pt idx="22">
                  <c:v>63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406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L$407:$L$438</c:f>
              <c:numCache>
                <c:formatCode>General</c:formatCode>
                <c:ptCount val="32"/>
                <c:pt idx="7">
                  <c:v>57</c:v>
                </c:pt>
                <c:pt idx="8">
                  <c:v>57</c:v>
                </c:pt>
                <c:pt idx="9">
                  <c:v>56</c:v>
                </c:pt>
                <c:pt idx="11">
                  <c:v>56</c:v>
                </c:pt>
                <c:pt idx="12">
                  <c:v>55</c:v>
                </c:pt>
                <c:pt idx="13">
                  <c:v>59</c:v>
                </c:pt>
                <c:pt idx="14">
                  <c:v>55</c:v>
                </c:pt>
                <c:pt idx="15">
                  <c:v>55</c:v>
                </c:pt>
                <c:pt idx="16">
                  <c:v>56</c:v>
                </c:pt>
                <c:pt idx="17">
                  <c:v>56</c:v>
                </c:pt>
                <c:pt idx="18">
                  <c:v>56</c:v>
                </c:pt>
                <c:pt idx="19">
                  <c:v>56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6</c:v>
                </c:pt>
                <c:pt idx="24">
                  <c:v>56</c:v>
                </c:pt>
                <c:pt idx="25">
                  <c:v>56</c:v>
                </c:pt>
                <c:pt idx="26">
                  <c:v>57</c:v>
                </c:pt>
                <c:pt idx="27">
                  <c:v>57</c:v>
                </c:pt>
                <c:pt idx="28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7057"/>
        <c:axId val="85889732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406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407:$D$438</c:f>
              <c:numCache>
                <c:formatCode>General</c:formatCode>
                <c:ptCount val="32"/>
                <c:pt idx="7">
                  <c:v>231</c:v>
                </c:pt>
                <c:pt idx="8">
                  <c:v>231</c:v>
                </c:pt>
                <c:pt idx="9">
                  <c:v>232</c:v>
                </c:pt>
                <c:pt idx="10">
                  <c:v>240</c:v>
                </c:pt>
                <c:pt idx="11">
                  <c:v>237</c:v>
                </c:pt>
                <c:pt idx="12">
                  <c:v>237</c:v>
                </c:pt>
                <c:pt idx="13">
                  <c:v>239</c:v>
                </c:pt>
                <c:pt idx="14">
                  <c:v>237</c:v>
                </c:pt>
                <c:pt idx="15">
                  <c:v>230</c:v>
                </c:pt>
                <c:pt idx="16">
                  <c:v>232</c:v>
                </c:pt>
                <c:pt idx="17">
                  <c:v>225</c:v>
                </c:pt>
                <c:pt idx="18">
                  <c:v>252</c:v>
                </c:pt>
                <c:pt idx="19">
                  <c:v>247</c:v>
                </c:pt>
                <c:pt idx="20">
                  <c:v>256</c:v>
                </c:pt>
                <c:pt idx="21">
                  <c:v>260</c:v>
                </c:pt>
                <c:pt idx="22">
                  <c:v>261</c:v>
                </c:pt>
                <c:pt idx="23">
                  <c:v>260</c:v>
                </c:pt>
                <c:pt idx="24">
                  <c:v>264</c:v>
                </c:pt>
                <c:pt idx="25">
                  <c:v>258</c:v>
                </c:pt>
                <c:pt idx="26">
                  <c:v>265</c:v>
                </c:pt>
                <c:pt idx="27">
                  <c:v>266</c:v>
                </c:pt>
                <c:pt idx="28">
                  <c:v>270</c:v>
                </c:pt>
              </c:numCache>
            </c:numRef>
          </c:val>
        </c:ser>
        <c:gapWidth val="0"/>
        <c:overlap val="0"/>
        <c:axId val="55715406"/>
        <c:axId val="2525211"/>
      </c:barChart>
      <c:catAx>
        <c:axId val="362070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889732"/>
        <c:crossesAt val="0"/>
        <c:auto val="1"/>
        <c:lblAlgn val="ctr"/>
        <c:lblOffset val="100"/>
        <c:noMultiLvlLbl val="0"/>
      </c:catAx>
      <c:valAx>
        <c:axId val="85889732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5844321565291"/>
              <c:y val="0.0813881684574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207057"/>
        <c:crossesAt val="1"/>
        <c:crossBetween val="midCat"/>
      </c:valAx>
      <c:catAx>
        <c:axId val="55715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25211"/>
        <c:auto val="1"/>
        <c:lblAlgn val="ctr"/>
        <c:lblOffset val="100"/>
        <c:noMultiLvlLbl val="0"/>
      </c:catAx>
      <c:valAx>
        <c:axId val="2525211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7154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008081667376"/>
          <c:y val="0.18117821415339"/>
          <c:w val="0.495214802211825"/>
          <c:h val="0.091515376065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大崎市古川狐塚)</a:t>
            </a:r>
          </a:p>
        </c:rich>
      </c:tx>
      <c:layout>
        <c:manualLayout>
          <c:xMode val="edge"/>
          <c:yMode val="edge"/>
          <c:x val="0.197207303974221"/>
          <c:y val="0.03077301821762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528464017186"/>
          <c:y val="0.126538650910881"/>
          <c:w val="0.973147153598281"/>
          <c:h val="0.873461349089119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406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A$407:$AA$438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406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B$407:$AB$438</c:f>
              <c:numCache>
                <c:formatCode>General</c:formatCode>
                <c:ptCount val="32"/>
                <c:pt idx="6">
                  <c:v>58</c:v>
                </c:pt>
                <c:pt idx="7">
                  <c:v>61</c:v>
                </c:pt>
                <c:pt idx="8">
                  <c:v>59</c:v>
                </c:pt>
                <c:pt idx="9">
                  <c:v>60</c:v>
                </c:pt>
                <c:pt idx="11">
                  <c:v>58</c:v>
                </c:pt>
                <c:pt idx="12">
                  <c:v>60</c:v>
                </c:pt>
                <c:pt idx="13">
                  <c:v>61</c:v>
                </c:pt>
                <c:pt idx="14">
                  <c:v>60</c:v>
                </c:pt>
                <c:pt idx="15">
                  <c:v>62</c:v>
                </c:pt>
                <c:pt idx="16">
                  <c:v>61</c:v>
                </c:pt>
                <c:pt idx="17">
                  <c:v>62</c:v>
                </c:pt>
                <c:pt idx="18">
                  <c:v>62</c:v>
                </c:pt>
                <c:pt idx="19">
                  <c:v>63</c:v>
                </c:pt>
                <c:pt idx="20">
                  <c:v>61</c:v>
                </c:pt>
                <c:pt idx="21">
                  <c:v>63</c:v>
                </c:pt>
                <c:pt idx="22">
                  <c:v>64</c:v>
                </c:pt>
                <c:pt idx="23">
                  <c:v>63</c:v>
                </c:pt>
                <c:pt idx="24">
                  <c:v>64</c:v>
                </c:pt>
                <c:pt idx="25">
                  <c:v>62</c:v>
                </c:pt>
                <c:pt idx="26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406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C$407:$AC$438</c:f>
              <c:numCache>
                <c:formatCode>General</c:formatCode>
                <c:ptCount val="32"/>
                <c:pt idx="6">
                  <c:v>57</c:v>
                </c:pt>
                <c:pt idx="7">
                  <c:v>55</c:v>
                </c:pt>
                <c:pt idx="8">
                  <c:v>56</c:v>
                </c:pt>
                <c:pt idx="9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5</c:v>
                </c:pt>
                <c:pt idx="14">
                  <c:v>57</c:v>
                </c:pt>
                <c:pt idx="15">
                  <c:v>58</c:v>
                </c:pt>
                <c:pt idx="16">
                  <c:v>60</c:v>
                </c:pt>
                <c:pt idx="17">
                  <c:v>61</c:v>
                </c:pt>
                <c:pt idx="18">
                  <c:v>64</c:v>
                </c:pt>
                <c:pt idx="19">
                  <c:v>63</c:v>
                </c:pt>
                <c:pt idx="20">
                  <c:v>61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1</c:v>
                </c:pt>
                <c:pt idx="26">
                  <c:v>59</c:v>
                </c:pt>
                <c:pt idx="27">
                  <c:v>64</c:v>
                </c:pt>
                <c:pt idx="2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3560"/>
        <c:axId val="88205991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406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407:$U$438</c:f>
              <c:numCache>
                <c:formatCode>General</c:formatCode>
                <c:ptCount val="32"/>
                <c:pt idx="4">
                  <c:v>205</c:v>
                </c:pt>
                <c:pt idx="5">
                  <c:v>199</c:v>
                </c:pt>
                <c:pt idx="6">
                  <c:v>209</c:v>
                </c:pt>
                <c:pt idx="7">
                  <c:v>194</c:v>
                </c:pt>
                <c:pt idx="8">
                  <c:v>208</c:v>
                </c:pt>
                <c:pt idx="9">
                  <c:v>192</c:v>
                </c:pt>
                <c:pt idx="10">
                  <c:v>207</c:v>
                </c:pt>
                <c:pt idx="11">
                  <c:v>194</c:v>
                </c:pt>
                <c:pt idx="12">
                  <c:v>194</c:v>
                </c:pt>
                <c:pt idx="13">
                  <c:v>205</c:v>
                </c:pt>
                <c:pt idx="14">
                  <c:v>196</c:v>
                </c:pt>
                <c:pt idx="15">
                  <c:v>208</c:v>
                </c:pt>
                <c:pt idx="16">
                  <c:v>220</c:v>
                </c:pt>
                <c:pt idx="17">
                  <c:v>223</c:v>
                </c:pt>
                <c:pt idx="18">
                  <c:v>258</c:v>
                </c:pt>
                <c:pt idx="19">
                  <c:v>243</c:v>
                </c:pt>
                <c:pt idx="20">
                  <c:v>240</c:v>
                </c:pt>
                <c:pt idx="21">
                  <c:v>257</c:v>
                </c:pt>
                <c:pt idx="22">
                  <c:v>264</c:v>
                </c:pt>
                <c:pt idx="23">
                  <c:v>271</c:v>
                </c:pt>
                <c:pt idx="24">
                  <c:v>270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60</c:v>
                </c:pt>
              </c:numCache>
            </c:numRef>
          </c:val>
        </c:ser>
        <c:gapWidth val="0"/>
        <c:overlap val="0"/>
        <c:axId val="30109134"/>
        <c:axId val="97776377"/>
      </c:barChart>
      <c:catAx>
        <c:axId val="448535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205991"/>
        <c:crossesAt val="0"/>
        <c:auto val="1"/>
        <c:lblAlgn val="ctr"/>
        <c:lblOffset val="100"/>
        <c:noMultiLvlLbl val="0"/>
      </c:catAx>
      <c:valAx>
        <c:axId val="88205991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9602577873255"/>
              <c:y val="0.0813638601674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853560"/>
        <c:crossesAt val="1"/>
        <c:crossBetween val="midCat"/>
      </c:valAx>
      <c:catAx>
        <c:axId val="3010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776377"/>
        <c:auto val="1"/>
        <c:lblAlgn val="ctr"/>
        <c:lblOffset val="100"/>
        <c:noMultiLvlLbl val="0"/>
      </c:catAx>
      <c:valAx>
        <c:axId val="97776377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1091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234156820623"/>
          <c:y val="0.238183161004431"/>
          <c:w val="0.500214822771214"/>
          <c:h val="0.091211225997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栗原市高清水)</a:t>
            </a:r>
          </a:p>
        </c:rich>
      </c:tx>
      <c:layout>
        <c:manualLayout>
          <c:xMode val="edge"/>
          <c:yMode val="edge"/>
          <c:x val="0.211225834797891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4604569420035"/>
          <c:y val="0.128004956629492"/>
          <c:w val="0.972539543057997"/>
          <c:h val="0.871995043370508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443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J$444:$J$475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443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K$444:$K$475</c:f>
              <c:numCache>
                <c:formatCode>General</c:formatCode>
                <c:ptCount val="32"/>
                <c:pt idx="6">
                  <c:v>60</c:v>
                </c:pt>
                <c:pt idx="7">
                  <c:v>57</c:v>
                </c:pt>
                <c:pt idx="8">
                  <c:v>56</c:v>
                </c:pt>
                <c:pt idx="9">
                  <c:v>60</c:v>
                </c:pt>
                <c:pt idx="11">
                  <c:v>58</c:v>
                </c:pt>
                <c:pt idx="12">
                  <c:v>59</c:v>
                </c:pt>
                <c:pt idx="13">
                  <c:v>61</c:v>
                </c:pt>
                <c:pt idx="14">
                  <c:v>57</c:v>
                </c:pt>
                <c:pt idx="15">
                  <c:v>61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62</c:v>
                </c:pt>
                <c:pt idx="20">
                  <c:v>64</c:v>
                </c:pt>
                <c:pt idx="21">
                  <c:v>6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6</c:v>
                </c:pt>
                <c:pt idx="26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443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L$444:$L$475</c:f>
              <c:numCache>
                <c:formatCode>General</c:formatCode>
                <c:ptCount val="32"/>
                <c:pt idx="6">
                  <c:v>57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1">
                  <c:v>54</c:v>
                </c:pt>
                <c:pt idx="12">
                  <c:v>56</c:v>
                </c:pt>
                <c:pt idx="13">
                  <c:v>59</c:v>
                </c:pt>
                <c:pt idx="14">
                  <c:v>51</c:v>
                </c:pt>
                <c:pt idx="15">
                  <c:v>58</c:v>
                </c:pt>
                <c:pt idx="16">
                  <c:v>58</c:v>
                </c:pt>
                <c:pt idx="17">
                  <c:v>59</c:v>
                </c:pt>
                <c:pt idx="18">
                  <c:v>59</c:v>
                </c:pt>
                <c:pt idx="19">
                  <c:v>59</c:v>
                </c:pt>
                <c:pt idx="20">
                  <c:v>62</c:v>
                </c:pt>
                <c:pt idx="21">
                  <c:v>61</c:v>
                </c:pt>
                <c:pt idx="22">
                  <c:v>61</c:v>
                </c:pt>
                <c:pt idx="23">
                  <c:v>60</c:v>
                </c:pt>
                <c:pt idx="24">
                  <c:v>61</c:v>
                </c:pt>
                <c:pt idx="25">
                  <c:v>61</c:v>
                </c:pt>
                <c:pt idx="26">
                  <c:v>60</c:v>
                </c:pt>
                <c:pt idx="27">
                  <c:v>6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4045"/>
        <c:axId val="89688460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443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444:$D$475</c:f>
              <c:numCache>
                <c:formatCode>General</c:formatCode>
                <c:ptCount val="32"/>
                <c:pt idx="4">
                  <c:v>236</c:v>
                </c:pt>
                <c:pt idx="5">
                  <c:v>230</c:v>
                </c:pt>
                <c:pt idx="6">
                  <c:v>236</c:v>
                </c:pt>
                <c:pt idx="7">
                  <c:v>234</c:v>
                </c:pt>
                <c:pt idx="8">
                  <c:v>234</c:v>
                </c:pt>
                <c:pt idx="9">
                  <c:v>233</c:v>
                </c:pt>
                <c:pt idx="10">
                  <c:v>235</c:v>
                </c:pt>
                <c:pt idx="11">
                  <c:v>228</c:v>
                </c:pt>
                <c:pt idx="12">
                  <c:v>228</c:v>
                </c:pt>
                <c:pt idx="13">
                  <c:v>234</c:v>
                </c:pt>
                <c:pt idx="14">
                  <c:v>232</c:v>
                </c:pt>
                <c:pt idx="15">
                  <c:v>234</c:v>
                </c:pt>
                <c:pt idx="16">
                  <c:v>237</c:v>
                </c:pt>
                <c:pt idx="17">
                  <c:v>232</c:v>
                </c:pt>
                <c:pt idx="18">
                  <c:v>249</c:v>
                </c:pt>
                <c:pt idx="19">
                  <c:v>243</c:v>
                </c:pt>
                <c:pt idx="20">
                  <c:v>250</c:v>
                </c:pt>
                <c:pt idx="21">
                  <c:v>256</c:v>
                </c:pt>
                <c:pt idx="22">
                  <c:v>267</c:v>
                </c:pt>
                <c:pt idx="23">
                  <c:v>256</c:v>
                </c:pt>
                <c:pt idx="24">
                  <c:v>261</c:v>
                </c:pt>
                <c:pt idx="25">
                  <c:v>263</c:v>
                </c:pt>
                <c:pt idx="26">
                  <c:v>263</c:v>
                </c:pt>
                <c:pt idx="27">
                  <c:v>264</c:v>
                </c:pt>
                <c:pt idx="28">
                  <c:v>273</c:v>
                </c:pt>
              </c:numCache>
            </c:numRef>
          </c:val>
        </c:ser>
        <c:gapWidth val="0"/>
        <c:overlap val="0"/>
        <c:axId val="96319212"/>
        <c:axId val="6222455"/>
      </c:barChart>
      <c:catAx>
        <c:axId val="31854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688460"/>
        <c:crossesAt val="0"/>
        <c:auto val="1"/>
        <c:lblAlgn val="ctr"/>
        <c:lblOffset val="100"/>
        <c:noMultiLvlLbl val="0"/>
      </c:catAx>
      <c:valAx>
        <c:axId val="89688460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75702987697715"/>
              <c:y val="0.085006195786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854045"/>
        <c:crossesAt val="1"/>
        <c:crossBetween val="midCat"/>
      </c:valAx>
      <c:catAx>
        <c:axId val="96319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22455"/>
        <c:auto val="1"/>
        <c:lblAlgn val="ctr"/>
        <c:lblOffset val="100"/>
        <c:noMultiLvlLbl val="0"/>
      </c:catAx>
      <c:valAx>
        <c:axId val="6222455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3192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070298769772"/>
          <c:y val="0.241140024783147"/>
          <c:w val="0.511533391915642"/>
          <c:h val="0.09182156133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栗原市志波姫北郷)</a:t>
            </a:r>
          </a:p>
        </c:rich>
      </c:tx>
      <c:layout>
        <c:manualLayout>
          <c:xMode val="edge"/>
          <c:yMode val="edge"/>
          <c:x val="0.182425270298919"/>
          <c:y val="0.030978934324659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499894000424"/>
          <c:y val="0.129491945477076"/>
          <c:w val="0.973500105999576"/>
          <c:h val="0.870508054522925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AA$443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A$444:$AA$475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AB$443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B$444:$AB$475</c:f>
              <c:numCache>
                <c:formatCode>General</c:formatCode>
                <c:ptCount val="32"/>
                <c:pt idx="6">
                  <c:v>59</c:v>
                </c:pt>
                <c:pt idx="7">
                  <c:v>60</c:v>
                </c:pt>
                <c:pt idx="8">
                  <c:v>58</c:v>
                </c:pt>
                <c:pt idx="9">
                  <c:v>58</c:v>
                </c:pt>
                <c:pt idx="11">
                  <c:v>59</c:v>
                </c:pt>
                <c:pt idx="12">
                  <c:v>58</c:v>
                </c:pt>
                <c:pt idx="13">
                  <c:v>53</c:v>
                </c:pt>
                <c:pt idx="14">
                  <c:v>57</c:v>
                </c:pt>
                <c:pt idx="15">
                  <c:v>59</c:v>
                </c:pt>
                <c:pt idx="16">
                  <c:v>57</c:v>
                </c:pt>
                <c:pt idx="17">
                  <c:v>58</c:v>
                </c:pt>
                <c:pt idx="18">
                  <c:v>58</c:v>
                </c:pt>
                <c:pt idx="19">
                  <c:v>60</c:v>
                </c:pt>
                <c:pt idx="20">
                  <c:v>59</c:v>
                </c:pt>
                <c:pt idx="21">
                  <c:v>59</c:v>
                </c:pt>
                <c:pt idx="22">
                  <c:v>60</c:v>
                </c:pt>
                <c:pt idx="23">
                  <c:v>57</c:v>
                </c:pt>
                <c:pt idx="24">
                  <c:v>58</c:v>
                </c:pt>
                <c:pt idx="25">
                  <c:v>57</c:v>
                </c:pt>
                <c:pt idx="26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AC$443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AC$444:$AC$475</c:f>
              <c:numCache>
                <c:formatCode>General</c:formatCode>
                <c:ptCount val="32"/>
                <c:pt idx="6">
                  <c:v>54</c:v>
                </c:pt>
                <c:pt idx="7">
                  <c:v>54</c:v>
                </c:pt>
                <c:pt idx="8">
                  <c:v>52</c:v>
                </c:pt>
                <c:pt idx="9">
                  <c:v>51</c:v>
                </c:pt>
                <c:pt idx="11">
                  <c:v>51</c:v>
                </c:pt>
                <c:pt idx="12">
                  <c:v>54</c:v>
                </c:pt>
                <c:pt idx="13">
                  <c:v>50</c:v>
                </c:pt>
                <c:pt idx="14">
                  <c:v>53</c:v>
                </c:pt>
                <c:pt idx="15">
                  <c:v>53</c:v>
                </c:pt>
                <c:pt idx="16">
                  <c:v>52</c:v>
                </c:pt>
                <c:pt idx="17">
                  <c:v>54</c:v>
                </c:pt>
                <c:pt idx="18">
                  <c:v>51</c:v>
                </c:pt>
                <c:pt idx="19">
                  <c:v>54</c:v>
                </c:pt>
                <c:pt idx="20">
                  <c:v>54</c:v>
                </c:pt>
                <c:pt idx="21">
                  <c:v>52</c:v>
                </c:pt>
                <c:pt idx="22">
                  <c:v>54</c:v>
                </c:pt>
                <c:pt idx="23">
                  <c:v>52</c:v>
                </c:pt>
                <c:pt idx="24">
                  <c:v>52</c:v>
                </c:pt>
                <c:pt idx="25">
                  <c:v>51</c:v>
                </c:pt>
                <c:pt idx="26">
                  <c:v>53</c:v>
                </c:pt>
                <c:pt idx="27">
                  <c:v>51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8084"/>
        <c:axId val="61313997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U$443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444:$U$475</c:f>
              <c:numCache>
                <c:formatCode>General</c:formatCode>
                <c:ptCount val="32"/>
                <c:pt idx="4">
                  <c:v>230</c:v>
                </c:pt>
                <c:pt idx="5">
                  <c:v>232</c:v>
                </c:pt>
                <c:pt idx="6">
                  <c:v>233</c:v>
                </c:pt>
                <c:pt idx="7">
                  <c:v>233</c:v>
                </c:pt>
                <c:pt idx="8">
                  <c:v>194</c:v>
                </c:pt>
                <c:pt idx="9">
                  <c:v>184</c:v>
                </c:pt>
                <c:pt idx="10">
                  <c:v>180</c:v>
                </c:pt>
                <c:pt idx="11">
                  <c:v>187</c:v>
                </c:pt>
                <c:pt idx="12">
                  <c:v>187</c:v>
                </c:pt>
                <c:pt idx="13">
                  <c:v>191</c:v>
                </c:pt>
                <c:pt idx="14">
                  <c:v>204</c:v>
                </c:pt>
                <c:pt idx="15">
                  <c:v>224</c:v>
                </c:pt>
                <c:pt idx="16">
                  <c:v>229</c:v>
                </c:pt>
                <c:pt idx="17">
                  <c:v>224</c:v>
                </c:pt>
                <c:pt idx="18">
                  <c:v>240</c:v>
                </c:pt>
                <c:pt idx="19">
                  <c:v>256</c:v>
                </c:pt>
                <c:pt idx="20">
                  <c:v>255</c:v>
                </c:pt>
                <c:pt idx="21">
                  <c:v>267</c:v>
                </c:pt>
                <c:pt idx="22">
                  <c:v>259</c:v>
                </c:pt>
                <c:pt idx="23">
                  <c:v>271</c:v>
                </c:pt>
                <c:pt idx="24">
                  <c:v>259</c:v>
                </c:pt>
                <c:pt idx="25">
                  <c:v>193</c:v>
                </c:pt>
                <c:pt idx="26">
                  <c:v>210</c:v>
                </c:pt>
                <c:pt idx="27">
                  <c:v>251</c:v>
                </c:pt>
                <c:pt idx="28">
                  <c:v>255</c:v>
                </c:pt>
                <c:pt idx="29">
                  <c:v>266</c:v>
                </c:pt>
              </c:numCache>
            </c:numRef>
          </c:val>
        </c:ser>
        <c:gapWidth val="0"/>
        <c:overlap val="0"/>
        <c:axId val="68187960"/>
        <c:axId val="35592912"/>
      </c:barChart>
      <c:catAx>
        <c:axId val="67248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313997"/>
        <c:crossesAt val="0"/>
        <c:auto val="1"/>
        <c:lblAlgn val="ctr"/>
        <c:lblOffset val="100"/>
        <c:noMultiLvlLbl val="0"/>
      </c:catAx>
      <c:valAx>
        <c:axId val="61313997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6058935764257"/>
              <c:y val="0.085006195786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248084"/>
        <c:crossesAt val="1"/>
        <c:crossBetween val="midCat"/>
      </c:valAx>
      <c:catAx>
        <c:axId val="68187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592912"/>
        <c:auto val="1"/>
        <c:lblAlgn val="ctr"/>
        <c:lblOffset val="100"/>
        <c:noMultiLvlLbl val="0"/>
      </c:catAx>
      <c:valAx>
        <c:axId val="35592912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1879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521093915624"/>
          <c:y val="0.240396530359356"/>
          <c:w val="0.493640025439898"/>
          <c:h val="0.09182156133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柴田町成田)</a:t>
            </a:r>
          </a:p>
        </c:rich>
      </c:tx>
      <c:layout>
        <c:manualLayout>
          <c:xMode val="edge"/>
          <c:yMode val="edge"/>
          <c:x val="0.275227394328518"/>
          <c:y val="0.029994001199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7522739432852"/>
          <c:y val="0.101619676064787"/>
          <c:w val="0.973247726056715"/>
          <c:h val="0.898380323935213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264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378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V$265:$V$296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264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W$265:$W$296</c:f>
              <c:numCache>
                <c:formatCode>General</c:formatCode>
                <c:ptCount val="32"/>
                <c:pt idx="0">
                  <c:v>83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79</c:v>
                </c:pt>
                <c:pt idx="8">
                  <c:v>78</c:v>
                </c:pt>
                <c:pt idx="9">
                  <c:v>78</c:v>
                </c:pt>
                <c:pt idx="10">
                  <c:v>77</c:v>
                </c:pt>
                <c:pt idx="11">
                  <c:v>76</c:v>
                </c:pt>
                <c:pt idx="12">
                  <c:v>74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80</c:v>
                </c:pt>
                <c:pt idx="21">
                  <c:v>76</c:v>
                </c:pt>
                <c:pt idx="22">
                  <c:v>75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264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X$265:$X$296</c:f>
              <c:numCache>
                <c:formatCode>General</c:formatCode>
                <c:ptCount val="32"/>
                <c:pt idx="0">
                  <c:v>81</c:v>
                </c:pt>
                <c:pt idx="1">
                  <c:v>75</c:v>
                </c:pt>
                <c:pt idx="2">
                  <c:v>75</c:v>
                </c:pt>
                <c:pt idx="3">
                  <c:v>78</c:v>
                </c:pt>
                <c:pt idx="4">
                  <c:v>77</c:v>
                </c:pt>
                <c:pt idx="5">
                  <c:v>78</c:v>
                </c:pt>
                <c:pt idx="6">
                  <c:v>79</c:v>
                </c:pt>
                <c:pt idx="7">
                  <c:v>79</c:v>
                </c:pt>
                <c:pt idx="8">
                  <c:v>78</c:v>
                </c:pt>
                <c:pt idx="9">
                  <c:v>78</c:v>
                </c:pt>
                <c:pt idx="10">
                  <c:v>77</c:v>
                </c:pt>
                <c:pt idx="11">
                  <c:v>76</c:v>
                </c:pt>
                <c:pt idx="12">
                  <c:v>71</c:v>
                </c:pt>
                <c:pt idx="13">
                  <c:v>76</c:v>
                </c:pt>
                <c:pt idx="14">
                  <c:v>75</c:v>
                </c:pt>
                <c:pt idx="15">
                  <c:v>77</c:v>
                </c:pt>
                <c:pt idx="16">
                  <c:v>75</c:v>
                </c:pt>
                <c:pt idx="17">
                  <c:v>77</c:v>
                </c:pt>
                <c:pt idx="18">
                  <c:v>76</c:v>
                </c:pt>
                <c:pt idx="19">
                  <c:v>77</c:v>
                </c:pt>
                <c:pt idx="20">
                  <c:v>77</c:v>
                </c:pt>
                <c:pt idx="21">
                  <c:v>75</c:v>
                </c:pt>
                <c:pt idx="22">
                  <c:v>73</c:v>
                </c:pt>
                <c:pt idx="23">
                  <c:v>73</c:v>
                </c:pt>
                <c:pt idx="24">
                  <c:v>75</c:v>
                </c:pt>
                <c:pt idx="25">
                  <c:v>74</c:v>
                </c:pt>
                <c:pt idx="26">
                  <c:v>77</c:v>
                </c:pt>
                <c:pt idx="27">
                  <c:v>76</c:v>
                </c:pt>
                <c:pt idx="28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264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Y$265:$Y$296</c:f>
              <c:numCache>
                <c:formatCode>General</c:formatCode>
                <c:ptCount val="32"/>
                <c:pt idx="0">
                  <c:v>80</c:v>
                </c:pt>
                <c:pt idx="1">
                  <c:v>76</c:v>
                </c:pt>
                <c:pt idx="2">
                  <c:v>74</c:v>
                </c:pt>
                <c:pt idx="3">
                  <c:v>77</c:v>
                </c:pt>
                <c:pt idx="4">
                  <c:v>76</c:v>
                </c:pt>
                <c:pt idx="5">
                  <c:v>77</c:v>
                </c:pt>
                <c:pt idx="6">
                  <c:v>78</c:v>
                </c:pt>
                <c:pt idx="7">
                  <c:v>78</c:v>
                </c:pt>
                <c:pt idx="8">
                  <c:v>77</c:v>
                </c:pt>
                <c:pt idx="9">
                  <c:v>77</c:v>
                </c:pt>
                <c:pt idx="10">
                  <c:v>76</c:v>
                </c:pt>
                <c:pt idx="11">
                  <c:v>76</c:v>
                </c:pt>
                <c:pt idx="12">
                  <c:v>73</c:v>
                </c:pt>
                <c:pt idx="13">
                  <c:v>76</c:v>
                </c:pt>
                <c:pt idx="14">
                  <c:v>76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4</c:v>
                </c:pt>
                <c:pt idx="19">
                  <c:v>76</c:v>
                </c:pt>
                <c:pt idx="20">
                  <c:v>76</c:v>
                </c:pt>
                <c:pt idx="21">
                  <c:v>75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3</c:v>
                </c:pt>
                <c:pt idx="26">
                  <c:v>74</c:v>
                </c:pt>
                <c:pt idx="27">
                  <c:v>74</c:v>
                </c:pt>
                <c:pt idx="28">
                  <c:v>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264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Z$265:$Z$296</c:f>
              <c:numCache>
                <c:formatCode>General</c:formatCode>
                <c:ptCount val="32"/>
                <c:pt idx="0">
                  <c:v>76</c:v>
                </c:pt>
                <c:pt idx="1">
                  <c:v>74</c:v>
                </c:pt>
                <c:pt idx="2">
                  <c:v>71</c:v>
                </c:pt>
                <c:pt idx="3">
                  <c:v>74</c:v>
                </c:pt>
                <c:pt idx="4">
                  <c:v>72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4</c:v>
                </c:pt>
                <c:pt idx="9">
                  <c:v>74</c:v>
                </c:pt>
                <c:pt idx="10">
                  <c:v>74</c:v>
                </c:pt>
                <c:pt idx="11">
                  <c:v>71</c:v>
                </c:pt>
                <c:pt idx="12">
                  <c:v>73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1</c:v>
                </c:pt>
                <c:pt idx="17">
                  <c:v>73</c:v>
                </c:pt>
                <c:pt idx="18">
                  <c:v>71</c:v>
                </c:pt>
                <c:pt idx="19">
                  <c:v>72</c:v>
                </c:pt>
                <c:pt idx="20">
                  <c:v>72</c:v>
                </c:pt>
                <c:pt idx="21">
                  <c:v>72</c:v>
                </c:pt>
                <c:pt idx="22">
                  <c:v>69</c:v>
                </c:pt>
                <c:pt idx="23">
                  <c:v>69</c:v>
                </c:pt>
                <c:pt idx="24">
                  <c:v>70</c:v>
                </c:pt>
                <c:pt idx="25">
                  <c:v>70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7479"/>
        <c:axId val="82880082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264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265:$T$296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265:$U$296</c:f>
              <c:numCache>
                <c:formatCode>General</c:formatCode>
                <c:ptCount val="32"/>
                <c:pt idx="4">
                  <c:v>224</c:v>
                </c:pt>
                <c:pt idx="5">
                  <c:v>223</c:v>
                </c:pt>
                <c:pt idx="6">
                  <c:v>224</c:v>
                </c:pt>
                <c:pt idx="7">
                  <c:v>222</c:v>
                </c:pt>
                <c:pt idx="8">
                  <c:v>226</c:v>
                </c:pt>
                <c:pt idx="9">
                  <c:v>225</c:v>
                </c:pt>
                <c:pt idx="10">
                  <c:v>223</c:v>
                </c:pt>
                <c:pt idx="11">
                  <c:v>232</c:v>
                </c:pt>
                <c:pt idx="12">
                  <c:v>220</c:v>
                </c:pt>
                <c:pt idx="13">
                  <c:v>236</c:v>
                </c:pt>
                <c:pt idx="14">
                  <c:v>232</c:v>
                </c:pt>
                <c:pt idx="15">
                  <c:v>228</c:v>
                </c:pt>
                <c:pt idx="16">
                  <c:v>231</c:v>
                </c:pt>
                <c:pt idx="17">
                  <c:v>236</c:v>
                </c:pt>
                <c:pt idx="18">
                  <c:v>237</c:v>
                </c:pt>
                <c:pt idx="19">
                  <c:v>242</c:v>
                </c:pt>
                <c:pt idx="20">
                  <c:v>246</c:v>
                </c:pt>
                <c:pt idx="21">
                  <c:v>232</c:v>
                </c:pt>
                <c:pt idx="22">
                  <c:v>253</c:v>
                </c:pt>
                <c:pt idx="23">
                  <c:v>250</c:v>
                </c:pt>
                <c:pt idx="24">
                  <c:v>248</c:v>
                </c:pt>
                <c:pt idx="25">
                  <c:v>238</c:v>
                </c:pt>
                <c:pt idx="26">
                  <c:v>242</c:v>
                </c:pt>
                <c:pt idx="27">
                  <c:v>257</c:v>
                </c:pt>
                <c:pt idx="28">
                  <c:v>252</c:v>
                </c:pt>
              </c:numCache>
            </c:numRef>
          </c:val>
        </c:ser>
        <c:gapWidth val="0"/>
        <c:overlap val="0"/>
        <c:axId val="51245616"/>
        <c:axId val="53020660"/>
      </c:barChart>
      <c:catAx>
        <c:axId val="776974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880082"/>
        <c:crossesAt val="0"/>
        <c:auto val="1"/>
        <c:lblAlgn val="ctr"/>
        <c:lblOffset val="100"/>
        <c:noMultiLvlLbl val="0"/>
      </c:catAx>
      <c:valAx>
        <c:axId val="82880082"/>
        <c:scaling>
          <c:orientation val="minMax"/>
          <c:max val="85"/>
          <c:min val="65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8592830390583"/>
              <c:y val="0.030113977204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697479"/>
        <c:crossesAt val="1"/>
        <c:crossBetween val="midCat"/>
      </c:valAx>
      <c:catAx>
        <c:axId val="51245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020660"/>
        <c:auto val="1"/>
        <c:lblAlgn val="ctr"/>
        <c:lblOffset val="100"/>
        <c:noMultiLvlLbl val="0"/>
      </c:catAx>
      <c:valAx>
        <c:axId val="53020660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448903156768"/>
              <c:y val="0.060947810437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2456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220438737293"/>
          <c:y val="0.126094781043791"/>
          <c:w val="0.434135901551632"/>
          <c:h val="0.1227354529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振動(栗原市金成末野)</a:t>
            </a:r>
          </a:p>
        </c:rich>
      </c:tx>
      <c:layout>
        <c:manualLayout>
          <c:xMode val="edge"/>
          <c:yMode val="edge"/>
          <c:x val="0.196680942184154"/>
          <c:y val="0.03087563295047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7665952890792"/>
          <c:y val="0.127701617883167"/>
          <c:w val="0.973233404710921"/>
          <c:h val="0.872298382116833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J$479</c:f>
              <c:strCache>
                <c:ptCount val="1"/>
                <c:pt idx="0">
                  <c:v>指針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J$480:$J$498</c:f>
              <c:numCache>
                <c:formatCode>General</c:formatCode>
                <c:ptCount val="19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K$479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diamond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K$480:$K$498</c:f>
              <c:numCache>
                <c:formatCode>General</c:formatCode>
                <c:ptCount val="19"/>
                <c:pt idx="0">
                  <c:v>57</c:v>
                </c:pt>
                <c:pt idx="1">
                  <c:v>53</c:v>
                </c:pt>
                <c:pt idx="2">
                  <c:v>57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7</c:v>
                </c:pt>
                <c:pt idx="12">
                  <c:v>59</c:v>
                </c:pt>
                <c:pt idx="13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L$479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L$480:$L$498</c:f>
              <c:numCache>
                <c:formatCode>General</c:formatCode>
                <c:ptCount val="19"/>
                <c:pt idx="0">
                  <c:v>55</c:v>
                </c:pt>
                <c:pt idx="1">
                  <c:v>52</c:v>
                </c:pt>
                <c:pt idx="2">
                  <c:v>55</c:v>
                </c:pt>
                <c:pt idx="3">
                  <c:v>54</c:v>
                </c:pt>
                <c:pt idx="4">
                  <c:v>57</c:v>
                </c:pt>
                <c:pt idx="5">
                  <c:v>56</c:v>
                </c:pt>
                <c:pt idx="6">
                  <c:v>59</c:v>
                </c:pt>
                <c:pt idx="7">
                  <c:v>58</c:v>
                </c:pt>
                <c:pt idx="8">
                  <c:v>60</c:v>
                </c:pt>
                <c:pt idx="9">
                  <c:v>56</c:v>
                </c:pt>
                <c:pt idx="10">
                  <c:v>60</c:v>
                </c:pt>
                <c:pt idx="11">
                  <c:v>56</c:v>
                </c:pt>
                <c:pt idx="12">
                  <c:v>58</c:v>
                </c:pt>
                <c:pt idx="13">
                  <c:v>59</c:v>
                </c:pt>
                <c:pt idx="14">
                  <c:v>53</c:v>
                </c:pt>
                <c:pt idx="15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0330"/>
        <c:axId val="17277520"/>
      </c:lineChart>
      <c:barChart>
        <c:barDir val="col"/>
        <c:grouping val="clustered"/>
        <c:varyColors val="0"/>
        <c:ser>
          <c:idx val="3"/>
          <c:order val="3"/>
          <c:tx>
            <c:strRef>
              <c:f>新幹騒音!$D$479</c:f>
              <c:strCache>
                <c:ptCount val="1"/>
                <c:pt idx="0">
                  <c:v>速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80:$C$498</c:f>
              <c:strCache>
                <c:ptCount val="19"/>
                <c:pt idx="0">
                  <c:v>H7</c:v>
                </c:pt>
                <c:pt idx="1">
                  <c:v>H8</c:v>
                </c:pt>
                <c:pt idx="2">
                  <c:v>H9</c:v>
                </c:pt>
                <c:pt idx="3">
                  <c:v>H10</c:v>
                </c:pt>
                <c:pt idx="4">
                  <c:v>H11</c:v>
                </c:pt>
                <c:pt idx="5">
                  <c:v>H12</c:v>
                </c:pt>
                <c:pt idx="6">
                  <c:v>H13</c:v>
                </c:pt>
                <c:pt idx="7">
                  <c:v>H14</c:v>
                </c:pt>
                <c:pt idx="8">
                  <c:v>H15</c:v>
                </c:pt>
                <c:pt idx="9">
                  <c:v>H16</c:v>
                </c:pt>
                <c:pt idx="10">
                  <c:v>H17</c:v>
                </c:pt>
                <c:pt idx="11">
                  <c:v>H18</c:v>
                </c:pt>
                <c:pt idx="12">
                  <c:v>H19</c:v>
                </c:pt>
                <c:pt idx="13">
                  <c:v>H20</c:v>
                </c:pt>
                <c:pt idx="14">
                  <c:v>H21</c:v>
                </c:pt>
                <c:pt idx="15">
                  <c:v>H22</c:v>
                </c:pt>
                <c:pt idx="16">
                  <c:v>H23</c:v>
                </c:pt>
                <c:pt idx="17">
                  <c:v>H24</c:v>
                </c:pt>
                <c:pt idx="18">
                  <c:v>H25</c:v>
                </c:pt>
              </c:strCache>
            </c:strRef>
          </c:cat>
          <c:val>
            <c:numRef>
              <c:f>新幹騒音!$D$480:$D$498</c:f>
              <c:numCache>
                <c:formatCode>General</c:formatCode>
                <c:ptCount val="19"/>
                <c:pt idx="0">
                  <c:v>205</c:v>
                </c:pt>
                <c:pt idx="1">
                  <c:v>207</c:v>
                </c:pt>
                <c:pt idx="2">
                  <c:v>212</c:v>
                </c:pt>
                <c:pt idx="3">
                  <c:v>222</c:v>
                </c:pt>
                <c:pt idx="4">
                  <c:v>234</c:v>
                </c:pt>
                <c:pt idx="5">
                  <c:v>246</c:v>
                </c:pt>
                <c:pt idx="6">
                  <c:v>246</c:v>
                </c:pt>
                <c:pt idx="7">
                  <c:v>248</c:v>
                </c:pt>
                <c:pt idx="8">
                  <c:v>245</c:v>
                </c:pt>
                <c:pt idx="9">
                  <c:v>255</c:v>
                </c:pt>
                <c:pt idx="10">
                  <c:v>271</c:v>
                </c:pt>
                <c:pt idx="11">
                  <c:v>267</c:v>
                </c:pt>
                <c:pt idx="12">
                  <c:v>249</c:v>
                </c:pt>
                <c:pt idx="13">
                  <c:v>252</c:v>
                </c:pt>
                <c:pt idx="14">
                  <c:v>262</c:v>
                </c:pt>
                <c:pt idx="15">
                  <c:v>262</c:v>
                </c:pt>
              </c:numCache>
            </c:numRef>
          </c:val>
        </c:ser>
        <c:gapWidth val="0"/>
        <c:overlap val="0"/>
        <c:axId val="79880732"/>
        <c:axId val="39159833"/>
      </c:barChart>
      <c:catAx>
        <c:axId val="167403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277520"/>
        <c:crossesAt val="0"/>
        <c:auto val="1"/>
        <c:lblAlgn val="ctr"/>
        <c:lblOffset val="100"/>
        <c:noMultiLvlLbl val="0"/>
      </c:catAx>
      <c:valAx>
        <c:axId val="17277520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ｄＢ</a:t>
                </a:r>
              </a:p>
            </c:rich>
          </c:tx>
          <c:layout>
            <c:manualLayout>
              <c:xMode val="edge"/>
              <c:yMode val="edge"/>
              <c:x val="0.0268736616702355"/>
              <c:y val="0.0847227368161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740330"/>
        <c:crossesAt val="1"/>
        <c:crossBetween val="midCat"/>
      </c:valAx>
      <c:catAx>
        <c:axId val="79880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159833"/>
        <c:auto val="1"/>
        <c:lblAlgn val="ctr"/>
        <c:lblOffset val="100"/>
        <c:noMultiLvlLbl val="0"/>
      </c:catAx>
      <c:valAx>
        <c:axId val="39159833"/>
        <c:scaling>
          <c:orientation val="minMax"/>
          <c:min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8807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089935760171"/>
          <c:y val="0.242929480054341"/>
          <c:w val="0.498608137044968"/>
          <c:h val="0.091515376065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名取市高館)</a:t>
            </a:r>
          </a:p>
        </c:rich>
      </c:tx>
      <c:layout>
        <c:manualLayout>
          <c:xMode val="edge"/>
          <c:yMode val="edge"/>
          <c:x val="0.273588970271435"/>
          <c:y val="0.029994001199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280482550625"/>
          <c:y val="0.101619676064787"/>
          <c:w val="0.973071951744938"/>
          <c:h val="0.898380323935213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300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E$301:$E$332</c:f>
              <c:numCache>
                <c:formatCode>General</c:formatCode>
                <c:ptCount val="32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300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F$301:$F$332</c:f>
              <c:numCache>
                <c:formatCode>General</c:formatCode>
                <c:ptCount val="32"/>
                <c:pt idx="0">
                  <c:v>83</c:v>
                </c:pt>
                <c:pt idx="1">
                  <c:v>77</c:v>
                </c:pt>
                <c:pt idx="2">
                  <c:v>74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8</c:v>
                </c:pt>
                <c:pt idx="7">
                  <c:v>79</c:v>
                </c:pt>
                <c:pt idx="8">
                  <c:v>79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6</c:v>
                </c:pt>
                <c:pt idx="13">
                  <c:v>77</c:v>
                </c:pt>
                <c:pt idx="14">
                  <c:v>74</c:v>
                </c:pt>
                <c:pt idx="15">
                  <c:v>75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4</c:v>
                </c:pt>
                <c:pt idx="20">
                  <c:v>74</c:v>
                </c:pt>
                <c:pt idx="21">
                  <c:v>75</c:v>
                </c:pt>
                <c:pt idx="22">
                  <c:v>76</c:v>
                </c:pt>
                <c:pt idx="23">
                  <c:v>74</c:v>
                </c:pt>
                <c:pt idx="24">
                  <c:v>74</c:v>
                </c:pt>
                <c:pt idx="25">
                  <c:v>75</c:v>
                </c:pt>
                <c:pt idx="26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300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G$301:$G$332</c:f>
              <c:numCache>
                <c:formatCode>General</c:formatCode>
                <c:ptCount val="32"/>
                <c:pt idx="0">
                  <c:v>83</c:v>
                </c:pt>
                <c:pt idx="1">
                  <c:v>78</c:v>
                </c:pt>
                <c:pt idx="2">
                  <c:v>75</c:v>
                </c:pt>
                <c:pt idx="3">
                  <c:v>76</c:v>
                </c:pt>
                <c:pt idx="4">
                  <c:v>78</c:v>
                </c:pt>
                <c:pt idx="5">
                  <c:v>77</c:v>
                </c:pt>
                <c:pt idx="6">
                  <c:v>79</c:v>
                </c:pt>
                <c:pt idx="7">
                  <c:v>80</c:v>
                </c:pt>
                <c:pt idx="8">
                  <c:v>79</c:v>
                </c:pt>
                <c:pt idx="9">
                  <c:v>78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8</c:v>
                </c:pt>
                <c:pt idx="14">
                  <c:v>74</c:v>
                </c:pt>
                <c:pt idx="15">
                  <c:v>75</c:v>
                </c:pt>
                <c:pt idx="16">
                  <c:v>74</c:v>
                </c:pt>
                <c:pt idx="17">
                  <c:v>74</c:v>
                </c:pt>
                <c:pt idx="18">
                  <c:v>74</c:v>
                </c:pt>
                <c:pt idx="19">
                  <c:v>73</c:v>
                </c:pt>
                <c:pt idx="20">
                  <c:v>73</c:v>
                </c:pt>
                <c:pt idx="21">
                  <c:v>75</c:v>
                </c:pt>
                <c:pt idx="22">
                  <c:v>75</c:v>
                </c:pt>
                <c:pt idx="23">
                  <c:v>74</c:v>
                </c:pt>
                <c:pt idx="24">
                  <c:v>72</c:v>
                </c:pt>
                <c:pt idx="25">
                  <c:v>74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300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H$301:$H$332</c:f>
              <c:numCache>
                <c:formatCode>General</c:formatCode>
                <c:ptCount val="32"/>
                <c:pt idx="0">
                  <c:v>82</c:v>
                </c:pt>
                <c:pt idx="1">
                  <c:v>77</c:v>
                </c:pt>
                <c:pt idx="2">
                  <c:v>74</c:v>
                </c:pt>
                <c:pt idx="3">
                  <c:v>75</c:v>
                </c:pt>
                <c:pt idx="4">
                  <c:v>76</c:v>
                </c:pt>
                <c:pt idx="5">
                  <c:v>75</c:v>
                </c:pt>
                <c:pt idx="6">
                  <c:v>77</c:v>
                </c:pt>
                <c:pt idx="7">
                  <c:v>77</c:v>
                </c:pt>
                <c:pt idx="8">
                  <c:v>76</c:v>
                </c:pt>
                <c:pt idx="9">
                  <c:v>75</c:v>
                </c:pt>
                <c:pt idx="10">
                  <c:v>76</c:v>
                </c:pt>
                <c:pt idx="11">
                  <c:v>74</c:v>
                </c:pt>
                <c:pt idx="12">
                  <c:v>75</c:v>
                </c:pt>
                <c:pt idx="13">
                  <c:v>75</c:v>
                </c:pt>
                <c:pt idx="14">
                  <c:v>74</c:v>
                </c:pt>
                <c:pt idx="15">
                  <c:v>74</c:v>
                </c:pt>
                <c:pt idx="16">
                  <c:v>72</c:v>
                </c:pt>
                <c:pt idx="17">
                  <c:v>72</c:v>
                </c:pt>
                <c:pt idx="18">
                  <c:v>72</c:v>
                </c:pt>
                <c:pt idx="19">
                  <c:v>72</c:v>
                </c:pt>
                <c:pt idx="20">
                  <c:v>72</c:v>
                </c:pt>
                <c:pt idx="21">
                  <c:v>73</c:v>
                </c:pt>
                <c:pt idx="22">
                  <c:v>73</c:v>
                </c:pt>
                <c:pt idx="23">
                  <c:v>71</c:v>
                </c:pt>
                <c:pt idx="24">
                  <c:v>71</c:v>
                </c:pt>
                <c:pt idx="25">
                  <c:v>71</c:v>
                </c:pt>
                <c:pt idx="26">
                  <c:v>72</c:v>
                </c:pt>
                <c:pt idx="27">
                  <c:v>72</c:v>
                </c:pt>
                <c:pt idx="28">
                  <c:v>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300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I$301:$I$332</c:f>
              <c:numCache>
                <c:formatCode>General</c:formatCode>
                <c:ptCount val="32"/>
                <c:pt idx="0">
                  <c:v>79</c:v>
                </c:pt>
                <c:pt idx="1">
                  <c:v>74</c:v>
                </c:pt>
                <c:pt idx="2">
                  <c:v>71</c:v>
                </c:pt>
                <c:pt idx="3">
                  <c:v>73</c:v>
                </c:pt>
                <c:pt idx="4">
                  <c:v>72</c:v>
                </c:pt>
                <c:pt idx="5">
                  <c:v>73</c:v>
                </c:pt>
                <c:pt idx="6">
                  <c:v>73</c:v>
                </c:pt>
                <c:pt idx="7">
                  <c:v>74</c:v>
                </c:pt>
                <c:pt idx="8">
                  <c:v>74</c:v>
                </c:pt>
                <c:pt idx="9">
                  <c:v>73</c:v>
                </c:pt>
                <c:pt idx="10">
                  <c:v>74</c:v>
                </c:pt>
                <c:pt idx="11">
                  <c:v>71</c:v>
                </c:pt>
                <c:pt idx="12">
                  <c:v>72</c:v>
                </c:pt>
                <c:pt idx="13">
                  <c:v>72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69</c:v>
                </c:pt>
                <c:pt idx="18">
                  <c:v>69</c:v>
                </c:pt>
                <c:pt idx="19">
                  <c:v>69</c:v>
                </c:pt>
                <c:pt idx="20">
                  <c:v>68</c:v>
                </c:pt>
                <c:pt idx="21">
                  <c:v>69</c:v>
                </c:pt>
                <c:pt idx="22">
                  <c:v>70</c:v>
                </c:pt>
                <c:pt idx="23">
                  <c:v>68</c:v>
                </c:pt>
                <c:pt idx="24">
                  <c:v>67</c:v>
                </c:pt>
                <c:pt idx="25">
                  <c:v>6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9676"/>
        <c:axId val="6255653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300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301:$C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301:$D$332</c:f>
              <c:numCache>
                <c:formatCode>General</c:formatCode>
                <c:ptCount val="32"/>
                <c:pt idx="4">
                  <c:v>208</c:v>
                </c:pt>
                <c:pt idx="5">
                  <c:v>213</c:v>
                </c:pt>
                <c:pt idx="6">
                  <c:v>214</c:v>
                </c:pt>
                <c:pt idx="7">
                  <c:v>219</c:v>
                </c:pt>
                <c:pt idx="8">
                  <c:v>210</c:v>
                </c:pt>
                <c:pt idx="9">
                  <c:v>213</c:v>
                </c:pt>
                <c:pt idx="10">
                  <c:v>212</c:v>
                </c:pt>
                <c:pt idx="11">
                  <c:v>220</c:v>
                </c:pt>
                <c:pt idx="12">
                  <c:v>220</c:v>
                </c:pt>
                <c:pt idx="13">
                  <c:v>205</c:v>
                </c:pt>
                <c:pt idx="14">
                  <c:v>215</c:v>
                </c:pt>
                <c:pt idx="15">
                  <c:v>213</c:v>
                </c:pt>
                <c:pt idx="16">
                  <c:v>217</c:v>
                </c:pt>
                <c:pt idx="17">
                  <c:v>223</c:v>
                </c:pt>
                <c:pt idx="18">
                  <c:v>225</c:v>
                </c:pt>
                <c:pt idx="19">
                  <c:v>226</c:v>
                </c:pt>
                <c:pt idx="20">
                  <c:v>228</c:v>
                </c:pt>
                <c:pt idx="21">
                  <c:v>227</c:v>
                </c:pt>
                <c:pt idx="22">
                  <c:v>236</c:v>
                </c:pt>
                <c:pt idx="23">
                  <c:v>236</c:v>
                </c:pt>
                <c:pt idx="24">
                  <c:v>240</c:v>
                </c:pt>
                <c:pt idx="25">
                  <c:v>231</c:v>
                </c:pt>
                <c:pt idx="26">
                  <c:v>254</c:v>
                </c:pt>
                <c:pt idx="27">
                  <c:v>250</c:v>
                </c:pt>
                <c:pt idx="28">
                  <c:v>247</c:v>
                </c:pt>
              </c:numCache>
            </c:numRef>
          </c:val>
        </c:ser>
        <c:gapWidth val="0"/>
        <c:overlap val="0"/>
        <c:axId val="12426588"/>
        <c:axId val="59347737"/>
      </c:barChart>
      <c:catAx>
        <c:axId val="22779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55653"/>
        <c:crossesAt val="0"/>
        <c:auto val="1"/>
        <c:lblAlgn val="ctr"/>
        <c:lblOffset val="100"/>
        <c:noMultiLvlLbl val="0"/>
      </c:catAx>
      <c:valAx>
        <c:axId val="6255653"/>
        <c:scaling>
          <c:orientation val="minMax"/>
          <c:max val="85"/>
          <c:min val="65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70357604480827"/>
              <c:y val="0.030113977204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779676"/>
        <c:crossesAt val="1"/>
        <c:crossBetween val="midCat"/>
      </c:valAx>
      <c:catAx>
        <c:axId val="12426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347737"/>
        <c:auto val="1"/>
        <c:lblAlgn val="ctr"/>
        <c:lblOffset val="100"/>
        <c:noMultiLvlLbl val="0"/>
      </c:catAx>
      <c:valAx>
        <c:axId val="59347737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8914261094356"/>
              <c:y val="0.060947810437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426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685911245153"/>
          <c:y val="0.126094781043791"/>
          <c:w val="0.436988367083154"/>
          <c:h val="0.1227354529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名取市田高)</a:t>
            </a:r>
          </a:p>
        </c:rich>
      </c:tx>
      <c:layout>
        <c:manualLayout>
          <c:xMode val="edge"/>
          <c:yMode val="edge"/>
          <c:x val="0.275267665952891"/>
          <c:y val="0.02980448259418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7665952890792"/>
          <c:y val="0.0999046256556986"/>
          <c:w val="0.973233404710921"/>
          <c:h val="0.900095374344301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300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V$301:$V$332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300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W$301:$W$332</c:f>
              <c:numCache>
                <c:formatCode>General</c:formatCode>
                <c:ptCount val="32"/>
                <c:pt idx="1">
                  <c:v>72</c:v>
                </c:pt>
                <c:pt idx="2">
                  <c:v>71</c:v>
                </c:pt>
                <c:pt idx="3">
                  <c:v>73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3</c:v>
                </c:pt>
                <c:pt idx="8">
                  <c:v>70</c:v>
                </c:pt>
                <c:pt idx="9">
                  <c:v>70</c:v>
                </c:pt>
                <c:pt idx="10">
                  <c:v>73</c:v>
                </c:pt>
                <c:pt idx="11">
                  <c:v>75</c:v>
                </c:pt>
                <c:pt idx="12">
                  <c:v>72</c:v>
                </c:pt>
                <c:pt idx="13">
                  <c:v>72</c:v>
                </c:pt>
                <c:pt idx="14">
                  <c:v>72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5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5</c:v>
                </c:pt>
                <c:pt idx="26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300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X$301:$X$332</c:f>
              <c:numCache>
                <c:formatCode>General</c:formatCode>
                <c:ptCount val="32"/>
                <c:pt idx="1">
                  <c:v>72</c:v>
                </c:pt>
                <c:pt idx="2">
                  <c:v>71</c:v>
                </c:pt>
                <c:pt idx="3">
                  <c:v>72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  <c:pt idx="11">
                  <c:v>75</c:v>
                </c:pt>
                <c:pt idx="12">
                  <c:v>73</c:v>
                </c:pt>
                <c:pt idx="13">
                  <c:v>73</c:v>
                </c:pt>
                <c:pt idx="14">
                  <c:v>73</c:v>
                </c:pt>
                <c:pt idx="15">
                  <c:v>74</c:v>
                </c:pt>
                <c:pt idx="16">
                  <c:v>75</c:v>
                </c:pt>
                <c:pt idx="17">
                  <c:v>74</c:v>
                </c:pt>
                <c:pt idx="18">
                  <c:v>74</c:v>
                </c:pt>
                <c:pt idx="19">
                  <c:v>75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73</c:v>
                </c:pt>
                <c:pt idx="24">
                  <c:v>74</c:v>
                </c:pt>
                <c:pt idx="25">
                  <c:v>74</c:v>
                </c:pt>
                <c:pt idx="26">
                  <c:v>75</c:v>
                </c:pt>
                <c:pt idx="27">
                  <c:v>74</c:v>
                </c:pt>
                <c:pt idx="28">
                  <c:v>75</c:v>
                </c:pt>
                <c:pt idx="29">
                  <c:v>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300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Y$301:$Y$332</c:f>
              <c:numCache>
                <c:formatCode>General</c:formatCode>
                <c:ptCount val="32"/>
                <c:pt idx="1">
                  <c:v>69</c:v>
                </c:pt>
                <c:pt idx="2">
                  <c:v>72</c:v>
                </c:pt>
                <c:pt idx="3">
                  <c:v>73</c:v>
                </c:pt>
                <c:pt idx="4">
                  <c:v>73</c:v>
                </c:pt>
                <c:pt idx="5">
                  <c:v>72</c:v>
                </c:pt>
                <c:pt idx="6">
                  <c:v>73</c:v>
                </c:pt>
                <c:pt idx="7">
                  <c:v>71</c:v>
                </c:pt>
                <c:pt idx="8">
                  <c:v>70</c:v>
                </c:pt>
                <c:pt idx="9">
                  <c:v>72</c:v>
                </c:pt>
                <c:pt idx="10">
                  <c:v>74</c:v>
                </c:pt>
                <c:pt idx="11">
                  <c:v>75</c:v>
                </c:pt>
                <c:pt idx="12">
                  <c:v>73</c:v>
                </c:pt>
                <c:pt idx="13">
                  <c:v>72</c:v>
                </c:pt>
                <c:pt idx="14">
                  <c:v>72</c:v>
                </c:pt>
                <c:pt idx="15">
                  <c:v>73</c:v>
                </c:pt>
                <c:pt idx="16">
                  <c:v>73</c:v>
                </c:pt>
                <c:pt idx="17">
                  <c:v>74</c:v>
                </c:pt>
                <c:pt idx="18">
                  <c:v>73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5</c:v>
                </c:pt>
                <c:pt idx="26">
                  <c:v>75</c:v>
                </c:pt>
                <c:pt idx="27">
                  <c:v>74</c:v>
                </c:pt>
                <c:pt idx="28">
                  <c:v>74</c:v>
                </c:pt>
                <c:pt idx="29">
                  <c:v>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300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Z$301:$Z$332</c:f>
              <c:numCache>
                <c:formatCode>General</c:formatCode>
                <c:ptCount val="32"/>
                <c:pt idx="1">
                  <c:v>71</c:v>
                </c:pt>
                <c:pt idx="2">
                  <c:v>71</c:v>
                </c:pt>
                <c:pt idx="3">
                  <c:v>70</c:v>
                </c:pt>
                <c:pt idx="4">
                  <c:v>69</c:v>
                </c:pt>
                <c:pt idx="5">
                  <c:v>70</c:v>
                </c:pt>
                <c:pt idx="6">
                  <c:v>70</c:v>
                </c:pt>
                <c:pt idx="7">
                  <c:v>69</c:v>
                </c:pt>
                <c:pt idx="8">
                  <c:v>68</c:v>
                </c:pt>
                <c:pt idx="9">
                  <c:v>71</c:v>
                </c:pt>
                <c:pt idx="10">
                  <c:v>71</c:v>
                </c:pt>
                <c:pt idx="11">
                  <c:v>72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2</c:v>
                </c:pt>
                <c:pt idx="16">
                  <c:v>71</c:v>
                </c:pt>
                <c:pt idx="17">
                  <c:v>72</c:v>
                </c:pt>
                <c:pt idx="18">
                  <c:v>72</c:v>
                </c:pt>
                <c:pt idx="19">
                  <c:v>71</c:v>
                </c:pt>
                <c:pt idx="20">
                  <c:v>72</c:v>
                </c:pt>
                <c:pt idx="21">
                  <c:v>72</c:v>
                </c:pt>
                <c:pt idx="22">
                  <c:v>72</c:v>
                </c:pt>
                <c:pt idx="23">
                  <c:v>72</c:v>
                </c:pt>
                <c:pt idx="24">
                  <c:v>72</c:v>
                </c:pt>
                <c:pt idx="25">
                  <c:v>73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010"/>
        <c:axId val="25557111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300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301:$T$332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301:$U$332</c:f>
              <c:numCache>
                <c:formatCode>General</c:formatCode>
                <c:ptCount val="32"/>
                <c:pt idx="4">
                  <c:v>208</c:v>
                </c:pt>
                <c:pt idx="5">
                  <c:v>208</c:v>
                </c:pt>
                <c:pt idx="6">
                  <c:v>210</c:v>
                </c:pt>
                <c:pt idx="7">
                  <c:v>212</c:v>
                </c:pt>
                <c:pt idx="8">
                  <c:v>198</c:v>
                </c:pt>
                <c:pt idx="9">
                  <c:v>198</c:v>
                </c:pt>
                <c:pt idx="10">
                  <c:v>203</c:v>
                </c:pt>
                <c:pt idx="11">
                  <c:v>200</c:v>
                </c:pt>
                <c:pt idx="12">
                  <c:v>200</c:v>
                </c:pt>
                <c:pt idx="13">
                  <c:v>197</c:v>
                </c:pt>
                <c:pt idx="14">
                  <c:v>198</c:v>
                </c:pt>
                <c:pt idx="15">
                  <c:v>202</c:v>
                </c:pt>
                <c:pt idx="16">
                  <c:v>196</c:v>
                </c:pt>
                <c:pt idx="17">
                  <c:v>197</c:v>
                </c:pt>
                <c:pt idx="18">
                  <c:v>200</c:v>
                </c:pt>
                <c:pt idx="19">
                  <c:v>201</c:v>
                </c:pt>
                <c:pt idx="20">
                  <c:v>203</c:v>
                </c:pt>
                <c:pt idx="21">
                  <c:v>209</c:v>
                </c:pt>
                <c:pt idx="22">
                  <c:v>217</c:v>
                </c:pt>
                <c:pt idx="23">
                  <c:v>214</c:v>
                </c:pt>
                <c:pt idx="24">
                  <c:v>203</c:v>
                </c:pt>
                <c:pt idx="25">
                  <c:v>207</c:v>
                </c:pt>
                <c:pt idx="26">
                  <c:v>220</c:v>
                </c:pt>
                <c:pt idx="27">
                  <c:v>247</c:v>
                </c:pt>
                <c:pt idx="28">
                  <c:v>239</c:v>
                </c:pt>
                <c:pt idx="29">
                  <c:v>231</c:v>
                </c:pt>
              </c:numCache>
            </c:numRef>
          </c:val>
        </c:ser>
        <c:gapWidth val="0"/>
        <c:overlap val="0"/>
        <c:axId val="1808432"/>
        <c:axId val="98302630"/>
      </c:barChart>
      <c:catAx>
        <c:axId val="60040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557111"/>
        <c:crossesAt val="0"/>
        <c:auto val="1"/>
        <c:lblAlgn val="ctr"/>
        <c:lblOffset val="100"/>
        <c:noMultiLvlLbl val="0"/>
      </c:catAx>
      <c:valAx>
        <c:axId val="25557111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8736616702355"/>
              <c:y val="0.0299237005245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04010"/>
        <c:crossesAt val="1"/>
        <c:crossBetween val="midCat"/>
      </c:valAx>
      <c:catAx>
        <c:axId val="1808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302630"/>
        <c:auto val="1"/>
        <c:lblAlgn val="ctr"/>
        <c:lblOffset val="100"/>
        <c:noMultiLvlLbl val="0"/>
      </c:catAx>
      <c:valAx>
        <c:axId val="98302630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48608137045"/>
              <c:y val="0.0604434907010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808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400428265525"/>
          <c:y val="0.683118741058655"/>
          <c:w val="0.434368308351178"/>
          <c:h val="0.12195994277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大和町落合)</a:t>
            </a:r>
          </a:p>
        </c:rich>
      </c:tx>
      <c:layout>
        <c:manualLayout>
          <c:xMode val="edge"/>
          <c:yMode val="edge"/>
          <c:x val="0.273588970271435"/>
          <c:y val="0.02980448259418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280482550625"/>
          <c:y val="0.107176919408679"/>
          <c:w val="0.973071951744938"/>
          <c:h val="0.892823080591321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406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E$407:$E$438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406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F$407:$F$438</c:f>
              <c:numCache>
                <c:formatCode>General</c:formatCode>
                <c:ptCount val="32"/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8</c:v>
                </c:pt>
                <c:pt idx="12">
                  <c:v>76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6</c:v>
                </c:pt>
                <c:pt idx="17">
                  <c:v>76</c:v>
                </c:pt>
                <c:pt idx="18">
                  <c:v>76</c:v>
                </c:pt>
                <c:pt idx="19">
                  <c:v>77</c:v>
                </c:pt>
                <c:pt idx="20">
                  <c:v>78</c:v>
                </c:pt>
                <c:pt idx="21">
                  <c:v>75</c:v>
                </c:pt>
                <c:pt idx="22">
                  <c:v>75</c:v>
                </c:pt>
                <c:pt idx="23">
                  <c:v>76</c:v>
                </c:pt>
                <c:pt idx="24">
                  <c:v>76</c:v>
                </c:pt>
                <c:pt idx="25">
                  <c:v>75</c:v>
                </c:pt>
                <c:pt idx="26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406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G$407:$G$435</c:f>
              <c:numCache>
                <c:formatCode>General</c:formatCode>
                <c:ptCount val="29"/>
                <c:pt idx="7">
                  <c:v>78</c:v>
                </c:pt>
                <c:pt idx="8">
                  <c:v>79</c:v>
                </c:pt>
                <c:pt idx="9">
                  <c:v>79</c:v>
                </c:pt>
                <c:pt idx="10">
                  <c:v>80</c:v>
                </c:pt>
                <c:pt idx="11">
                  <c:v>79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6</c:v>
                </c:pt>
                <c:pt idx="16">
                  <c:v>77</c:v>
                </c:pt>
                <c:pt idx="17">
                  <c:v>76</c:v>
                </c:pt>
                <c:pt idx="18">
                  <c:v>76</c:v>
                </c:pt>
                <c:pt idx="19">
                  <c:v>77</c:v>
                </c:pt>
                <c:pt idx="20">
                  <c:v>77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6</c:v>
                </c:pt>
                <c:pt idx="26">
                  <c:v>74</c:v>
                </c:pt>
                <c:pt idx="27">
                  <c:v>73</c:v>
                </c:pt>
                <c:pt idx="28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406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H$407:$H$438</c:f>
              <c:numCache>
                <c:formatCode>General</c:formatCode>
                <c:ptCount val="32"/>
                <c:pt idx="7">
                  <c:v>78</c:v>
                </c:pt>
                <c:pt idx="8">
                  <c:v>78</c:v>
                </c:pt>
                <c:pt idx="9">
                  <c:v>77</c:v>
                </c:pt>
                <c:pt idx="10">
                  <c:v>78</c:v>
                </c:pt>
                <c:pt idx="11">
                  <c:v>78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4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4</c:v>
                </c:pt>
                <c:pt idx="20">
                  <c:v>75</c:v>
                </c:pt>
                <c:pt idx="21">
                  <c:v>75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1</c:v>
                </c:pt>
                <c:pt idx="28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406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I$407:$I$438</c:f>
              <c:numCache>
                <c:formatCode>General</c:formatCode>
                <c:ptCount val="32"/>
                <c:pt idx="7">
                  <c:v>74</c:v>
                </c:pt>
                <c:pt idx="8">
                  <c:v>75</c:v>
                </c:pt>
                <c:pt idx="9">
                  <c:v>74</c:v>
                </c:pt>
                <c:pt idx="10">
                  <c:v>76</c:v>
                </c:pt>
                <c:pt idx="11">
                  <c:v>71</c:v>
                </c:pt>
                <c:pt idx="12">
                  <c:v>72</c:v>
                </c:pt>
                <c:pt idx="13">
                  <c:v>72</c:v>
                </c:pt>
                <c:pt idx="14">
                  <c:v>72</c:v>
                </c:pt>
                <c:pt idx="15">
                  <c:v>71</c:v>
                </c:pt>
                <c:pt idx="16">
                  <c:v>71</c:v>
                </c:pt>
                <c:pt idx="17">
                  <c:v>72</c:v>
                </c:pt>
                <c:pt idx="18">
                  <c:v>71</c:v>
                </c:pt>
                <c:pt idx="19">
                  <c:v>72</c:v>
                </c:pt>
                <c:pt idx="20">
                  <c:v>72</c:v>
                </c:pt>
                <c:pt idx="21">
                  <c:v>71</c:v>
                </c:pt>
                <c:pt idx="22">
                  <c:v>70</c:v>
                </c:pt>
                <c:pt idx="23">
                  <c:v>69</c:v>
                </c:pt>
                <c:pt idx="24">
                  <c:v>71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3799"/>
        <c:axId val="7523726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406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07:$C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407:$D$438</c:f>
              <c:numCache>
                <c:formatCode>General</c:formatCode>
                <c:ptCount val="32"/>
                <c:pt idx="7">
                  <c:v>231</c:v>
                </c:pt>
                <c:pt idx="8">
                  <c:v>231</c:v>
                </c:pt>
                <c:pt idx="9">
                  <c:v>232</c:v>
                </c:pt>
                <c:pt idx="10">
                  <c:v>240</c:v>
                </c:pt>
                <c:pt idx="11">
                  <c:v>237</c:v>
                </c:pt>
                <c:pt idx="12">
                  <c:v>237</c:v>
                </c:pt>
                <c:pt idx="13">
                  <c:v>239</c:v>
                </c:pt>
                <c:pt idx="14">
                  <c:v>237</c:v>
                </c:pt>
                <c:pt idx="15">
                  <c:v>230</c:v>
                </c:pt>
                <c:pt idx="16">
                  <c:v>232</c:v>
                </c:pt>
                <c:pt idx="17">
                  <c:v>225</c:v>
                </c:pt>
                <c:pt idx="18">
                  <c:v>252</c:v>
                </c:pt>
                <c:pt idx="19">
                  <c:v>247</c:v>
                </c:pt>
                <c:pt idx="20">
                  <c:v>256</c:v>
                </c:pt>
                <c:pt idx="21">
                  <c:v>260</c:v>
                </c:pt>
                <c:pt idx="22">
                  <c:v>261</c:v>
                </c:pt>
                <c:pt idx="23">
                  <c:v>260</c:v>
                </c:pt>
                <c:pt idx="24">
                  <c:v>264</c:v>
                </c:pt>
                <c:pt idx="25">
                  <c:v>258</c:v>
                </c:pt>
                <c:pt idx="26">
                  <c:v>265</c:v>
                </c:pt>
                <c:pt idx="27">
                  <c:v>266</c:v>
                </c:pt>
                <c:pt idx="28">
                  <c:v>270</c:v>
                </c:pt>
              </c:numCache>
            </c:numRef>
          </c:val>
        </c:ser>
        <c:gapWidth val="0"/>
        <c:overlap val="0"/>
        <c:axId val="76488448"/>
        <c:axId val="76049606"/>
      </c:barChart>
      <c:catAx>
        <c:axId val="90673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23726"/>
        <c:crossesAt val="0"/>
        <c:auto val="1"/>
        <c:lblAlgn val="ctr"/>
        <c:lblOffset val="100"/>
        <c:noMultiLvlLbl val="0"/>
      </c:catAx>
      <c:valAx>
        <c:axId val="7523726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70357604480827"/>
              <c:y val="0.0299237005245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0673799"/>
        <c:crossesAt val="1"/>
        <c:crossBetween val="midCat"/>
      </c:valAx>
      <c:catAx>
        <c:axId val="76488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049606"/>
        <c:auto val="1"/>
        <c:lblAlgn val="ctr"/>
        <c:lblOffset val="100"/>
        <c:noMultiLvlLbl val="0"/>
      </c:catAx>
      <c:valAx>
        <c:axId val="76049606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8914261094356"/>
              <c:y val="0.066642823080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64884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646273158122"/>
          <c:y val="0.658917501192179"/>
          <c:w val="0.436988367083154"/>
          <c:h val="0.12195994277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大崎市古川狐塚)</a:t>
            </a:r>
          </a:p>
        </c:rich>
      </c:tx>
      <c:layout>
        <c:manualLayout>
          <c:xMode val="edge"/>
          <c:yMode val="edge"/>
          <c:x val="0.23504135782576"/>
          <c:y val="0.0297088532382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557310129982"/>
          <c:y val="0.120261437908497"/>
          <c:w val="0.973144268987002"/>
          <c:h val="0.879738562091503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406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V$407:$V$438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406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W$407:$W$438</c:f>
              <c:numCache>
                <c:formatCode>General</c:formatCode>
                <c:ptCount val="32"/>
                <c:pt idx="1">
                  <c:v>74</c:v>
                </c:pt>
                <c:pt idx="3">
                  <c:v>75</c:v>
                </c:pt>
                <c:pt idx="4">
                  <c:v>74</c:v>
                </c:pt>
                <c:pt idx="5">
                  <c:v>76</c:v>
                </c:pt>
                <c:pt idx="6">
                  <c:v>76</c:v>
                </c:pt>
                <c:pt idx="7">
                  <c:v>75</c:v>
                </c:pt>
                <c:pt idx="8">
                  <c:v>74</c:v>
                </c:pt>
                <c:pt idx="9">
                  <c:v>73</c:v>
                </c:pt>
                <c:pt idx="10">
                  <c:v>76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6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4</c:v>
                </c:pt>
                <c:pt idx="19">
                  <c:v>74</c:v>
                </c:pt>
                <c:pt idx="20">
                  <c:v>75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5</c:v>
                </c:pt>
                <c:pt idx="26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406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X$407:$X$438</c:f>
              <c:numCache>
                <c:formatCode>General</c:formatCode>
                <c:ptCount val="32"/>
                <c:pt idx="0">
                  <c:v>78</c:v>
                </c:pt>
                <c:pt idx="1">
                  <c:v>76</c:v>
                </c:pt>
                <c:pt idx="3">
                  <c:v>77</c:v>
                </c:pt>
                <c:pt idx="4">
                  <c:v>76</c:v>
                </c:pt>
                <c:pt idx="5">
                  <c:v>77</c:v>
                </c:pt>
                <c:pt idx="6">
                  <c:v>78</c:v>
                </c:pt>
                <c:pt idx="7">
                  <c:v>76</c:v>
                </c:pt>
                <c:pt idx="8">
                  <c:v>75</c:v>
                </c:pt>
                <c:pt idx="9">
                  <c:v>77</c:v>
                </c:pt>
                <c:pt idx="10">
                  <c:v>78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6</c:v>
                </c:pt>
                <c:pt idx="15">
                  <c:v>76</c:v>
                </c:pt>
                <c:pt idx="16">
                  <c:v>74</c:v>
                </c:pt>
                <c:pt idx="17">
                  <c:v>76</c:v>
                </c:pt>
                <c:pt idx="18">
                  <c:v>75</c:v>
                </c:pt>
                <c:pt idx="19">
                  <c:v>75</c:v>
                </c:pt>
                <c:pt idx="20">
                  <c:v>77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406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Y$407:$Y$438</c:f>
              <c:numCache>
                <c:formatCode>General</c:formatCode>
                <c:ptCount val="32"/>
                <c:pt idx="0">
                  <c:v>77</c:v>
                </c:pt>
                <c:pt idx="1">
                  <c:v>74</c:v>
                </c:pt>
                <c:pt idx="3">
                  <c:v>76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5</c:v>
                </c:pt>
                <c:pt idx="8">
                  <c:v>74</c:v>
                </c:pt>
                <c:pt idx="9">
                  <c:v>75</c:v>
                </c:pt>
                <c:pt idx="10">
                  <c:v>76</c:v>
                </c:pt>
                <c:pt idx="11">
                  <c:v>74</c:v>
                </c:pt>
                <c:pt idx="12">
                  <c:v>73</c:v>
                </c:pt>
                <c:pt idx="13">
                  <c:v>74</c:v>
                </c:pt>
                <c:pt idx="14">
                  <c:v>74</c:v>
                </c:pt>
                <c:pt idx="15">
                  <c:v>75</c:v>
                </c:pt>
                <c:pt idx="16">
                  <c:v>72</c:v>
                </c:pt>
                <c:pt idx="17">
                  <c:v>75</c:v>
                </c:pt>
                <c:pt idx="18">
                  <c:v>75</c:v>
                </c:pt>
                <c:pt idx="19">
                  <c:v>73</c:v>
                </c:pt>
                <c:pt idx="20">
                  <c:v>75</c:v>
                </c:pt>
                <c:pt idx="21">
                  <c:v>73</c:v>
                </c:pt>
                <c:pt idx="22">
                  <c:v>73</c:v>
                </c:pt>
                <c:pt idx="23">
                  <c:v>74</c:v>
                </c:pt>
                <c:pt idx="24">
                  <c:v>74</c:v>
                </c:pt>
                <c:pt idx="25">
                  <c:v>73</c:v>
                </c:pt>
                <c:pt idx="26">
                  <c:v>73</c:v>
                </c:pt>
                <c:pt idx="27">
                  <c:v>73</c:v>
                </c:pt>
                <c:pt idx="28">
                  <c:v>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406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Z$407:$Z$438</c:f>
              <c:numCache>
                <c:formatCode>General</c:formatCode>
                <c:ptCount val="32"/>
                <c:pt idx="1">
                  <c:v>69</c:v>
                </c:pt>
                <c:pt idx="3">
                  <c:v>70</c:v>
                </c:pt>
                <c:pt idx="4">
                  <c:v>69</c:v>
                </c:pt>
                <c:pt idx="5">
                  <c:v>71</c:v>
                </c:pt>
                <c:pt idx="6">
                  <c:v>71</c:v>
                </c:pt>
                <c:pt idx="7">
                  <c:v>70</c:v>
                </c:pt>
                <c:pt idx="8">
                  <c:v>68</c:v>
                </c:pt>
                <c:pt idx="9">
                  <c:v>68</c:v>
                </c:pt>
                <c:pt idx="10">
                  <c:v>72</c:v>
                </c:pt>
                <c:pt idx="11">
                  <c:v>71</c:v>
                </c:pt>
                <c:pt idx="12">
                  <c:v>70</c:v>
                </c:pt>
                <c:pt idx="13">
                  <c:v>68</c:v>
                </c:pt>
                <c:pt idx="14">
                  <c:v>69</c:v>
                </c:pt>
                <c:pt idx="15">
                  <c:v>68</c:v>
                </c:pt>
                <c:pt idx="16">
                  <c:v>66</c:v>
                </c:pt>
                <c:pt idx="17">
                  <c:v>70</c:v>
                </c:pt>
                <c:pt idx="18">
                  <c:v>70</c:v>
                </c:pt>
                <c:pt idx="19">
                  <c:v>67</c:v>
                </c:pt>
                <c:pt idx="20">
                  <c:v>69</c:v>
                </c:pt>
                <c:pt idx="21">
                  <c:v>68</c:v>
                </c:pt>
                <c:pt idx="22">
                  <c:v>69</c:v>
                </c:pt>
                <c:pt idx="23">
                  <c:v>73</c:v>
                </c:pt>
                <c:pt idx="24">
                  <c:v>70</c:v>
                </c:pt>
                <c:pt idx="25">
                  <c:v>67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7283"/>
        <c:axId val="5468435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406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07:$T$438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407:$U$438</c:f>
              <c:numCache>
                <c:formatCode>General</c:formatCode>
                <c:ptCount val="32"/>
                <c:pt idx="4">
                  <c:v>205</c:v>
                </c:pt>
                <c:pt idx="5">
                  <c:v>199</c:v>
                </c:pt>
                <c:pt idx="6">
                  <c:v>209</c:v>
                </c:pt>
                <c:pt idx="7">
                  <c:v>194</c:v>
                </c:pt>
                <c:pt idx="8">
                  <c:v>208</c:v>
                </c:pt>
                <c:pt idx="9">
                  <c:v>192</c:v>
                </c:pt>
                <c:pt idx="10">
                  <c:v>207</c:v>
                </c:pt>
                <c:pt idx="11">
                  <c:v>194</c:v>
                </c:pt>
                <c:pt idx="12">
                  <c:v>194</c:v>
                </c:pt>
                <c:pt idx="13">
                  <c:v>205</c:v>
                </c:pt>
                <c:pt idx="14">
                  <c:v>196</c:v>
                </c:pt>
                <c:pt idx="15">
                  <c:v>208</c:v>
                </c:pt>
                <c:pt idx="16">
                  <c:v>220</c:v>
                </c:pt>
                <c:pt idx="17">
                  <c:v>223</c:v>
                </c:pt>
                <c:pt idx="18">
                  <c:v>258</c:v>
                </c:pt>
                <c:pt idx="19">
                  <c:v>243</c:v>
                </c:pt>
                <c:pt idx="20">
                  <c:v>240</c:v>
                </c:pt>
                <c:pt idx="21">
                  <c:v>257</c:v>
                </c:pt>
                <c:pt idx="22">
                  <c:v>264</c:v>
                </c:pt>
                <c:pt idx="23">
                  <c:v>271</c:v>
                </c:pt>
                <c:pt idx="24">
                  <c:v>270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60</c:v>
                </c:pt>
              </c:numCache>
            </c:numRef>
          </c:val>
        </c:ser>
        <c:gapWidth val="0"/>
        <c:overlap val="0"/>
        <c:axId val="48064328"/>
        <c:axId val="11368631"/>
      </c:barChart>
      <c:catAx>
        <c:axId val="46137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68435"/>
        <c:crossesAt val="0"/>
        <c:auto val="1"/>
        <c:lblAlgn val="ctr"/>
        <c:lblOffset val="100"/>
        <c:noMultiLvlLbl val="0"/>
      </c:catAx>
      <c:valAx>
        <c:axId val="5468435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9631539370502"/>
              <c:y val="0.042067736185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137283"/>
        <c:crossesAt val="1"/>
        <c:crossBetween val="midCat"/>
      </c:valAx>
      <c:catAx>
        <c:axId val="4806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368631"/>
        <c:auto val="1"/>
        <c:lblAlgn val="ctr"/>
        <c:lblOffset val="100"/>
        <c:noMultiLvlLbl val="0"/>
      </c:catAx>
      <c:valAx>
        <c:axId val="11368631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158878504673"/>
              <c:y val="0.08152109328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0643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836180040821"/>
          <c:y val="0.656803327391563"/>
          <c:w val="0.435814802878934"/>
          <c:h val="0.12156862745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栗原市高清水佐野沢田)</a:t>
            </a:r>
          </a:p>
        </c:rich>
      </c:tx>
      <c:layout>
        <c:manualLayout>
          <c:xMode val="edge"/>
          <c:yMode val="edge"/>
          <c:x val="0.174745853397539"/>
          <c:y val="0.02961734391659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7522739432852"/>
          <c:y val="0.12012794692572"/>
          <c:w val="0.973247726056715"/>
          <c:h val="0.87987205307428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E$443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E$444:$E$475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F$443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F$444:$F$475</c:f>
              <c:numCache>
                <c:formatCode>General</c:formatCode>
                <c:ptCount val="32"/>
                <c:pt idx="1">
                  <c:v>76</c:v>
                </c:pt>
                <c:pt idx="2">
                  <c:v>75</c:v>
                </c:pt>
                <c:pt idx="3">
                  <c:v>77</c:v>
                </c:pt>
                <c:pt idx="4">
                  <c:v>76</c:v>
                </c:pt>
                <c:pt idx="5">
                  <c:v>76</c:v>
                </c:pt>
                <c:pt idx="6">
                  <c:v>78</c:v>
                </c:pt>
                <c:pt idx="7">
                  <c:v>77</c:v>
                </c:pt>
                <c:pt idx="8">
                  <c:v>76</c:v>
                </c:pt>
                <c:pt idx="9">
                  <c:v>77</c:v>
                </c:pt>
                <c:pt idx="10">
                  <c:v>78</c:v>
                </c:pt>
                <c:pt idx="11">
                  <c:v>77</c:v>
                </c:pt>
                <c:pt idx="12">
                  <c:v>75</c:v>
                </c:pt>
                <c:pt idx="13">
                  <c:v>77</c:v>
                </c:pt>
                <c:pt idx="14">
                  <c:v>79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4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G$443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G$444:$G$475</c:f>
              <c:numCache>
                <c:formatCode>General</c:formatCode>
                <c:ptCount val="32"/>
                <c:pt idx="0">
                  <c:v>79</c:v>
                </c:pt>
                <c:pt idx="1">
                  <c:v>77</c:v>
                </c:pt>
                <c:pt idx="2">
                  <c:v>76</c:v>
                </c:pt>
                <c:pt idx="3">
                  <c:v>80</c:v>
                </c:pt>
                <c:pt idx="4">
                  <c:v>79</c:v>
                </c:pt>
                <c:pt idx="5">
                  <c:v>78</c:v>
                </c:pt>
                <c:pt idx="6">
                  <c:v>78</c:v>
                </c:pt>
                <c:pt idx="7">
                  <c:v>78</c:v>
                </c:pt>
                <c:pt idx="8">
                  <c:v>77</c:v>
                </c:pt>
                <c:pt idx="9">
                  <c:v>78</c:v>
                </c:pt>
                <c:pt idx="10">
                  <c:v>79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9</c:v>
                </c:pt>
                <c:pt idx="15">
                  <c:v>77</c:v>
                </c:pt>
                <c:pt idx="16">
                  <c:v>76</c:v>
                </c:pt>
                <c:pt idx="17">
                  <c:v>77</c:v>
                </c:pt>
                <c:pt idx="18">
                  <c:v>76</c:v>
                </c:pt>
                <c:pt idx="19">
                  <c:v>76</c:v>
                </c:pt>
                <c:pt idx="20">
                  <c:v>76</c:v>
                </c:pt>
                <c:pt idx="21">
                  <c:v>75</c:v>
                </c:pt>
                <c:pt idx="22">
                  <c:v>76</c:v>
                </c:pt>
                <c:pt idx="23">
                  <c:v>76</c:v>
                </c:pt>
                <c:pt idx="24">
                  <c:v>75</c:v>
                </c:pt>
                <c:pt idx="25">
                  <c:v>74</c:v>
                </c:pt>
                <c:pt idx="26">
                  <c:v>75</c:v>
                </c:pt>
                <c:pt idx="27">
                  <c:v>73</c:v>
                </c:pt>
                <c:pt idx="28">
                  <c:v>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H$443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H$444:$H$475</c:f>
              <c:numCache>
                <c:formatCode>General</c:formatCode>
                <c:ptCount val="32"/>
                <c:pt idx="0">
                  <c:v>76</c:v>
                </c:pt>
                <c:pt idx="1">
                  <c:v>75</c:v>
                </c:pt>
                <c:pt idx="2">
                  <c:v>75</c:v>
                </c:pt>
                <c:pt idx="3">
                  <c:v>77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4</c:v>
                </c:pt>
                <c:pt idx="13">
                  <c:v>73</c:v>
                </c:pt>
                <c:pt idx="14">
                  <c:v>76</c:v>
                </c:pt>
                <c:pt idx="15">
                  <c:v>72</c:v>
                </c:pt>
                <c:pt idx="16">
                  <c:v>71</c:v>
                </c:pt>
                <c:pt idx="17">
                  <c:v>72</c:v>
                </c:pt>
                <c:pt idx="18">
                  <c:v>72</c:v>
                </c:pt>
                <c:pt idx="19">
                  <c:v>71</c:v>
                </c:pt>
                <c:pt idx="20">
                  <c:v>72</c:v>
                </c:pt>
                <c:pt idx="21">
                  <c:v>71</c:v>
                </c:pt>
                <c:pt idx="22">
                  <c:v>72</c:v>
                </c:pt>
                <c:pt idx="23">
                  <c:v>72</c:v>
                </c:pt>
                <c:pt idx="24">
                  <c:v>71</c:v>
                </c:pt>
                <c:pt idx="25">
                  <c:v>70</c:v>
                </c:pt>
                <c:pt idx="26">
                  <c:v>71</c:v>
                </c:pt>
                <c:pt idx="27">
                  <c:v>69</c:v>
                </c:pt>
                <c:pt idx="28">
                  <c:v>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I$443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I$444:$I$475</c:f>
              <c:numCache>
                <c:formatCode>General</c:formatCode>
                <c:ptCount val="32"/>
                <c:pt idx="1">
                  <c:v>69</c:v>
                </c:pt>
                <c:pt idx="2">
                  <c:v>68</c:v>
                </c:pt>
                <c:pt idx="3">
                  <c:v>73</c:v>
                </c:pt>
                <c:pt idx="4">
                  <c:v>71</c:v>
                </c:pt>
                <c:pt idx="5">
                  <c:v>70</c:v>
                </c:pt>
                <c:pt idx="6">
                  <c:v>73</c:v>
                </c:pt>
                <c:pt idx="7">
                  <c:v>71</c:v>
                </c:pt>
                <c:pt idx="8">
                  <c:v>71</c:v>
                </c:pt>
                <c:pt idx="9">
                  <c:v>73</c:v>
                </c:pt>
                <c:pt idx="10">
                  <c:v>72</c:v>
                </c:pt>
                <c:pt idx="11">
                  <c:v>70</c:v>
                </c:pt>
                <c:pt idx="12">
                  <c:v>68</c:v>
                </c:pt>
                <c:pt idx="13">
                  <c:v>70</c:v>
                </c:pt>
                <c:pt idx="14">
                  <c:v>69</c:v>
                </c:pt>
                <c:pt idx="15">
                  <c:v>68</c:v>
                </c:pt>
                <c:pt idx="16">
                  <c:v>67</c:v>
                </c:pt>
                <c:pt idx="17">
                  <c:v>68</c:v>
                </c:pt>
                <c:pt idx="18">
                  <c:v>66</c:v>
                </c:pt>
                <c:pt idx="19">
                  <c:v>65</c:v>
                </c:pt>
                <c:pt idx="20">
                  <c:v>66</c:v>
                </c:pt>
                <c:pt idx="21">
                  <c:v>66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1303"/>
        <c:axId val="51063876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D$443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C$444:$C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D$444:$D$475</c:f>
              <c:numCache>
                <c:formatCode>General</c:formatCode>
                <c:ptCount val="32"/>
                <c:pt idx="4">
                  <c:v>236</c:v>
                </c:pt>
                <c:pt idx="5">
                  <c:v>230</c:v>
                </c:pt>
                <c:pt idx="6">
                  <c:v>236</c:v>
                </c:pt>
                <c:pt idx="7">
                  <c:v>234</c:v>
                </c:pt>
                <c:pt idx="8">
                  <c:v>234</c:v>
                </c:pt>
                <c:pt idx="9">
                  <c:v>233</c:v>
                </c:pt>
                <c:pt idx="10">
                  <c:v>235</c:v>
                </c:pt>
                <c:pt idx="11">
                  <c:v>228</c:v>
                </c:pt>
                <c:pt idx="12">
                  <c:v>228</c:v>
                </c:pt>
                <c:pt idx="13">
                  <c:v>234</c:v>
                </c:pt>
                <c:pt idx="14">
                  <c:v>232</c:v>
                </c:pt>
                <c:pt idx="15">
                  <c:v>234</c:v>
                </c:pt>
                <c:pt idx="16">
                  <c:v>237</c:v>
                </c:pt>
                <c:pt idx="17">
                  <c:v>232</c:v>
                </c:pt>
                <c:pt idx="18">
                  <c:v>249</c:v>
                </c:pt>
                <c:pt idx="19">
                  <c:v>243</c:v>
                </c:pt>
                <c:pt idx="20">
                  <c:v>250</c:v>
                </c:pt>
                <c:pt idx="21">
                  <c:v>256</c:v>
                </c:pt>
                <c:pt idx="22">
                  <c:v>267</c:v>
                </c:pt>
                <c:pt idx="23">
                  <c:v>256</c:v>
                </c:pt>
                <c:pt idx="24">
                  <c:v>261</c:v>
                </c:pt>
                <c:pt idx="25">
                  <c:v>263</c:v>
                </c:pt>
                <c:pt idx="26">
                  <c:v>263</c:v>
                </c:pt>
                <c:pt idx="27">
                  <c:v>264</c:v>
                </c:pt>
                <c:pt idx="28">
                  <c:v>273</c:v>
                </c:pt>
              </c:numCache>
            </c:numRef>
          </c:val>
        </c:ser>
        <c:gapWidth val="0"/>
        <c:overlap val="0"/>
        <c:axId val="24573569"/>
        <c:axId val="16122444"/>
      </c:barChart>
      <c:catAx>
        <c:axId val="95721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063876"/>
        <c:crossesAt val="0"/>
        <c:auto val="1"/>
        <c:lblAlgn val="ctr"/>
        <c:lblOffset val="100"/>
        <c:noMultiLvlLbl val="0"/>
      </c:catAx>
      <c:valAx>
        <c:axId val="51063876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8592830390583"/>
              <c:y val="0.038857955218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721303"/>
        <c:crossesAt val="1"/>
        <c:crossBetween val="midCat"/>
      </c:valAx>
      <c:catAx>
        <c:axId val="24573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122444"/>
        <c:auto val="1"/>
        <c:lblAlgn val="ctr"/>
        <c:lblOffset val="100"/>
        <c:noMultiLvlLbl val="0"/>
      </c:catAx>
      <c:valAx>
        <c:axId val="16122444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448903156768"/>
              <c:y val="0.0812699917071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573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826110219369"/>
          <c:y val="0.658808198080796"/>
          <c:w val="0.434135901551632"/>
          <c:h val="0.121194171306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新幹線騒音(栗原市志波姫北郷)</a:t>
            </a:r>
          </a:p>
        </c:rich>
      </c:tx>
      <c:layout>
        <c:manualLayout>
          <c:xMode val="edge"/>
          <c:yMode val="edge"/>
          <c:x val="0.216233626798368"/>
          <c:y val="0.02961734391659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8413141507408"/>
          <c:y val="0.12012794692572"/>
          <c:w val="0.973158685849259"/>
          <c:h val="0.87987205307428"/>
        </c:manualLayout>
      </c:layout>
      <c:lineChart>
        <c:grouping val="standard"/>
        <c:varyColors val="0"/>
        <c:ser>
          <c:idx val="0"/>
          <c:order val="0"/>
          <c:tx>
            <c:strRef>
              <c:f>新幹騒音!$V$443</c:f>
              <c:strCache>
                <c:ptCount val="1"/>
                <c:pt idx="0">
                  <c:v>基準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V$444:$V$475</c:f>
              <c:numCache>
                <c:formatCode>General</c:formatCode>
                <c:ptCount val="3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幹騒音!$W$443</c:f>
              <c:strCache>
                <c:ptCount val="1"/>
                <c:pt idx="0">
                  <c:v>12.5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W$444:$W$475</c:f>
              <c:numCache>
                <c:formatCode>General</c:formatCode>
                <c:ptCount val="32"/>
                <c:pt idx="1">
                  <c:v>75</c:v>
                </c:pt>
                <c:pt idx="2">
                  <c:v>73</c:v>
                </c:pt>
                <c:pt idx="3">
                  <c:v>75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4</c:v>
                </c:pt>
                <c:pt idx="9">
                  <c:v>73</c:v>
                </c:pt>
                <c:pt idx="10">
                  <c:v>76</c:v>
                </c:pt>
                <c:pt idx="11">
                  <c:v>76</c:v>
                </c:pt>
                <c:pt idx="12">
                  <c:v>74</c:v>
                </c:pt>
                <c:pt idx="13">
                  <c:v>74</c:v>
                </c:pt>
                <c:pt idx="14">
                  <c:v>75</c:v>
                </c:pt>
                <c:pt idx="15">
                  <c:v>75</c:v>
                </c:pt>
                <c:pt idx="16">
                  <c:v>73</c:v>
                </c:pt>
                <c:pt idx="17">
                  <c:v>75</c:v>
                </c:pt>
                <c:pt idx="18">
                  <c:v>75</c:v>
                </c:pt>
                <c:pt idx="19">
                  <c:v>74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4</c:v>
                </c:pt>
                <c:pt idx="24">
                  <c:v>74</c:v>
                </c:pt>
                <c:pt idx="25">
                  <c:v>76</c:v>
                </c:pt>
                <c:pt idx="26">
                  <c:v>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幹騒音!$X$443</c:f>
              <c:strCache>
                <c:ptCount val="1"/>
                <c:pt idx="0">
                  <c:v>25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X$444:$X$475</c:f>
              <c:numCache>
                <c:formatCode>General</c:formatCode>
                <c:ptCount val="32"/>
                <c:pt idx="0">
                  <c:v>76</c:v>
                </c:pt>
                <c:pt idx="1">
                  <c:v>76</c:v>
                </c:pt>
                <c:pt idx="2">
                  <c:v>76</c:v>
                </c:pt>
                <c:pt idx="3">
                  <c:v>78</c:v>
                </c:pt>
                <c:pt idx="4">
                  <c:v>79</c:v>
                </c:pt>
                <c:pt idx="5">
                  <c:v>78</c:v>
                </c:pt>
                <c:pt idx="6">
                  <c:v>79</c:v>
                </c:pt>
                <c:pt idx="7">
                  <c:v>78</c:v>
                </c:pt>
                <c:pt idx="8">
                  <c:v>75</c:v>
                </c:pt>
                <c:pt idx="9">
                  <c:v>75</c:v>
                </c:pt>
                <c:pt idx="10">
                  <c:v>77</c:v>
                </c:pt>
                <c:pt idx="11">
                  <c:v>77</c:v>
                </c:pt>
                <c:pt idx="12">
                  <c:v>73</c:v>
                </c:pt>
                <c:pt idx="13">
                  <c:v>74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6</c:v>
                </c:pt>
                <c:pt idx="18">
                  <c:v>76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4</c:v>
                </c:pt>
                <c:pt idx="28">
                  <c:v>75</c:v>
                </c:pt>
                <c:pt idx="29">
                  <c:v>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幹騒音!$Y$443</c:f>
              <c:strCache>
                <c:ptCount val="1"/>
                <c:pt idx="0">
                  <c:v>50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Y$444:$Y$475</c:f>
              <c:numCache>
                <c:formatCode>General</c:formatCode>
                <c:ptCount val="32"/>
                <c:pt idx="0">
                  <c:v>75</c:v>
                </c:pt>
                <c:pt idx="1">
                  <c:v>74</c:v>
                </c:pt>
                <c:pt idx="2">
                  <c:v>75</c:v>
                </c:pt>
                <c:pt idx="3">
                  <c:v>78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77</c:v>
                </c:pt>
                <c:pt idx="8">
                  <c:v>74</c:v>
                </c:pt>
                <c:pt idx="9">
                  <c:v>75</c:v>
                </c:pt>
                <c:pt idx="10">
                  <c:v>75</c:v>
                </c:pt>
                <c:pt idx="11">
                  <c:v>76</c:v>
                </c:pt>
                <c:pt idx="12">
                  <c:v>72</c:v>
                </c:pt>
                <c:pt idx="13">
                  <c:v>73</c:v>
                </c:pt>
                <c:pt idx="14">
                  <c:v>75</c:v>
                </c:pt>
                <c:pt idx="15">
                  <c:v>74</c:v>
                </c:pt>
                <c:pt idx="16">
                  <c:v>74</c:v>
                </c:pt>
                <c:pt idx="17">
                  <c:v>75</c:v>
                </c:pt>
                <c:pt idx="18">
                  <c:v>74</c:v>
                </c:pt>
                <c:pt idx="19">
                  <c:v>73</c:v>
                </c:pt>
                <c:pt idx="20">
                  <c:v>75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5</c:v>
                </c:pt>
                <c:pt idx="26">
                  <c:v>75</c:v>
                </c:pt>
                <c:pt idx="27">
                  <c:v>72</c:v>
                </c:pt>
                <c:pt idx="28">
                  <c:v>73</c:v>
                </c:pt>
                <c:pt idx="29">
                  <c:v>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幹騒音!$Z$443</c:f>
              <c:strCache>
                <c:ptCount val="1"/>
                <c:pt idx="0">
                  <c:v>100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Z$444:$Z$475</c:f>
              <c:numCache>
                <c:formatCode>General</c:formatCode>
                <c:ptCount val="32"/>
                <c:pt idx="1">
                  <c:v>72</c:v>
                </c:pt>
                <c:pt idx="2">
                  <c:v>71</c:v>
                </c:pt>
                <c:pt idx="3">
                  <c:v>73</c:v>
                </c:pt>
                <c:pt idx="4">
                  <c:v>73</c:v>
                </c:pt>
                <c:pt idx="5">
                  <c:v>73</c:v>
                </c:pt>
                <c:pt idx="6">
                  <c:v>72</c:v>
                </c:pt>
                <c:pt idx="7">
                  <c:v>74</c:v>
                </c:pt>
                <c:pt idx="8">
                  <c:v>70</c:v>
                </c:pt>
                <c:pt idx="9">
                  <c:v>71</c:v>
                </c:pt>
                <c:pt idx="10">
                  <c:v>71</c:v>
                </c:pt>
                <c:pt idx="11">
                  <c:v>72</c:v>
                </c:pt>
                <c:pt idx="12">
                  <c:v>69</c:v>
                </c:pt>
                <c:pt idx="13">
                  <c:v>69</c:v>
                </c:pt>
                <c:pt idx="14">
                  <c:v>71</c:v>
                </c:pt>
                <c:pt idx="15">
                  <c:v>70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71</c:v>
                </c:pt>
                <c:pt idx="20">
                  <c:v>71</c:v>
                </c:pt>
                <c:pt idx="21">
                  <c:v>70</c:v>
                </c:pt>
                <c:pt idx="22">
                  <c:v>72</c:v>
                </c:pt>
                <c:pt idx="23">
                  <c:v>71</c:v>
                </c:pt>
                <c:pt idx="24">
                  <c:v>70</c:v>
                </c:pt>
                <c:pt idx="25">
                  <c:v>70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1031"/>
        <c:axId val="6267679"/>
      </c:lineChart>
      <c:barChart>
        <c:barDir val="col"/>
        <c:grouping val="clustered"/>
        <c:varyColors val="0"/>
        <c:ser>
          <c:idx val="5"/>
          <c:order val="5"/>
          <c:tx>
            <c:strRef>
              <c:f>新幹騒音!$U$443</c:f>
              <c:strCache>
                <c:ptCount val="1"/>
                <c:pt idx="0">
                  <c:v>速度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幹騒音!$T$444:$T$475</c:f>
              <c:strCache>
                <c:ptCount val="32"/>
                <c:pt idx="0">
                  <c:v>S57</c:v>
                </c:pt>
                <c:pt idx="1">
                  <c:v>S58</c:v>
                </c:pt>
                <c:pt idx="2">
                  <c:v>S59</c:v>
                </c:pt>
                <c:pt idx="3">
                  <c:v>S60</c:v>
                </c:pt>
                <c:pt idx="4">
                  <c:v>S61</c:v>
                </c:pt>
                <c:pt idx="5">
                  <c:v>S62</c:v>
                </c:pt>
                <c:pt idx="6">
                  <c:v>S63</c:v>
                </c:pt>
                <c:pt idx="7">
                  <c:v>H1</c:v>
                </c:pt>
                <c:pt idx="8">
                  <c:v>H2</c:v>
                </c:pt>
                <c:pt idx="9">
                  <c:v>H3</c:v>
                </c:pt>
                <c:pt idx="10">
                  <c:v>H4</c:v>
                </c:pt>
                <c:pt idx="11">
                  <c:v>H5</c:v>
                </c:pt>
                <c:pt idx="12">
                  <c:v>H6</c:v>
                </c:pt>
                <c:pt idx="13">
                  <c:v>H7</c:v>
                </c:pt>
                <c:pt idx="14">
                  <c:v>H8</c:v>
                </c:pt>
                <c:pt idx="15">
                  <c:v>H9</c:v>
                </c:pt>
                <c:pt idx="16">
                  <c:v>H10</c:v>
                </c:pt>
                <c:pt idx="17">
                  <c:v>H11</c:v>
                </c:pt>
                <c:pt idx="18">
                  <c:v>H12</c:v>
                </c:pt>
                <c:pt idx="19">
                  <c:v>H13</c:v>
                </c:pt>
                <c:pt idx="20">
                  <c:v>H14</c:v>
                </c:pt>
                <c:pt idx="21">
                  <c:v>H15</c:v>
                </c:pt>
                <c:pt idx="22">
                  <c:v>H16</c:v>
                </c:pt>
                <c:pt idx="23">
                  <c:v>H17</c:v>
                </c:pt>
                <c:pt idx="24">
                  <c:v>H18</c:v>
                </c:pt>
                <c:pt idx="25">
                  <c:v>H19</c:v>
                </c:pt>
                <c:pt idx="26">
                  <c:v>H20</c:v>
                </c:pt>
                <c:pt idx="27">
                  <c:v>H21</c:v>
                </c:pt>
                <c:pt idx="28">
                  <c:v>H22</c:v>
                </c:pt>
                <c:pt idx="29">
                  <c:v>H23</c:v>
                </c:pt>
                <c:pt idx="30">
                  <c:v>H24</c:v>
                </c:pt>
                <c:pt idx="31">
                  <c:v>H25</c:v>
                </c:pt>
              </c:strCache>
            </c:strRef>
          </c:cat>
          <c:val>
            <c:numRef>
              <c:f>新幹騒音!$U$444:$U$475</c:f>
              <c:numCache>
                <c:formatCode>General</c:formatCode>
                <c:ptCount val="32"/>
                <c:pt idx="4">
                  <c:v>230</c:v>
                </c:pt>
                <c:pt idx="5">
                  <c:v>232</c:v>
                </c:pt>
                <c:pt idx="6">
                  <c:v>233</c:v>
                </c:pt>
                <c:pt idx="7">
                  <c:v>233</c:v>
                </c:pt>
                <c:pt idx="8">
                  <c:v>194</c:v>
                </c:pt>
                <c:pt idx="9">
                  <c:v>184</c:v>
                </c:pt>
                <c:pt idx="10">
                  <c:v>180</c:v>
                </c:pt>
                <c:pt idx="11">
                  <c:v>187</c:v>
                </c:pt>
                <c:pt idx="12">
                  <c:v>187</c:v>
                </c:pt>
                <c:pt idx="13">
                  <c:v>191</c:v>
                </c:pt>
                <c:pt idx="14">
                  <c:v>204</c:v>
                </c:pt>
                <c:pt idx="15">
                  <c:v>224</c:v>
                </c:pt>
                <c:pt idx="16">
                  <c:v>229</c:v>
                </c:pt>
                <c:pt idx="17">
                  <c:v>224</c:v>
                </c:pt>
                <c:pt idx="18">
                  <c:v>240</c:v>
                </c:pt>
                <c:pt idx="19">
                  <c:v>256</c:v>
                </c:pt>
                <c:pt idx="20">
                  <c:v>255</c:v>
                </c:pt>
                <c:pt idx="21">
                  <c:v>267</c:v>
                </c:pt>
                <c:pt idx="22">
                  <c:v>259</c:v>
                </c:pt>
                <c:pt idx="23">
                  <c:v>271</c:v>
                </c:pt>
                <c:pt idx="24">
                  <c:v>259</c:v>
                </c:pt>
                <c:pt idx="25">
                  <c:v>193</c:v>
                </c:pt>
                <c:pt idx="26">
                  <c:v>210</c:v>
                </c:pt>
                <c:pt idx="27">
                  <c:v>251</c:v>
                </c:pt>
                <c:pt idx="28">
                  <c:v>255</c:v>
                </c:pt>
                <c:pt idx="29">
                  <c:v>266</c:v>
                </c:pt>
              </c:numCache>
            </c:numRef>
          </c:val>
        </c:ser>
        <c:gapWidth val="0"/>
        <c:overlap val="0"/>
        <c:axId val="57915186"/>
        <c:axId val="92500996"/>
      </c:barChart>
      <c:catAx>
        <c:axId val="271210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67679"/>
        <c:crossesAt val="0"/>
        <c:auto val="1"/>
        <c:lblAlgn val="ctr"/>
        <c:lblOffset val="100"/>
        <c:noMultiLvlLbl val="0"/>
      </c:catAx>
      <c:valAx>
        <c:axId val="6267679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269486794073438"/>
              <c:y val="0.038857955218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121031"/>
        <c:crossesAt val="1"/>
        <c:crossBetween val="midCat"/>
      </c:valAx>
      <c:catAx>
        <c:axId val="57915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500996"/>
        <c:auto val="1"/>
        <c:lblAlgn val="ctr"/>
        <c:lblOffset val="100"/>
        <c:noMultiLvlLbl val="0"/>
      </c:catAx>
      <c:valAx>
        <c:axId val="92500996"/>
        <c:scaling>
          <c:orientation val="minMax"/>
          <c:max val="300"/>
          <c:min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69121752200988"/>
              <c:y val="0.0812699917071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9151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212368477561"/>
          <c:y val="0.658808198080796"/>
          <c:w val="0.435580846038222"/>
          <c:h val="0.121194171306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6</xdr:row>
      <xdr:rowOff>28440</xdr:rowOff>
    </xdr:from>
    <xdr:to>
      <xdr:col>20</xdr:col>
      <xdr:colOff>152280</xdr:colOff>
      <xdr:row>25</xdr:row>
      <xdr:rowOff>133560</xdr:rowOff>
    </xdr:to>
    <xdr:graphicFrame>
      <xdr:nvGraphicFramePr>
        <xdr:cNvPr id="0" name="Chart 3"/>
        <xdr:cNvGraphicFramePr/>
      </xdr:nvGraphicFramePr>
      <xdr:xfrm>
        <a:off x="3352680" y="923760"/>
        <a:ext cx="3352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62720</xdr:colOff>
      <xdr:row>6</xdr:row>
      <xdr:rowOff>28440</xdr:rowOff>
    </xdr:from>
    <xdr:to>
      <xdr:col>32</xdr:col>
      <xdr:colOff>130680</xdr:colOff>
      <xdr:row>25</xdr:row>
      <xdr:rowOff>152640</xdr:rowOff>
    </xdr:to>
    <xdr:graphicFrame>
      <xdr:nvGraphicFramePr>
        <xdr:cNvPr id="1" name="Chart 5"/>
        <xdr:cNvGraphicFramePr/>
      </xdr:nvGraphicFramePr>
      <xdr:xfrm>
        <a:off x="6715800" y="923760"/>
        <a:ext cx="33512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133560</xdr:rowOff>
    </xdr:from>
    <xdr:to>
      <xdr:col>9</xdr:col>
      <xdr:colOff>260640</xdr:colOff>
      <xdr:row>45</xdr:row>
      <xdr:rowOff>85680</xdr:rowOff>
    </xdr:to>
    <xdr:graphicFrame>
      <xdr:nvGraphicFramePr>
        <xdr:cNvPr id="2" name="Chart 7"/>
        <xdr:cNvGraphicFramePr/>
      </xdr:nvGraphicFramePr>
      <xdr:xfrm>
        <a:off x="0" y="3924360"/>
        <a:ext cx="33638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0280</xdr:colOff>
      <xdr:row>25</xdr:row>
      <xdr:rowOff>133560</xdr:rowOff>
    </xdr:from>
    <xdr:to>
      <xdr:col>20</xdr:col>
      <xdr:colOff>152280</xdr:colOff>
      <xdr:row>45</xdr:row>
      <xdr:rowOff>85680</xdr:rowOff>
    </xdr:to>
    <xdr:graphicFrame>
      <xdr:nvGraphicFramePr>
        <xdr:cNvPr id="3" name="Chart 13"/>
        <xdr:cNvGraphicFramePr/>
      </xdr:nvGraphicFramePr>
      <xdr:xfrm>
        <a:off x="3363480" y="3924360"/>
        <a:ext cx="33418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51920</xdr:colOff>
      <xdr:row>25</xdr:row>
      <xdr:rowOff>133560</xdr:rowOff>
    </xdr:from>
    <xdr:to>
      <xdr:col>32</xdr:col>
      <xdr:colOff>130680</xdr:colOff>
      <xdr:row>45</xdr:row>
      <xdr:rowOff>104760</xdr:rowOff>
    </xdr:to>
    <xdr:graphicFrame>
      <xdr:nvGraphicFramePr>
        <xdr:cNvPr id="4" name="Chart 15"/>
        <xdr:cNvGraphicFramePr/>
      </xdr:nvGraphicFramePr>
      <xdr:xfrm>
        <a:off x="6705000" y="3924360"/>
        <a:ext cx="33620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60280</xdr:colOff>
      <xdr:row>65</xdr:row>
      <xdr:rowOff>0</xdr:rowOff>
    </xdr:from>
    <xdr:to>
      <xdr:col>20</xdr:col>
      <xdr:colOff>152280</xdr:colOff>
      <xdr:row>84</xdr:row>
      <xdr:rowOff>123840</xdr:rowOff>
    </xdr:to>
    <xdr:graphicFrame>
      <xdr:nvGraphicFramePr>
        <xdr:cNvPr id="5" name="Chart 17"/>
        <xdr:cNvGraphicFramePr/>
      </xdr:nvGraphicFramePr>
      <xdr:xfrm>
        <a:off x="3363480" y="9887040"/>
        <a:ext cx="33418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51920</xdr:colOff>
      <xdr:row>65</xdr:row>
      <xdr:rowOff>0</xdr:rowOff>
    </xdr:from>
    <xdr:to>
      <xdr:col>32</xdr:col>
      <xdr:colOff>119520</xdr:colOff>
      <xdr:row>84</xdr:row>
      <xdr:rowOff>133560</xdr:rowOff>
    </xdr:to>
    <xdr:graphicFrame>
      <xdr:nvGraphicFramePr>
        <xdr:cNvPr id="6" name="Chart 18"/>
        <xdr:cNvGraphicFramePr/>
      </xdr:nvGraphicFramePr>
      <xdr:xfrm>
        <a:off x="6705000" y="9887040"/>
        <a:ext cx="3350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4</xdr:row>
      <xdr:rowOff>114480</xdr:rowOff>
    </xdr:from>
    <xdr:to>
      <xdr:col>9</xdr:col>
      <xdr:colOff>260640</xdr:colOff>
      <xdr:row>104</xdr:row>
      <xdr:rowOff>104760</xdr:rowOff>
    </xdr:to>
    <xdr:graphicFrame>
      <xdr:nvGraphicFramePr>
        <xdr:cNvPr id="7" name="Chart 19"/>
        <xdr:cNvGraphicFramePr/>
      </xdr:nvGraphicFramePr>
      <xdr:xfrm>
        <a:off x="0" y="12897000"/>
        <a:ext cx="33638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60280</xdr:colOff>
      <xdr:row>84</xdr:row>
      <xdr:rowOff>114480</xdr:rowOff>
    </xdr:from>
    <xdr:to>
      <xdr:col>20</xdr:col>
      <xdr:colOff>163080</xdr:colOff>
      <xdr:row>104</xdr:row>
      <xdr:rowOff>104760</xdr:rowOff>
    </xdr:to>
    <xdr:graphicFrame>
      <xdr:nvGraphicFramePr>
        <xdr:cNvPr id="8" name="Chart 20"/>
        <xdr:cNvGraphicFramePr/>
      </xdr:nvGraphicFramePr>
      <xdr:xfrm>
        <a:off x="3363480" y="12897000"/>
        <a:ext cx="3352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0</xdr:col>
      <xdr:colOff>162720</xdr:colOff>
      <xdr:row>84</xdr:row>
      <xdr:rowOff>123840</xdr:rowOff>
    </xdr:from>
    <xdr:to>
      <xdr:col>32</xdr:col>
      <xdr:colOff>119520</xdr:colOff>
      <xdr:row>104</xdr:row>
      <xdr:rowOff>104760</xdr:rowOff>
    </xdr:to>
    <xdr:graphicFrame>
      <xdr:nvGraphicFramePr>
        <xdr:cNvPr id="9" name="Chart 21"/>
        <xdr:cNvGraphicFramePr/>
      </xdr:nvGraphicFramePr>
      <xdr:xfrm>
        <a:off x="6715800" y="12906360"/>
        <a:ext cx="33400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5</xdr:row>
      <xdr:rowOff>19080</xdr:rowOff>
    </xdr:from>
    <xdr:to>
      <xdr:col>9</xdr:col>
      <xdr:colOff>271440</xdr:colOff>
      <xdr:row>84</xdr:row>
      <xdr:rowOff>123840</xdr:rowOff>
    </xdr:to>
    <xdr:graphicFrame>
      <xdr:nvGraphicFramePr>
        <xdr:cNvPr id="10" name="Chart 40"/>
        <xdr:cNvGraphicFramePr/>
      </xdr:nvGraphicFramePr>
      <xdr:xfrm>
        <a:off x="0" y="9906120"/>
        <a:ext cx="33746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151920</xdr:colOff>
      <xdr:row>45</xdr:row>
      <xdr:rowOff>85680</xdr:rowOff>
    </xdr:from>
    <xdr:to>
      <xdr:col>32</xdr:col>
      <xdr:colOff>119520</xdr:colOff>
      <xdr:row>65</xdr:row>
      <xdr:rowOff>19080</xdr:rowOff>
    </xdr:to>
    <xdr:graphicFrame>
      <xdr:nvGraphicFramePr>
        <xdr:cNvPr id="11" name="Chart 41"/>
        <xdr:cNvGraphicFramePr/>
      </xdr:nvGraphicFramePr>
      <xdr:xfrm>
        <a:off x="6705000" y="6924600"/>
        <a:ext cx="33508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60280</xdr:colOff>
      <xdr:row>45</xdr:row>
      <xdr:rowOff>57240</xdr:rowOff>
    </xdr:from>
    <xdr:to>
      <xdr:col>20</xdr:col>
      <xdr:colOff>152280</xdr:colOff>
      <xdr:row>65</xdr:row>
      <xdr:rowOff>9360</xdr:rowOff>
    </xdr:to>
    <xdr:graphicFrame>
      <xdr:nvGraphicFramePr>
        <xdr:cNvPr id="12" name="Chart 42"/>
        <xdr:cNvGraphicFramePr/>
      </xdr:nvGraphicFramePr>
      <xdr:xfrm>
        <a:off x="3363480" y="6896160"/>
        <a:ext cx="33418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5</xdr:row>
      <xdr:rowOff>66600</xdr:rowOff>
    </xdr:from>
    <xdr:to>
      <xdr:col>9</xdr:col>
      <xdr:colOff>260640</xdr:colOff>
      <xdr:row>65</xdr:row>
      <xdr:rowOff>19080</xdr:rowOff>
    </xdr:to>
    <xdr:graphicFrame>
      <xdr:nvGraphicFramePr>
        <xdr:cNvPr id="13" name="Chart 44"/>
        <xdr:cNvGraphicFramePr/>
      </xdr:nvGraphicFramePr>
      <xdr:xfrm>
        <a:off x="0" y="6905520"/>
        <a:ext cx="33638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260640</xdr:colOff>
      <xdr:row>25</xdr:row>
      <xdr:rowOff>133560</xdr:rowOff>
    </xdr:to>
    <xdr:graphicFrame>
      <xdr:nvGraphicFramePr>
        <xdr:cNvPr id="14" name="Chart 47"/>
        <xdr:cNvGraphicFramePr/>
      </xdr:nvGraphicFramePr>
      <xdr:xfrm>
        <a:off x="0" y="923760"/>
        <a:ext cx="33638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217440</xdr:colOff>
      <xdr:row>105</xdr:row>
      <xdr:rowOff>9720</xdr:rowOff>
    </xdr:from>
    <xdr:to>
      <xdr:col>26</xdr:col>
      <xdr:colOff>11160</xdr:colOff>
      <xdr:row>107</xdr:row>
      <xdr:rowOff>47520</xdr:rowOff>
    </xdr:to>
    <xdr:sp>
      <xdr:nvSpPr>
        <xdr:cNvPr id="15" name="AutoShape 59"/>
        <xdr:cNvSpPr/>
      </xdr:nvSpPr>
      <xdr:spPr>
        <a:xfrm rot="10800000">
          <a:off x="477720" y="15992640"/>
          <a:ext cx="7778160" cy="342720"/>
        </a:xfrm>
        <a:prstGeom prst="downArrow">
          <a:avLst>
            <a:gd name="adj1" fmla="val 100000"/>
            <a:gd name="adj2" fmla="val 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en-US" sz="800" spc="-1" strike="noStrike">
              <a:latin typeface="Meiryo UI"/>
            </a:rPr>
            <a:t>S57.6</a:t>
          </a:r>
          <a:r>
            <a:rPr b="0" lang="zh-CN" sz="800" spc="-1" strike="noStrike">
              <a:latin typeface="Meiryo UI"/>
            </a:rPr>
            <a:t>　大宮始発で開業　あおばとやまびこ      </a:t>
          </a:r>
          <a:r>
            <a:rPr b="0" lang="en-US" sz="800" spc="-1" strike="noStrike">
              <a:latin typeface="Meiryo UI"/>
            </a:rPr>
            <a:t>S60.3</a:t>
          </a:r>
          <a:r>
            <a:rPr b="0" lang="zh-CN" sz="800" spc="-1" strike="noStrike">
              <a:latin typeface="Meiryo UI"/>
            </a:rPr>
            <a:t>上野始発      </a:t>
          </a:r>
          <a:r>
            <a:rPr b="0" lang="en-US" sz="800" spc="-1" strike="noStrike">
              <a:latin typeface="Meiryo UI"/>
            </a:rPr>
            <a:t>H3.6</a:t>
          </a:r>
          <a:r>
            <a:rPr b="0" lang="zh-CN" sz="800" spc="-1" strike="noStrike">
              <a:latin typeface="Meiryo UI"/>
            </a:rPr>
            <a:t>　東京始発    </a:t>
          </a:r>
          <a:r>
            <a:rPr b="0" lang="en-US" sz="800" spc="-1" strike="noStrike">
              <a:latin typeface="Meiryo UI"/>
            </a:rPr>
            <a:t>H6.7</a:t>
          </a:r>
          <a:r>
            <a:rPr b="0" lang="zh-CN" sz="800" spc="-1" strike="noStrike">
              <a:latin typeface="Meiryo UI"/>
            </a:rPr>
            <a:t>　</a:t>
          </a:r>
          <a:r>
            <a:rPr b="0" lang="en-US" sz="800" spc="-1" strike="noStrike">
              <a:latin typeface="Meiryo UI"/>
            </a:rPr>
            <a:t>MAX</a:t>
          </a:r>
          <a:r>
            <a:rPr b="0" lang="zh-CN" sz="800" spc="-1" strike="noStrike">
              <a:latin typeface="Meiryo UI"/>
            </a:rPr>
            <a:t>やまびこ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iryo UI"/>
            </a:rPr>
            <a:t>H9.3</a:t>
          </a:r>
          <a:r>
            <a:rPr b="0" lang="zh-CN" sz="800" spc="-1" strike="noStrike">
              <a:latin typeface="Meiryo UI"/>
            </a:rPr>
            <a:t>　新型やまびことこまち　</a:t>
          </a:r>
          <a:r>
            <a:rPr b="0" lang="en-US" sz="800" spc="-1" strike="noStrike">
              <a:latin typeface="Meiryo UI"/>
            </a:rPr>
            <a:t>275k</a:t>
          </a:r>
          <a:r>
            <a:rPr b="0" lang="zh-CN" sz="800" spc="-1" strike="noStrike">
              <a:latin typeface="Meiryo UI"/>
            </a:rPr>
            <a:t>運転    </a:t>
          </a:r>
          <a:r>
            <a:rPr b="0" lang="en-US" sz="800" spc="-1" strike="noStrike">
              <a:latin typeface="Meiryo UI"/>
            </a:rPr>
            <a:t>H9.12</a:t>
          </a:r>
          <a:r>
            <a:rPr b="0" lang="zh-CN" sz="800" spc="-1" strike="noStrike">
              <a:latin typeface="Meiryo UI"/>
            </a:rPr>
            <a:t>　新型</a:t>
          </a:r>
          <a:r>
            <a:rPr b="0" lang="en-US" sz="800" spc="-1" strike="noStrike">
              <a:latin typeface="Meiryo UI"/>
            </a:rPr>
            <a:t>MAX</a:t>
          </a:r>
          <a:r>
            <a:rPr b="0" lang="zh-CN" sz="800" spc="-1" strike="noStrike">
              <a:latin typeface="Meiryo UI"/>
            </a:rPr>
            <a:t>やまびこ    </a:t>
          </a:r>
          <a:r>
            <a:rPr b="0" lang="en-US" sz="800" spc="-1" strike="noStrike">
              <a:latin typeface="Meiryo UI"/>
            </a:rPr>
            <a:t>H14.12</a:t>
          </a:r>
          <a:r>
            <a:rPr b="0" lang="zh-CN" sz="800" spc="-1" strike="noStrike">
              <a:latin typeface="Meiryo UI"/>
            </a:rPr>
            <a:t>　八戸延伸　はやて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7080</xdr:colOff>
      <xdr:row>130</xdr:row>
      <xdr:rowOff>9720</xdr:rowOff>
    </xdr:from>
    <xdr:to>
      <xdr:col>20</xdr:col>
      <xdr:colOff>119520</xdr:colOff>
      <xdr:row>149</xdr:row>
      <xdr:rowOff>104760</xdr:rowOff>
    </xdr:to>
    <xdr:graphicFrame>
      <xdr:nvGraphicFramePr>
        <xdr:cNvPr id="16" name="Chart 64"/>
        <xdr:cNvGraphicFramePr/>
      </xdr:nvGraphicFramePr>
      <xdr:xfrm>
        <a:off x="3320280" y="19802520"/>
        <a:ext cx="33523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119160</xdr:colOff>
      <xdr:row>130</xdr:row>
      <xdr:rowOff>0</xdr:rowOff>
    </xdr:from>
    <xdr:to>
      <xdr:col>32</xdr:col>
      <xdr:colOff>87120</xdr:colOff>
      <xdr:row>149</xdr:row>
      <xdr:rowOff>85680</xdr:rowOff>
    </xdr:to>
    <xdr:graphicFrame>
      <xdr:nvGraphicFramePr>
        <xdr:cNvPr id="17" name="Chart 65"/>
        <xdr:cNvGraphicFramePr/>
      </xdr:nvGraphicFramePr>
      <xdr:xfrm>
        <a:off x="6672240" y="19792800"/>
        <a:ext cx="33512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110</xdr:row>
      <xdr:rowOff>38160</xdr:rowOff>
    </xdr:from>
    <xdr:to>
      <xdr:col>9</xdr:col>
      <xdr:colOff>249840</xdr:colOff>
      <xdr:row>129</xdr:row>
      <xdr:rowOff>152280</xdr:rowOff>
    </xdr:to>
    <xdr:graphicFrame>
      <xdr:nvGraphicFramePr>
        <xdr:cNvPr id="18" name="Chart 66"/>
        <xdr:cNvGraphicFramePr/>
      </xdr:nvGraphicFramePr>
      <xdr:xfrm>
        <a:off x="0" y="16783200"/>
        <a:ext cx="3353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17080</xdr:colOff>
      <xdr:row>110</xdr:row>
      <xdr:rowOff>38160</xdr:rowOff>
    </xdr:from>
    <xdr:to>
      <xdr:col>20</xdr:col>
      <xdr:colOff>119520</xdr:colOff>
      <xdr:row>129</xdr:row>
      <xdr:rowOff>152280</xdr:rowOff>
    </xdr:to>
    <xdr:graphicFrame>
      <xdr:nvGraphicFramePr>
        <xdr:cNvPr id="19" name="Chart 67"/>
        <xdr:cNvGraphicFramePr/>
      </xdr:nvGraphicFramePr>
      <xdr:xfrm>
        <a:off x="3320280" y="16783200"/>
        <a:ext cx="33523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119160</xdr:colOff>
      <xdr:row>110</xdr:row>
      <xdr:rowOff>38160</xdr:rowOff>
    </xdr:from>
    <xdr:to>
      <xdr:col>32</xdr:col>
      <xdr:colOff>76320</xdr:colOff>
      <xdr:row>130</xdr:row>
      <xdr:rowOff>9720</xdr:rowOff>
    </xdr:to>
    <xdr:graphicFrame>
      <xdr:nvGraphicFramePr>
        <xdr:cNvPr id="20" name="Chart 68"/>
        <xdr:cNvGraphicFramePr/>
      </xdr:nvGraphicFramePr>
      <xdr:xfrm>
        <a:off x="6672240" y="16783200"/>
        <a:ext cx="3340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30</xdr:row>
      <xdr:rowOff>0</xdr:rowOff>
    </xdr:from>
    <xdr:to>
      <xdr:col>9</xdr:col>
      <xdr:colOff>217440</xdr:colOff>
      <xdr:row>149</xdr:row>
      <xdr:rowOff>123840</xdr:rowOff>
    </xdr:to>
    <xdr:graphicFrame>
      <xdr:nvGraphicFramePr>
        <xdr:cNvPr id="21" name="Chart 69"/>
        <xdr:cNvGraphicFramePr/>
      </xdr:nvGraphicFramePr>
      <xdr:xfrm>
        <a:off x="0" y="19792800"/>
        <a:ext cx="33206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149</xdr:row>
      <xdr:rowOff>114120</xdr:rowOff>
    </xdr:from>
    <xdr:to>
      <xdr:col>9</xdr:col>
      <xdr:colOff>173880</xdr:colOff>
      <xdr:row>169</xdr:row>
      <xdr:rowOff>76320</xdr:rowOff>
    </xdr:to>
    <xdr:graphicFrame>
      <xdr:nvGraphicFramePr>
        <xdr:cNvPr id="22" name="Chart 70"/>
        <xdr:cNvGraphicFramePr/>
      </xdr:nvGraphicFramePr>
      <xdr:xfrm>
        <a:off x="0" y="22802760"/>
        <a:ext cx="3277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73520</xdr:colOff>
      <xdr:row>149</xdr:row>
      <xdr:rowOff>104760</xdr:rowOff>
    </xdr:from>
    <xdr:to>
      <xdr:col>20</xdr:col>
      <xdr:colOff>119520</xdr:colOff>
      <xdr:row>169</xdr:row>
      <xdr:rowOff>66960</xdr:rowOff>
    </xdr:to>
    <xdr:graphicFrame>
      <xdr:nvGraphicFramePr>
        <xdr:cNvPr id="23" name="Chart 71"/>
        <xdr:cNvGraphicFramePr/>
      </xdr:nvGraphicFramePr>
      <xdr:xfrm>
        <a:off x="3276720" y="22793400"/>
        <a:ext cx="3395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0</xdr:col>
      <xdr:colOff>119160</xdr:colOff>
      <xdr:row>149</xdr:row>
      <xdr:rowOff>85680</xdr:rowOff>
    </xdr:from>
    <xdr:to>
      <xdr:col>32</xdr:col>
      <xdr:colOff>87120</xdr:colOff>
      <xdr:row>169</xdr:row>
      <xdr:rowOff>57240</xdr:rowOff>
    </xdr:to>
    <xdr:graphicFrame>
      <xdr:nvGraphicFramePr>
        <xdr:cNvPr id="24" name="Chart 72"/>
        <xdr:cNvGraphicFramePr/>
      </xdr:nvGraphicFramePr>
      <xdr:xfrm>
        <a:off x="6672240" y="22774320"/>
        <a:ext cx="33512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69</xdr:row>
      <xdr:rowOff>76320</xdr:rowOff>
    </xdr:from>
    <xdr:to>
      <xdr:col>9</xdr:col>
      <xdr:colOff>173880</xdr:colOff>
      <xdr:row>189</xdr:row>
      <xdr:rowOff>19080</xdr:rowOff>
    </xdr:to>
    <xdr:graphicFrame>
      <xdr:nvGraphicFramePr>
        <xdr:cNvPr id="25" name="Chart 74"/>
        <xdr:cNvGraphicFramePr/>
      </xdr:nvGraphicFramePr>
      <xdr:xfrm>
        <a:off x="0" y="25812720"/>
        <a:ext cx="327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173520</xdr:colOff>
      <xdr:row>169</xdr:row>
      <xdr:rowOff>66960</xdr:rowOff>
    </xdr:from>
    <xdr:to>
      <xdr:col>20</xdr:col>
      <xdr:colOff>108720</xdr:colOff>
      <xdr:row>189</xdr:row>
      <xdr:rowOff>9720</xdr:rowOff>
    </xdr:to>
    <xdr:graphicFrame>
      <xdr:nvGraphicFramePr>
        <xdr:cNvPr id="26" name="Chart 75"/>
        <xdr:cNvGraphicFramePr/>
      </xdr:nvGraphicFramePr>
      <xdr:xfrm>
        <a:off x="3276720" y="25803360"/>
        <a:ext cx="3385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0</xdr:col>
      <xdr:colOff>119160</xdr:colOff>
      <xdr:row>169</xdr:row>
      <xdr:rowOff>57240</xdr:rowOff>
    </xdr:from>
    <xdr:to>
      <xdr:col>32</xdr:col>
      <xdr:colOff>87120</xdr:colOff>
      <xdr:row>189</xdr:row>
      <xdr:rowOff>9720</xdr:rowOff>
    </xdr:to>
    <xdr:graphicFrame>
      <xdr:nvGraphicFramePr>
        <xdr:cNvPr id="27" name="Chart 76"/>
        <xdr:cNvGraphicFramePr/>
      </xdr:nvGraphicFramePr>
      <xdr:xfrm>
        <a:off x="6672240" y="25793640"/>
        <a:ext cx="3351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89</xdr:row>
      <xdr:rowOff>9720</xdr:rowOff>
    </xdr:from>
    <xdr:to>
      <xdr:col>9</xdr:col>
      <xdr:colOff>173880</xdr:colOff>
      <xdr:row>210</xdr:row>
      <xdr:rowOff>104400</xdr:rowOff>
    </xdr:to>
    <xdr:graphicFrame>
      <xdr:nvGraphicFramePr>
        <xdr:cNvPr id="28" name="Chart 77"/>
        <xdr:cNvGraphicFramePr/>
      </xdr:nvGraphicFramePr>
      <xdr:xfrm>
        <a:off x="0" y="28717920"/>
        <a:ext cx="32770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162720</xdr:colOff>
      <xdr:row>189</xdr:row>
      <xdr:rowOff>9720</xdr:rowOff>
    </xdr:from>
    <xdr:to>
      <xdr:col>20</xdr:col>
      <xdr:colOff>108720</xdr:colOff>
      <xdr:row>210</xdr:row>
      <xdr:rowOff>104400</xdr:rowOff>
    </xdr:to>
    <xdr:graphicFrame>
      <xdr:nvGraphicFramePr>
        <xdr:cNvPr id="29" name="Chart 78"/>
        <xdr:cNvGraphicFramePr/>
      </xdr:nvGraphicFramePr>
      <xdr:xfrm>
        <a:off x="3265920" y="28717920"/>
        <a:ext cx="3395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0</xdr:col>
      <xdr:colOff>119160</xdr:colOff>
      <xdr:row>189</xdr:row>
      <xdr:rowOff>9720</xdr:rowOff>
    </xdr:from>
    <xdr:to>
      <xdr:col>32</xdr:col>
      <xdr:colOff>97920</xdr:colOff>
      <xdr:row>210</xdr:row>
      <xdr:rowOff>114120</xdr:rowOff>
    </xdr:to>
    <xdr:graphicFrame>
      <xdr:nvGraphicFramePr>
        <xdr:cNvPr id="30" name="Chart 79"/>
        <xdr:cNvGraphicFramePr/>
      </xdr:nvGraphicFramePr>
      <xdr:xfrm>
        <a:off x="6672240" y="28717920"/>
        <a:ext cx="3362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75960</xdr:colOff>
      <xdr:row>212</xdr:row>
      <xdr:rowOff>104400</xdr:rowOff>
    </xdr:from>
    <xdr:to>
      <xdr:col>21</xdr:col>
      <xdr:colOff>21600</xdr:colOff>
      <xdr:row>214</xdr:row>
      <xdr:rowOff>133200</xdr:rowOff>
    </xdr:to>
    <xdr:sp>
      <xdr:nvSpPr>
        <xdr:cNvPr id="31" name="AutoShape 80"/>
        <xdr:cNvSpPr/>
      </xdr:nvSpPr>
      <xdr:spPr>
        <a:xfrm rot="10800000">
          <a:off x="336240" y="31889160"/>
          <a:ext cx="6520680" cy="295560"/>
        </a:xfrm>
        <a:prstGeom prst="downArrow">
          <a:avLst>
            <a:gd name="adj1" fmla="val 100000"/>
            <a:gd name="adj2" fmla="val 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en-US" sz="800" spc="-1" strike="noStrike">
              <a:latin typeface="Meiryo UI"/>
            </a:rPr>
            <a:t>S57.6</a:t>
          </a:r>
          <a:r>
            <a:rPr b="0" lang="zh-CN" sz="800" spc="-1" strike="noStrike">
              <a:latin typeface="Meiryo UI"/>
            </a:rPr>
            <a:t>　大宮始発で開業　あおばとやまびこ      </a:t>
          </a:r>
          <a:r>
            <a:rPr b="0" lang="en-US" sz="800" spc="-1" strike="noStrike">
              <a:latin typeface="Meiryo UI"/>
            </a:rPr>
            <a:t>S60.3</a:t>
          </a:r>
          <a:r>
            <a:rPr b="0" lang="zh-CN" sz="800" spc="-1" strike="noStrike">
              <a:latin typeface="Meiryo UI"/>
            </a:rPr>
            <a:t>上野始発      </a:t>
          </a:r>
          <a:r>
            <a:rPr b="0" lang="en-US" sz="800" spc="-1" strike="noStrike">
              <a:latin typeface="Meiryo UI"/>
            </a:rPr>
            <a:t>H3.6</a:t>
          </a:r>
          <a:r>
            <a:rPr b="0" lang="zh-CN" sz="800" spc="-1" strike="noStrike">
              <a:latin typeface="Meiryo UI"/>
            </a:rPr>
            <a:t>　東京始発    </a:t>
          </a:r>
          <a:r>
            <a:rPr b="0" lang="en-US" sz="800" spc="-1" strike="noStrike">
              <a:latin typeface="Meiryo UI"/>
            </a:rPr>
            <a:t>H6.7</a:t>
          </a:r>
          <a:r>
            <a:rPr b="0" lang="zh-CN" sz="800" spc="-1" strike="noStrike">
              <a:latin typeface="Meiryo UI"/>
            </a:rPr>
            <a:t>　</a:t>
          </a:r>
          <a:r>
            <a:rPr b="0" lang="en-US" sz="800" spc="-1" strike="noStrike">
              <a:latin typeface="Meiryo UI"/>
            </a:rPr>
            <a:t>MAX</a:t>
          </a:r>
          <a:r>
            <a:rPr b="0" lang="zh-CN" sz="800" spc="-1" strike="noStrike">
              <a:latin typeface="Meiryo UI"/>
            </a:rPr>
            <a:t>やまびこ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iryo UI"/>
            </a:rPr>
            <a:t>H9.3</a:t>
          </a:r>
          <a:r>
            <a:rPr b="0" lang="zh-CN" sz="800" spc="-1" strike="noStrike">
              <a:latin typeface="Meiryo UI"/>
            </a:rPr>
            <a:t>　新型やまびことこまち　</a:t>
          </a:r>
          <a:r>
            <a:rPr b="0" lang="en-US" sz="800" spc="-1" strike="noStrike">
              <a:latin typeface="Meiryo UI"/>
            </a:rPr>
            <a:t>275k</a:t>
          </a:r>
          <a:r>
            <a:rPr b="0" lang="zh-CN" sz="800" spc="-1" strike="noStrike">
              <a:latin typeface="Meiryo UI"/>
            </a:rPr>
            <a:t>運転    </a:t>
          </a:r>
          <a:r>
            <a:rPr b="0" lang="en-US" sz="800" spc="-1" strike="noStrike">
              <a:latin typeface="Meiryo UI"/>
            </a:rPr>
            <a:t>H9.12</a:t>
          </a:r>
          <a:r>
            <a:rPr b="0" lang="zh-CN" sz="800" spc="-1" strike="noStrike">
              <a:latin typeface="Meiryo UI"/>
            </a:rPr>
            <a:t>　新型</a:t>
          </a:r>
          <a:r>
            <a:rPr b="0" lang="en-US" sz="800" spc="-1" strike="noStrike">
              <a:latin typeface="Meiryo UI"/>
            </a:rPr>
            <a:t>MAX</a:t>
          </a:r>
          <a:r>
            <a:rPr b="0" lang="zh-CN" sz="800" spc="-1" strike="noStrike">
              <a:latin typeface="Meiryo UI"/>
            </a:rPr>
            <a:t>やまびこ    </a:t>
          </a:r>
          <a:r>
            <a:rPr b="0" lang="en-US" sz="800" spc="-1" strike="noStrike">
              <a:latin typeface="Meiryo UI"/>
            </a:rPr>
            <a:t>H14.12</a:t>
          </a:r>
          <a:r>
            <a:rPr b="0" lang="zh-CN" sz="800" spc="-1" strike="noStrike">
              <a:latin typeface="Meiryo UI"/>
            </a:rPr>
            <a:t>　八戸延伸　はやて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4680</xdr:colOff>
      <xdr:row>0</xdr:row>
      <xdr:rowOff>0</xdr:rowOff>
    </xdr:from>
    <xdr:to>
      <xdr:col>29</xdr:col>
      <xdr:colOff>173520</xdr:colOff>
      <xdr:row>0</xdr:row>
      <xdr:rowOff>181080</xdr:rowOff>
    </xdr:to>
    <xdr:sp>
      <xdr:nvSpPr>
        <xdr:cNvPr id="32" name="Rectangle 81">
          <a:hlinkClick r:id="rId31"/>
        </xdr:cNvPr>
        <xdr:cNvSpPr/>
      </xdr:nvSpPr>
      <xdr:spPr>
        <a:xfrm>
          <a:off x="8147520" y="0"/>
          <a:ext cx="11167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36"/>
    <col collapsed="false" customWidth="true" hidden="false" outlineLevel="0" max="3" min="3" style="1" width="3.87"/>
    <col collapsed="false" customWidth="true" hidden="false" outlineLevel="0" max="16" min="4" style="1" width="3.24"/>
    <col collapsed="false" customWidth="true" hidden="false" outlineLevel="0" max="17" min="17" style="1" width="2.12"/>
    <col collapsed="false" customWidth="true" hidden="false" outlineLevel="0" max="18" min="18" style="1" width="2.87"/>
    <col collapsed="false" customWidth="true" hidden="false" outlineLevel="0" max="19" min="19" style="2" width="7.87"/>
    <col collapsed="false" customWidth="true" hidden="false" outlineLevel="0" max="20" min="20" style="1" width="4.12"/>
    <col collapsed="false" customWidth="true" hidden="false" outlineLevel="0" max="33" min="21" style="1" width="3.24"/>
    <col collapsed="false" customWidth="true" hidden="false" outlineLevel="0" max="144" min="34" style="1" width="4.5"/>
    <col collapsed="false" customWidth="false" hidden="false" outlineLevel="0" max="257" min="145" style="1" width="8.99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P1" s="5"/>
      <c r="Q1" s="5"/>
      <c r="R1" s="5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0.5" hidden="false" customHeight="true" outlineLevel="0" collapsed="false">
      <c r="A2" s="7" t="s">
        <v>1</v>
      </c>
      <c r="C2" s="5"/>
      <c r="F2" s="5"/>
      <c r="I2" s="8" t="s">
        <v>2</v>
      </c>
      <c r="J2" s="8"/>
      <c r="N2" s="6"/>
    </row>
    <row r="3" customFormat="false" ht="10.5" hidden="false" customHeight="true" outlineLevel="0" collapsed="false">
      <c r="A3" s="9" t="s">
        <v>3</v>
      </c>
      <c r="B3" s="10"/>
      <c r="C3" s="9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9" t="s">
        <v>5</v>
      </c>
      <c r="N3" s="12"/>
      <c r="O3" s="13"/>
      <c r="P3" s="14" t="s">
        <v>6</v>
      </c>
      <c r="Q3" s="11"/>
      <c r="R3" s="11"/>
      <c r="S3" s="11"/>
      <c r="T3" s="11"/>
      <c r="U3" s="11"/>
      <c r="V3" s="11"/>
      <c r="W3" s="15"/>
      <c r="Y3" s="16" t="s">
        <v>7</v>
      </c>
      <c r="Z3" s="12"/>
      <c r="AA3" s="12"/>
      <c r="AB3" s="12"/>
      <c r="AC3" s="12"/>
      <c r="AD3" s="15"/>
      <c r="AH3" s="17"/>
    </row>
    <row r="4" customFormat="false" ht="10.5" hidden="false" customHeight="true" outlineLevel="0" collapsed="false">
      <c r="A4" s="18" t="s">
        <v>8</v>
      </c>
      <c r="B4" s="19"/>
      <c r="C4" s="20" t="s">
        <v>9</v>
      </c>
      <c r="D4" s="17"/>
      <c r="E4" s="17"/>
      <c r="F4" s="17"/>
      <c r="G4" s="17"/>
      <c r="H4" s="17"/>
      <c r="I4" s="17"/>
      <c r="J4" s="17"/>
      <c r="K4" s="17"/>
      <c r="L4" s="17"/>
      <c r="M4" s="21" t="s">
        <v>10</v>
      </c>
      <c r="N4" s="17"/>
      <c r="O4" s="22"/>
      <c r="P4" s="23" t="s">
        <v>11</v>
      </c>
      <c r="Q4" s="17"/>
      <c r="R4" s="17"/>
      <c r="S4" s="17"/>
      <c r="T4" s="17"/>
      <c r="U4" s="17"/>
      <c r="V4" s="17"/>
      <c r="W4" s="22"/>
      <c r="Y4" s="24" t="s">
        <v>12</v>
      </c>
      <c r="Z4" s="25"/>
      <c r="AA4" s="25"/>
      <c r="AB4" s="25"/>
      <c r="AC4" s="25"/>
      <c r="AD4" s="26"/>
      <c r="AH4" s="17"/>
    </row>
    <row r="5" customFormat="false" ht="10.5" hidden="false" customHeight="true" outlineLevel="0" collapsed="false">
      <c r="A5" s="27"/>
      <c r="B5" s="28"/>
      <c r="C5" s="29" t="s">
        <v>13</v>
      </c>
      <c r="D5" s="30"/>
      <c r="E5" s="30"/>
      <c r="F5" s="30"/>
      <c r="G5" s="30"/>
      <c r="H5" s="30"/>
      <c r="I5" s="30"/>
      <c r="J5" s="30"/>
      <c r="K5" s="30"/>
      <c r="L5" s="30"/>
      <c r="M5" s="27"/>
      <c r="N5" s="25"/>
      <c r="O5" s="31"/>
      <c r="P5" s="32"/>
      <c r="Q5" s="25"/>
      <c r="R5" s="25"/>
      <c r="S5" s="25"/>
      <c r="T5" s="25"/>
      <c r="U5" s="25"/>
      <c r="V5" s="25"/>
      <c r="W5" s="26"/>
    </row>
    <row r="6" customFormat="false" ht="12" hidden="false" customHeight="true" outlineLevel="0" collapsed="false">
      <c r="B6" s="1"/>
      <c r="S6" s="1"/>
    </row>
    <row r="7" customFormat="false" ht="12" hidden="false" customHeight="true" outlineLevel="0" collapsed="false">
      <c r="B7" s="1"/>
      <c r="S7" s="1"/>
    </row>
    <row r="8" customFormat="false" ht="12" hidden="false" customHeight="true" outlineLevel="0" collapsed="false">
      <c r="B8" s="1"/>
      <c r="S8" s="1"/>
    </row>
    <row r="9" customFormat="false" ht="12" hidden="false" customHeight="true" outlineLevel="0" collapsed="false">
      <c r="B9" s="1"/>
      <c r="S9" s="1"/>
    </row>
    <row r="10" customFormat="false" ht="12" hidden="false" customHeight="true" outlineLevel="0" collapsed="false">
      <c r="B10" s="1"/>
      <c r="S10" s="1"/>
    </row>
    <row r="11" customFormat="false" ht="12" hidden="false" customHeight="true" outlineLevel="0" collapsed="false">
      <c r="B11" s="1"/>
      <c r="S11" s="1"/>
    </row>
    <row r="12" customFormat="false" ht="12" hidden="false" customHeight="true" outlineLevel="0" collapsed="false">
      <c r="B12" s="1"/>
      <c r="S12" s="1"/>
    </row>
    <row r="13" customFormat="false" ht="12" hidden="false" customHeight="true" outlineLevel="0" collapsed="false">
      <c r="B13" s="1"/>
      <c r="S13" s="1"/>
    </row>
    <row r="14" customFormat="false" ht="12" hidden="false" customHeight="true" outlineLevel="0" collapsed="false">
      <c r="B14" s="1"/>
      <c r="S14" s="1"/>
    </row>
    <row r="15" customFormat="false" ht="12" hidden="false" customHeight="true" outlineLevel="0" collapsed="false">
      <c r="B15" s="1"/>
      <c r="S15" s="1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S16" s="1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S17" s="1"/>
    </row>
    <row r="18" customFormat="fals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S18" s="1"/>
    </row>
    <row r="19" customFormat="false" ht="12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S19" s="1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S20" s="1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S21" s="1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S22" s="1"/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S23" s="1"/>
    </row>
    <row r="24" customFormat="false" ht="12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S24" s="1"/>
    </row>
    <row r="25" customFormat="false" ht="12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S25" s="1"/>
    </row>
    <row r="26" customFormat="false" ht="12" hidden="false" customHeight="true" outlineLevel="0" collapsed="false">
      <c r="B26" s="1"/>
      <c r="S26" s="1"/>
    </row>
    <row r="27" customFormat="false" ht="12" hidden="false" customHeight="true" outlineLevel="0" collapsed="false">
      <c r="B27" s="1"/>
      <c r="S27" s="1"/>
    </row>
    <row r="28" customFormat="false" ht="12" hidden="false" customHeight="true" outlineLevel="0" collapsed="false">
      <c r="B28" s="1"/>
      <c r="S28" s="1"/>
    </row>
    <row r="29" customFormat="false" ht="12" hidden="false" customHeight="true" outlineLevel="0" collapsed="false">
      <c r="B29" s="1"/>
      <c r="S29" s="1"/>
    </row>
    <row r="30" customFormat="false" ht="12" hidden="false" customHeight="true" outlineLevel="0" collapsed="false">
      <c r="B30" s="1"/>
      <c r="S30" s="1"/>
    </row>
    <row r="31" customFormat="false" ht="12" hidden="false" customHeight="true" outlineLevel="0" collapsed="false">
      <c r="B31" s="1"/>
      <c r="S31" s="1"/>
    </row>
    <row r="32" customFormat="false" ht="12" hidden="false" customHeight="true" outlineLevel="0" collapsed="false">
      <c r="B32" s="1"/>
      <c r="S32" s="1"/>
    </row>
    <row r="33" customFormat="false" ht="12" hidden="false" customHeight="true" outlineLevel="0" collapsed="false">
      <c r="B33" s="1"/>
      <c r="S33" s="1"/>
    </row>
    <row r="34" customFormat="false" ht="12" hidden="false" customHeight="true" outlineLevel="0" collapsed="false">
      <c r="B34" s="1"/>
      <c r="S34" s="1"/>
    </row>
    <row r="35" customFormat="false" ht="12" hidden="false" customHeight="true" outlineLevel="0" collapsed="false">
      <c r="B35" s="1"/>
      <c r="S35" s="1"/>
    </row>
    <row r="36" customFormat="false" ht="12" hidden="false" customHeight="true" outlineLevel="0" collapsed="false">
      <c r="B36" s="1"/>
      <c r="S36" s="1"/>
    </row>
    <row r="37" customFormat="false" ht="12" hidden="false" customHeight="true" outlineLevel="0" collapsed="false">
      <c r="B37" s="1"/>
      <c r="S37" s="1"/>
    </row>
    <row r="38" customFormat="false" ht="12" hidden="false" customHeight="true" outlineLevel="0" collapsed="false">
      <c r="B38" s="1"/>
      <c r="S38" s="1"/>
    </row>
    <row r="39" customFormat="false" ht="12" hidden="false" customHeight="true" outlineLevel="0" collapsed="false">
      <c r="B39" s="1"/>
      <c r="S39" s="1"/>
    </row>
    <row r="40" customFormat="false" ht="12" hidden="false" customHeight="true" outlineLevel="0" collapsed="false">
      <c r="B40" s="1"/>
      <c r="S40" s="1"/>
    </row>
    <row r="41" customFormat="false" ht="12" hidden="false" customHeight="true" outlineLevel="0" collapsed="false">
      <c r="B41" s="1"/>
      <c r="S41" s="1"/>
    </row>
    <row r="42" customFormat="false" ht="12" hidden="false" customHeight="true" outlineLevel="0" collapsed="false">
      <c r="B42" s="1"/>
      <c r="S42" s="1"/>
    </row>
    <row r="43" customFormat="false" ht="12" hidden="false" customHeight="true" outlineLevel="0" collapsed="false">
      <c r="B43" s="1"/>
      <c r="S43" s="1"/>
    </row>
    <row r="44" customFormat="false" ht="12" hidden="false" customHeight="true" outlineLevel="0" collapsed="false">
      <c r="B44" s="1"/>
      <c r="S44" s="1"/>
    </row>
    <row r="45" customFormat="false" ht="12" hidden="false" customHeight="true" outlineLevel="0" collapsed="false">
      <c r="B45" s="1"/>
      <c r="S45" s="1"/>
    </row>
    <row r="46" customFormat="false" ht="12" hidden="false" customHeight="true" outlineLevel="0" collapsed="false">
      <c r="B46" s="1"/>
      <c r="S46" s="1"/>
    </row>
    <row r="47" customFormat="false" ht="12" hidden="false" customHeight="true" outlineLevel="0" collapsed="false">
      <c r="B47" s="1"/>
      <c r="S47" s="1"/>
    </row>
    <row r="48" customFormat="false" ht="12" hidden="false" customHeight="true" outlineLevel="0" collapsed="false">
      <c r="B48" s="1"/>
      <c r="S48" s="1"/>
    </row>
    <row r="49" customFormat="false" ht="12" hidden="false" customHeight="true" outlineLevel="0" collapsed="false">
      <c r="B49" s="1"/>
      <c r="S49" s="1"/>
    </row>
    <row r="50" customFormat="false" ht="12" hidden="false" customHeight="true" outlineLevel="0" collapsed="false">
      <c r="A50" s="17"/>
      <c r="B50" s="1"/>
      <c r="S50" s="1"/>
    </row>
    <row r="51" customFormat="false" ht="12" hidden="false" customHeight="true" outlineLevel="0" collapsed="false">
      <c r="A51" s="17"/>
      <c r="B51" s="1"/>
      <c r="S51" s="1"/>
    </row>
    <row r="52" customFormat="false" ht="12" hidden="false" customHeight="true" outlineLevel="0" collapsed="false">
      <c r="A52" s="17"/>
      <c r="B52" s="1"/>
      <c r="S52" s="1"/>
    </row>
    <row r="53" customFormat="false" ht="12" hidden="false" customHeight="true" outlineLevel="0" collapsed="false">
      <c r="A53" s="17"/>
      <c r="B53" s="1"/>
      <c r="S53" s="1"/>
    </row>
    <row r="54" customFormat="false" ht="12" hidden="false" customHeight="true" outlineLevel="0" collapsed="false">
      <c r="B54" s="1"/>
      <c r="S54" s="1"/>
    </row>
    <row r="55" customFormat="false" ht="12" hidden="false" customHeight="true" outlineLevel="0" collapsed="false">
      <c r="B55" s="1"/>
      <c r="S55" s="1"/>
    </row>
    <row r="56" customFormat="false" ht="12" hidden="false" customHeight="true" outlineLevel="0" collapsed="false">
      <c r="B56" s="1"/>
      <c r="S56" s="1"/>
    </row>
    <row r="57" customFormat="false" ht="12" hidden="false" customHeight="true" outlineLevel="0" collapsed="false">
      <c r="B57" s="1"/>
      <c r="S57" s="1"/>
    </row>
    <row r="58" customFormat="false" ht="12" hidden="false" customHeight="true" outlineLevel="0" collapsed="false">
      <c r="B58" s="1"/>
      <c r="S58" s="1"/>
    </row>
    <row r="59" customFormat="false" ht="12" hidden="false" customHeight="true" outlineLevel="0" collapsed="false">
      <c r="B59" s="1"/>
      <c r="S59" s="1"/>
    </row>
    <row r="60" customFormat="false" ht="12" hidden="false" customHeight="true" outlineLevel="0" collapsed="false">
      <c r="B60" s="1"/>
      <c r="S60" s="1"/>
    </row>
    <row r="61" customFormat="false" ht="12" hidden="false" customHeight="true" outlineLevel="0" collapsed="false">
      <c r="B61" s="1"/>
      <c r="S61" s="1"/>
    </row>
    <row r="62" customFormat="false" ht="12" hidden="false" customHeight="true" outlineLevel="0" collapsed="false">
      <c r="B62" s="1"/>
      <c r="S62" s="1"/>
    </row>
    <row r="63" customFormat="false" ht="12" hidden="false" customHeight="true" outlineLevel="0" collapsed="false">
      <c r="B63" s="1"/>
      <c r="S63" s="1"/>
    </row>
    <row r="64" customFormat="false" ht="12" hidden="false" customHeight="true" outlineLevel="0" collapsed="false">
      <c r="B64" s="1"/>
      <c r="S64" s="1"/>
    </row>
    <row r="65" customFormat="false" ht="12" hidden="false" customHeight="true" outlineLevel="0" collapsed="false">
      <c r="B65" s="1"/>
      <c r="S65" s="1"/>
    </row>
    <row r="66" customFormat="false" ht="12" hidden="false" customHeight="true" outlineLevel="0" collapsed="false">
      <c r="B66" s="1"/>
      <c r="S66" s="1"/>
    </row>
    <row r="67" customFormat="false" ht="12" hidden="false" customHeight="true" outlineLevel="0" collapsed="false">
      <c r="B67" s="1"/>
      <c r="S67" s="1"/>
    </row>
    <row r="68" customFormat="false" ht="12" hidden="false" customHeight="true" outlineLevel="0" collapsed="false">
      <c r="B68" s="1"/>
      <c r="S68" s="1"/>
    </row>
    <row r="69" customFormat="false" ht="12" hidden="false" customHeight="true" outlineLevel="0" collapsed="false">
      <c r="B69" s="1"/>
      <c r="S69" s="1"/>
    </row>
    <row r="70" customFormat="false" ht="12" hidden="false" customHeight="true" outlineLevel="0" collapsed="false">
      <c r="B70" s="1"/>
      <c r="S70" s="1"/>
    </row>
    <row r="71" customFormat="false" ht="12" hidden="false" customHeight="true" outlineLevel="0" collapsed="false">
      <c r="B71" s="1"/>
      <c r="S71" s="1"/>
    </row>
    <row r="72" customFormat="false" ht="12" hidden="false" customHeight="true" outlineLevel="0" collapsed="false">
      <c r="B72" s="1"/>
      <c r="S72" s="1"/>
    </row>
    <row r="73" customFormat="false" ht="12" hidden="false" customHeight="true" outlineLevel="0" collapsed="false">
      <c r="B73" s="1"/>
      <c r="S73" s="1"/>
    </row>
    <row r="74" customFormat="false" ht="12" hidden="false" customHeight="true" outlineLevel="0" collapsed="false">
      <c r="B74" s="1"/>
      <c r="S74" s="1"/>
    </row>
    <row r="75" customFormat="false" ht="12" hidden="false" customHeight="true" outlineLevel="0" collapsed="false">
      <c r="B75" s="1"/>
      <c r="S75" s="1"/>
    </row>
    <row r="76" customFormat="false" ht="12" hidden="false" customHeight="true" outlineLevel="0" collapsed="false">
      <c r="B76" s="1"/>
      <c r="S76" s="1"/>
    </row>
    <row r="77" customFormat="false" ht="12" hidden="false" customHeight="true" outlineLevel="0" collapsed="false">
      <c r="A77" s="33"/>
      <c r="B77" s="1"/>
      <c r="S77" s="1"/>
    </row>
    <row r="78" customFormat="false" ht="12" hidden="false" customHeight="true" outlineLevel="0" collapsed="false">
      <c r="A78" s="33"/>
      <c r="B78" s="1"/>
      <c r="S78" s="1"/>
    </row>
    <row r="79" customFormat="false" ht="12" hidden="false" customHeight="true" outlineLevel="0" collapsed="false">
      <c r="A79" s="33"/>
      <c r="B79" s="1"/>
      <c r="S79" s="1"/>
    </row>
    <row r="80" customFormat="false" ht="12" hidden="false" customHeight="true" outlineLevel="0" collapsed="false">
      <c r="A80" s="33"/>
      <c r="B80" s="1"/>
      <c r="S80" s="1"/>
    </row>
    <row r="81" customFormat="false" ht="12" hidden="false" customHeight="true" outlineLevel="0" collapsed="false">
      <c r="A81" s="5"/>
      <c r="B81" s="1"/>
      <c r="S81" s="1"/>
    </row>
    <row r="82" customFormat="false" ht="12" hidden="false" customHeight="true" outlineLevel="0" collapsed="false">
      <c r="A82" s="5"/>
      <c r="B82" s="1"/>
      <c r="S82" s="1"/>
    </row>
    <row r="83" customFormat="false" ht="12" hidden="false" customHeight="true" outlineLevel="0" collapsed="false">
      <c r="B83" s="1"/>
      <c r="S83" s="1"/>
    </row>
    <row r="84" customFormat="false" ht="12" hidden="false" customHeight="true" outlineLevel="0" collapsed="false">
      <c r="B84" s="1"/>
      <c r="S84" s="1"/>
    </row>
    <row r="85" customFormat="false" ht="12" hidden="false" customHeight="true" outlineLevel="0" collapsed="false">
      <c r="B85" s="1"/>
      <c r="S85" s="1"/>
    </row>
    <row r="86" customFormat="false" ht="12" hidden="false" customHeight="true" outlineLevel="0" collapsed="false">
      <c r="B86" s="1"/>
      <c r="S86" s="1"/>
    </row>
    <row r="87" customFormat="false" ht="12" hidden="false" customHeight="true" outlineLevel="0" collapsed="false">
      <c r="B87" s="1"/>
      <c r="S87" s="1"/>
    </row>
    <row r="88" customFormat="false" ht="12" hidden="false" customHeight="true" outlineLevel="0" collapsed="false">
      <c r="B88" s="1"/>
      <c r="S88" s="1"/>
    </row>
    <row r="89" customFormat="false" ht="12" hidden="false" customHeight="true" outlineLevel="0" collapsed="false">
      <c r="B89" s="1"/>
      <c r="S89" s="1"/>
    </row>
    <row r="90" customFormat="false" ht="12" hidden="false" customHeight="true" outlineLevel="0" collapsed="false">
      <c r="B90" s="1"/>
      <c r="S90" s="1"/>
    </row>
    <row r="91" customFormat="false" ht="12" hidden="false" customHeight="true" outlineLevel="0" collapsed="false">
      <c r="B91" s="1"/>
      <c r="S91" s="1"/>
    </row>
    <row r="92" customFormat="false" ht="12" hidden="false" customHeight="true" outlineLevel="0" collapsed="false">
      <c r="B92" s="1"/>
      <c r="S92" s="1"/>
    </row>
    <row r="93" customFormat="false" ht="12" hidden="false" customHeight="true" outlineLevel="0" collapsed="false">
      <c r="B93" s="1"/>
      <c r="S93" s="1"/>
    </row>
    <row r="94" customFormat="false" ht="12" hidden="false" customHeight="true" outlineLevel="0" collapsed="false">
      <c r="B94" s="1"/>
      <c r="S94" s="1"/>
    </row>
    <row r="95" customFormat="false" ht="12" hidden="false" customHeight="true" outlineLevel="0" collapsed="false">
      <c r="B95" s="1"/>
      <c r="S95" s="1"/>
    </row>
    <row r="96" customFormat="false" ht="12" hidden="false" customHeight="true" outlineLevel="0" collapsed="false">
      <c r="B96" s="1"/>
      <c r="S96" s="1"/>
    </row>
    <row r="97" customFormat="false" ht="12" hidden="false" customHeight="true" outlineLevel="0" collapsed="false">
      <c r="B97" s="1"/>
      <c r="S97" s="1"/>
    </row>
    <row r="98" customFormat="false" ht="12" hidden="false" customHeight="true" outlineLevel="0" collapsed="false">
      <c r="B98" s="1"/>
      <c r="S98" s="1"/>
    </row>
    <row r="99" customFormat="false" ht="12" hidden="false" customHeight="true" outlineLevel="0" collapsed="false">
      <c r="B99" s="1"/>
      <c r="S99" s="1"/>
    </row>
    <row r="100" customFormat="false" ht="12" hidden="false" customHeight="true" outlineLevel="0" collapsed="false">
      <c r="B100" s="1"/>
      <c r="S100" s="1"/>
    </row>
    <row r="101" customFormat="false" ht="12" hidden="false" customHeight="true" outlineLevel="0" collapsed="false">
      <c r="B101" s="1"/>
      <c r="S101" s="1"/>
    </row>
    <row r="102" customFormat="false" ht="12" hidden="false" customHeight="true" outlineLevel="0" collapsed="false">
      <c r="B102" s="1"/>
      <c r="S102" s="1"/>
    </row>
    <row r="103" customFormat="false" ht="12" hidden="false" customHeight="true" outlineLevel="0" collapsed="false">
      <c r="A103" s="33"/>
      <c r="B103" s="1"/>
      <c r="S103" s="1"/>
    </row>
    <row r="104" customFormat="false" ht="12" hidden="false" customHeight="true" outlineLevel="0" collapsed="false">
      <c r="A104" s="33"/>
      <c r="B104" s="1"/>
      <c r="S104" s="1"/>
    </row>
    <row r="105" customFormat="false" ht="12" hidden="false" customHeight="true" outlineLevel="0" collapsed="false">
      <c r="A105" s="33"/>
      <c r="B105" s="1"/>
      <c r="S105" s="1"/>
    </row>
    <row r="106" customFormat="false" ht="12" hidden="false" customHeight="true" outlineLevel="0" collapsed="false">
      <c r="A106" s="33"/>
      <c r="B106" s="1"/>
      <c r="S106" s="1"/>
    </row>
    <row r="107" customFormat="false" ht="12" hidden="false" customHeight="true" outlineLevel="0" collapsed="false">
      <c r="A107" s="33"/>
      <c r="B107" s="1"/>
      <c r="S107" s="1"/>
    </row>
    <row r="108" customFormat="false" ht="12" hidden="false" customHeight="true" outlineLevel="0" collapsed="false">
      <c r="A108" s="5"/>
      <c r="B108" s="1"/>
      <c r="S108" s="1"/>
    </row>
    <row r="109" customFormat="false" ht="12" hidden="false" customHeight="true" outlineLevel="0" collapsed="false">
      <c r="B109" s="1"/>
      <c r="S109" s="1"/>
    </row>
    <row r="110" customFormat="false" ht="12" hidden="false" customHeight="true" outlineLevel="0" collapsed="false">
      <c r="B110" s="1"/>
      <c r="S110" s="1"/>
    </row>
    <row r="111" customFormat="false" ht="12" hidden="false" customHeight="true" outlineLevel="0" collapsed="false">
      <c r="B111" s="1"/>
      <c r="S111" s="1"/>
    </row>
    <row r="112" customFormat="false" ht="12" hidden="false" customHeight="tru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</row>
    <row r="113" customFormat="false" ht="12" hidden="false" customHeight="true" outlineLevel="0" collapsed="false">
      <c r="B113" s="1"/>
      <c r="S113" s="1"/>
    </row>
    <row r="114" customFormat="false" ht="12" hidden="false" customHeight="true" outlineLevel="0" collapsed="false">
      <c r="B114" s="1"/>
      <c r="S114" s="1"/>
    </row>
    <row r="115" customFormat="false" ht="12" hidden="false" customHeight="true" outlineLevel="0" collapsed="false">
      <c r="B115" s="1"/>
      <c r="S115" s="1"/>
    </row>
    <row r="116" customFormat="false" ht="12" hidden="false" customHeight="true" outlineLevel="0" collapsed="false">
      <c r="B116" s="1"/>
      <c r="S116" s="1"/>
    </row>
    <row r="117" customFormat="false" ht="12" hidden="false" customHeight="true" outlineLevel="0" collapsed="false">
      <c r="B117" s="1"/>
      <c r="S117" s="1"/>
    </row>
    <row r="118" customFormat="false" ht="12" hidden="false" customHeight="true" outlineLevel="0" collapsed="false">
      <c r="B118" s="1"/>
      <c r="S118" s="1"/>
    </row>
    <row r="119" customFormat="false" ht="12" hidden="false" customHeight="true" outlineLevel="0" collapsed="false">
      <c r="B119" s="1"/>
      <c r="S119" s="1"/>
    </row>
    <row r="120" customFormat="false" ht="12" hidden="false" customHeight="true" outlineLevel="0" collapsed="false">
      <c r="B120" s="1"/>
      <c r="S120" s="1"/>
    </row>
    <row r="121" customFormat="false" ht="12" hidden="false" customHeight="true" outlineLevel="0" collapsed="false">
      <c r="B121" s="1"/>
      <c r="S121" s="1"/>
    </row>
    <row r="122" customFormat="false" ht="12" hidden="false" customHeight="true" outlineLevel="0" collapsed="false">
      <c r="B122" s="1"/>
      <c r="S122" s="1"/>
    </row>
    <row r="123" customFormat="false" ht="12" hidden="false" customHeight="true" outlineLevel="0" collapsed="false">
      <c r="B123" s="1"/>
      <c r="S123" s="1"/>
    </row>
    <row r="124" customFormat="false" ht="12" hidden="false" customHeight="true" outlineLevel="0" collapsed="false">
      <c r="B124" s="1"/>
      <c r="S124" s="1"/>
    </row>
    <row r="125" customFormat="false" ht="12" hidden="false" customHeight="true" outlineLevel="0" collapsed="false">
      <c r="B125" s="1"/>
      <c r="S125" s="1"/>
    </row>
    <row r="126" customFormat="false" ht="12" hidden="false" customHeight="true" outlineLevel="0" collapsed="false">
      <c r="B126" s="1"/>
      <c r="S126" s="1"/>
    </row>
    <row r="127" customFormat="false" ht="12" hidden="false" customHeight="true" outlineLevel="0" collapsed="false">
      <c r="B127" s="1"/>
      <c r="S127" s="1"/>
    </row>
    <row r="128" customFormat="false" ht="12" hidden="false" customHeight="true" outlineLevel="0" collapsed="false">
      <c r="B128" s="1"/>
      <c r="S128" s="1"/>
    </row>
    <row r="129" customFormat="false" ht="12" hidden="false" customHeight="true" outlineLevel="0" collapsed="false">
      <c r="B129" s="1"/>
      <c r="S129" s="1"/>
    </row>
    <row r="130" customFormat="false" ht="12" hidden="false" customHeight="true" outlineLevel="0" collapsed="false">
      <c r="B130" s="1"/>
      <c r="S130" s="1"/>
    </row>
    <row r="131" customFormat="false" ht="12" hidden="false" customHeight="true" outlineLevel="0" collapsed="false">
      <c r="B131" s="1"/>
      <c r="S131" s="1"/>
    </row>
    <row r="132" customFormat="false" ht="12" hidden="false" customHeight="true" outlineLevel="0" collapsed="false">
      <c r="B132" s="1"/>
      <c r="S132" s="1"/>
      <c r="AG132" s="5"/>
    </row>
    <row r="133" customFormat="false" ht="12" hidden="false" customHeight="true" outlineLevel="0" collapsed="false">
      <c r="B133" s="1"/>
      <c r="S133" s="1"/>
      <c r="AG133" s="5"/>
    </row>
    <row r="134" customFormat="false" ht="12" hidden="false" customHeight="true" outlineLevel="0" collapsed="false">
      <c r="B134" s="1"/>
      <c r="S134" s="1"/>
      <c r="AG134" s="5"/>
    </row>
    <row r="135" customFormat="false" ht="12" hidden="false" customHeight="true" outlineLevel="0" collapsed="false">
      <c r="B135" s="1"/>
      <c r="S135" s="1"/>
      <c r="AG135" s="5"/>
    </row>
    <row r="136" customFormat="false" ht="12" hidden="false" customHeight="true" outlineLevel="0" collapsed="false">
      <c r="B136" s="1"/>
      <c r="S136" s="1"/>
      <c r="AG136" s="5"/>
    </row>
    <row r="137" customFormat="false" ht="12" hidden="false" customHeight="true" outlineLevel="0" collapsed="false">
      <c r="B137" s="1"/>
      <c r="S137" s="1"/>
      <c r="AG137" s="5"/>
    </row>
    <row r="138" customFormat="false" ht="12" hidden="false" customHeight="true" outlineLevel="0" collapsed="false">
      <c r="B138" s="1"/>
      <c r="S138" s="1"/>
      <c r="AG138" s="5"/>
    </row>
    <row r="139" customFormat="false" ht="12" hidden="false" customHeight="true" outlineLevel="0" collapsed="false">
      <c r="B139" s="1"/>
      <c r="S139" s="1"/>
      <c r="AG139" s="5"/>
    </row>
    <row r="140" customFormat="false" ht="12" hidden="false" customHeight="true" outlineLevel="0" collapsed="false">
      <c r="B140" s="1"/>
      <c r="S140" s="1"/>
      <c r="AG140" s="5"/>
    </row>
    <row r="141" customFormat="false" ht="12" hidden="false" customHeight="true" outlineLevel="0" collapsed="false">
      <c r="B141" s="1"/>
      <c r="S141" s="1"/>
      <c r="AG141" s="5"/>
    </row>
    <row r="142" customFormat="false" ht="12" hidden="false" customHeight="true" outlineLevel="0" collapsed="false">
      <c r="B142" s="1"/>
      <c r="S142" s="1"/>
    </row>
    <row r="143" customFormat="false" ht="12" hidden="false" customHeight="true" outlineLevel="0" collapsed="false">
      <c r="B143" s="1"/>
      <c r="S143" s="1"/>
    </row>
    <row r="144" customFormat="false" ht="12" hidden="false" customHeight="true" outlineLevel="0" collapsed="false">
      <c r="B144" s="1"/>
      <c r="S144" s="1"/>
    </row>
    <row r="145" customFormat="false" ht="12" hidden="false" customHeight="true" outlineLevel="0" collapsed="false">
      <c r="B145" s="1"/>
      <c r="S145" s="1"/>
    </row>
    <row r="146" customFormat="false" ht="12" hidden="false" customHeight="true" outlineLevel="0" collapsed="false">
      <c r="B146" s="1"/>
      <c r="S146" s="1"/>
      <c r="AD146" s="5"/>
      <c r="AE146" s="5"/>
      <c r="AF146" s="5"/>
    </row>
    <row r="147" customFormat="false" ht="12" hidden="false" customHeight="true" outlineLevel="0" collapsed="false">
      <c r="B147" s="1"/>
      <c r="S147" s="1"/>
      <c r="AD147" s="5"/>
      <c r="AE147" s="5"/>
      <c r="AF147" s="5"/>
      <c r="AG147" s="5"/>
    </row>
    <row r="148" customFormat="false" ht="12" hidden="false" customHeight="true" outlineLevel="0" collapsed="false">
      <c r="B148" s="1"/>
      <c r="S148" s="1"/>
      <c r="AG148" s="5"/>
    </row>
    <row r="149" customFormat="false" ht="12" hidden="false" customHeight="true" outlineLevel="0" collapsed="false">
      <c r="B149" s="1"/>
      <c r="S149" s="1"/>
      <c r="AG149" s="5"/>
    </row>
    <row r="150" customFormat="false" ht="12" hidden="false" customHeight="true" outlineLevel="0" collapsed="false">
      <c r="B150" s="1"/>
      <c r="S150" s="1"/>
      <c r="AE150" s="5"/>
      <c r="AG150" s="5"/>
    </row>
    <row r="151" customFormat="false" ht="12" hidden="false" customHeight="true" outlineLevel="0" collapsed="false">
      <c r="B151" s="1"/>
      <c r="S151" s="1"/>
      <c r="AG151" s="5"/>
    </row>
    <row r="152" customFormat="false" ht="12" hidden="false" customHeight="true" outlineLevel="0" collapsed="false">
      <c r="B152" s="1"/>
      <c r="S152" s="1"/>
      <c r="AG152" s="5"/>
    </row>
    <row r="153" customFormat="false" ht="12" hidden="false" customHeight="true" outlineLevel="0" collapsed="false">
      <c r="B153" s="1"/>
      <c r="S153" s="1"/>
      <c r="AE153" s="5"/>
      <c r="AG153" s="5"/>
    </row>
    <row r="154" customFormat="false" ht="12" hidden="false" customHeight="true" outlineLevel="0" collapsed="false">
      <c r="B154" s="1"/>
      <c r="S154" s="1"/>
      <c r="AE154" s="5"/>
      <c r="AG154" s="5"/>
    </row>
    <row r="155" customFormat="false" ht="12" hidden="false" customHeight="true" outlineLevel="0" collapsed="false">
      <c r="B155" s="1"/>
      <c r="S155" s="1"/>
      <c r="AG155" s="5"/>
    </row>
    <row r="156" customFormat="false" ht="12" hidden="false" customHeight="true" outlineLevel="0" collapsed="false">
      <c r="B156" s="1"/>
      <c r="S156" s="1"/>
    </row>
    <row r="157" customFormat="false" ht="12" hidden="false" customHeight="true" outlineLevel="0" collapsed="false">
      <c r="B157" s="1"/>
      <c r="S157" s="1"/>
    </row>
    <row r="158" customFormat="false" ht="12" hidden="false" customHeight="true" outlineLevel="0" collapsed="false">
      <c r="B158" s="1"/>
      <c r="S158" s="1"/>
    </row>
    <row r="159" customFormat="false" ht="12" hidden="false" customHeight="true" outlineLevel="0" collapsed="false">
      <c r="B159" s="1"/>
      <c r="S159" s="1"/>
    </row>
    <row r="160" customFormat="false" ht="12" hidden="false" customHeight="true" outlineLevel="0" collapsed="false">
      <c r="B160" s="1"/>
      <c r="S160" s="1"/>
    </row>
    <row r="161" customFormat="false" ht="12" hidden="false" customHeight="true" outlineLevel="0" collapsed="false">
      <c r="B161" s="1"/>
      <c r="S161" s="1"/>
    </row>
    <row r="162" customFormat="false" ht="12" hidden="false" customHeight="true" outlineLevel="0" collapsed="false">
      <c r="B162" s="1"/>
      <c r="S162" s="1"/>
    </row>
    <row r="163" customFormat="false" ht="12" hidden="false" customHeight="true" outlineLevel="0" collapsed="false">
      <c r="B163" s="1"/>
      <c r="S163" s="1"/>
    </row>
    <row r="164" customFormat="false" ht="12" hidden="false" customHeight="true" outlineLevel="0" collapsed="false">
      <c r="B164" s="1"/>
      <c r="S164" s="1"/>
    </row>
    <row r="165" customFormat="false" ht="12" hidden="false" customHeight="true" outlineLevel="0" collapsed="false">
      <c r="B165" s="1"/>
      <c r="S165" s="1"/>
    </row>
    <row r="166" customFormat="false" ht="12" hidden="false" customHeight="true" outlineLevel="0" collapsed="false">
      <c r="B166" s="1"/>
      <c r="S166" s="1"/>
    </row>
    <row r="167" customFormat="false" ht="12" hidden="false" customHeight="true" outlineLevel="0" collapsed="false">
      <c r="B167" s="1"/>
      <c r="S167" s="1"/>
    </row>
    <row r="168" customFormat="false" ht="12" hidden="false" customHeight="true" outlineLevel="0" collapsed="false">
      <c r="B168" s="1"/>
      <c r="S168" s="1"/>
    </row>
    <row r="169" customFormat="false" ht="12" hidden="false" customHeight="true" outlineLevel="0" collapsed="false">
      <c r="B169" s="1"/>
      <c r="S169" s="1"/>
    </row>
    <row r="170" customFormat="false" ht="12" hidden="false" customHeight="true" outlineLevel="0" collapsed="false">
      <c r="B170" s="1"/>
      <c r="S170" s="1"/>
    </row>
    <row r="171" customFormat="false" ht="12" hidden="false" customHeight="true" outlineLevel="0" collapsed="false">
      <c r="B171" s="1"/>
      <c r="S171" s="1"/>
    </row>
    <row r="172" customFormat="false" ht="12" hidden="false" customHeight="true" outlineLevel="0" collapsed="false">
      <c r="B172" s="1"/>
      <c r="S172" s="1"/>
    </row>
    <row r="173" customFormat="false" ht="12" hidden="false" customHeight="true" outlineLevel="0" collapsed="false">
      <c r="B173" s="1"/>
      <c r="S173" s="1"/>
    </row>
    <row r="174" customFormat="false" ht="12" hidden="false" customHeight="true" outlineLevel="0" collapsed="false">
      <c r="B174" s="1"/>
      <c r="S174" s="1"/>
    </row>
    <row r="175" customFormat="false" ht="12" hidden="false" customHeight="true" outlineLevel="0" collapsed="false">
      <c r="B175" s="1"/>
      <c r="S175" s="1"/>
    </row>
    <row r="176" customFormat="false" ht="12" hidden="false" customHeight="true" outlineLevel="0" collapsed="false">
      <c r="B176" s="1"/>
      <c r="S176" s="1"/>
    </row>
    <row r="177" customFormat="false" ht="12" hidden="false" customHeight="true" outlineLevel="0" collapsed="false">
      <c r="B177" s="1"/>
      <c r="S177" s="1"/>
    </row>
    <row r="178" customFormat="false" ht="12" hidden="false" customHeight="true" outlineLevel="0" collapsed="false">
      <c r="B178" s="1"/>
      <c r="S178" s="1"/>
    </row>
    <row r="179" customFormat="false" ht="12" hidden="false" customHeight="true" outlineLevel="0" collapsed="false">
      <c r="B179" s="1"/>
      <c r="S179" s="1"/>
    </row>
    <row r="180" customFormat="false" ht="12" hidden="false" customHeight="true" outlineLevel="0" collapsed="false">
      <c r="B180" s="1"/>
      <c r="S180" s="1"/>
    </row>
    <row r="181" customFormat="false" ht="12" hidden="false" customHeight="true" outlineLevel="0" collapsed="false">
      <c r="B181" s="1"/>
      <c r="S181" s="1"/>
    </row>
    <row r="182" customFormat="false" ht="11.25" hidden="false" customHeight="true" outlineLevel="0" collapsed="false">
      <c r="B182" s="1"/>
      <c r="S182" s="1"/>
    </row>
    <row r="183" customFormat="false" ht="11.25" hidden="false" customHeight="true" outlineLevel="0" collapsed="false">
      <c r="B183" s="1"/>
      <c r="S183" s="1"/>
    </row>
    <row r="184" customFormat="false" ht="11.25" hidden="false" customHeight="true" outlineLevel="0" collapsed="false">
      <c r="B184" s="1"/>
      <c r="S184" s="1"/>
    </row>
    <row r="185" customFormat="false" ht="11.25" hidden="false" customHeight="true" outlineLevel="0" collapsed="false">
      <c r="B185" s="1"/>
      <c r="S185" s="1"/>
    </row>
    <row r="186" customFormat="false" ht="11.25" hidden="false" customHeight="true" outlineLevel="0" collapsed="false">
      <c r="B186" s="1"/>
      <c r="S186" s="1"/>
    </row>
    <row r="187" customFormat="false" ht="11.25" hidden="false" customHeight="true" outlineLevel="0" collapsed="false">
      <c r="B187" s="1"/>
      <c r="S187" s="1"/>
    </row>
    <row r="188" customFormat="false" ht="11.25" hidden="false" customHeight="true" outlineLevel="0" collapsed="false">
      <c r="B188" s="1"/>
      <c r="S188" s="1"/>
    </row>
    <row r="189" customFormat="false" ht="11.25" hidden="false" customHeight="true" outlineLevel="0" collapsed="false">
      <c r="B189" s="1"/>
      <c r="S189" s="1"/>
    </row>
    <row r="190" customFormat="false" ht="11.25" hidden="false" customHeight="true" outlineLevel="0" collapsed="false">
      <c r="B190" s="1"/>
      <c r="S190" s="1"/>
    </row>
    <row r="191" customFormat="false" ht="10.5" hidden="false" customHeight="true" outlineLevel="0" collapsed="false">
      <c r="B191" s="1"/>
      <c r="S191" s="1"/>
    </row>
    <row r="192" customFormat="false" ht="10.5" hidden="false" customHeight="true" outlineLevel="0" collapsed="false">
      <c r="B192" s="1"/>
      <c r="S192" s="1"/>
    </row>
    <row r="193" customFormat="false" ht="10.5" hidden="false" customHeight="true" outlineLevel="0" collapsed="false">
      <c r="B193" s="1"/>
      <c r="S193" s="1"/>
    </row>
    <row r="194" customFormat="false" ht="10.5" hidden="false" customHeight="true" outlineLevel="0" collapsed="false">
      <c r="B194" s="1"/>
      <c r="S194" s="1"/>
    </row>
    <row r="195" customFormat="false" ht="10.5" hidden="false" customHeight="true" outlineLevel="0" collapsed="false">
      <c r="B195" s="1"/>
      <c r="S195" s="1"/>
    </row>
    <row r="196" customFormat="false" ht="10.5" hidden="false" customHeight="true" outlineLevel="0" collapsed="false">
      <c r="B196" s="1"/>
      <c r="S196" s="1"/>
    </row>
    <row r="197" customFormat="false" ht="10.5" hidden="false" customHeight="true" outlineLevel="0" collapsed="false">
      <c r="B197" s="1"/>
      <c r="S197" s="1"/>
    </row>
    <row r="198" customFormat="false" ht="10.5" hidden="false" customHeight="true" outlineLevel="0" collapsed="false">
      <c r="B198" s="1"/>
      <c r="S198" s="1"/>
    </row>
    <row r="199" customFormat="false" ht="10.5" hidden="false" customHeight="true" outlineLevel="0" collapsed="false">
      <c r="B199" s="1"/>
      <c r="S199" s="1"/>
    </row>
    <row r="200" customFormat="false" ht="10.5" hidden="false" customHeight="true" outlineLevel="0" collapsed="false">
      <c r="B200" s="1"/>
      <c r="S200" s="1"/>
    </row>
    <row r="201" customFormat="false" ht="10.5" hidden="false" customHeight="true" outlineLevel="0" collapsed="false">
      <c r="B201" s="1"/>
      <c r="S201" s="1"/>
    </row>
    <row r="202" customFormat="false" ht="10.5" hidden="false" customHeight="true" outlineLevel="0" collapsed="false">
      <c r="B202" s="1"/>
      <c r="S202" s="1"/>
    </row>
    <row r="203" customFormat="false" ht="10.5" hidden="false" customHeight="true" outlineLevel="0" collapsed="false">
      <c r="B203" s="1"/>
      <c r="S203" s="1"/>
    </row>
    <row r="204" customFormat="false" ht="10.5" hidden="false" customHeight="true" outlineLevel="0" collapsed="false">
      <c r="B204" s="1"/>
      <c r="S204" s="1"/>
    </row>
    <row r="205" customFormat="false" ht="10.5" hidden="false" customHeight="true" outlineLevel="0" collapsed="false">
      <c r="B205" s="1"/>
      <c r="S205" s="1"/>
    </row>
    <row r="206" customFormat="false" ht="10.5" hidden="false" customHeight="true" outlineLevel="0" collapsed="false">
      <c r="B206" s="1"/>
      <c r="S206" s="1"/>
    </row>
    <row r="207" customFormat="false" ht="10.5" hidden="false" customHeight="true" outlineLevel="0" collapsed="false">
      <c r="B207" s="1"/>
      <c r="S207" s="1"/>
    </row>
    <row r="208" customFormat="false" ht="10.5" hidden="false" customHeight="true" outlineLevel="0" collapsed="false">
      <c r="B208" s="1"/>
      <c r="S208" s="1"/>
    </row>
    <row r="209" customFormat="false" ht="10.5" hidden="false" customHeight="true" outlineLevel="0" collapsed="false">
      <c r="B209" s="1"/>
      <c r="S209" s="1"/>
    </row>
    <row r="210" customFormat="false" ht="10.5" hidden="false" customHeight="true" outlineLevel="0" collapsed="false">
      <c r="B210" s="1"/>
      <c r="S210" s="1"/>
    </row>
    <row r="211" customFormat="false" ht="10.5" hidden="false" customHeight="true" outlineLevel="0" collapsed="false">
      <c r="B211" s="1"/>
      <c r="S211" s="1"/>
    </row>
    <row r="212" customFormat="false" ht="10.5" hidden="false" customHeight="true" outlineLevel="0" collapsed="false">
      <c r="B212" s="1"/>
      <c r="S212" s="1"/>
    </row>
    <row r="213" customFormat="false" ht="10.5" hidden="false" customHeight="true" outlineLevel="0" collapsed="false">
      <c r="B213" s="1"/>
      <c r="S213" s="1"/>
    </row>
    <row r="214" customFormat="false" ht="10.5" hidden="false" customHeight="true" outlineLevel="0" collapsed="false">
      <c r="B214" s="1"/>
      <c r="S214" s="1"/>
    </row>
    <row r="218" customFormat="false" ht="15" hidden="false" customHeight="true" outlineLevel="0" collapsed="false">
      <c r="A218" s="3" t="s">
        <v>0</v>
      </c>
      <c r="B218" s="4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6"/>
      <c r="N218" s="6"/>
      <c r="P218" s="5"/>
      <c r="Q218" s="5"/>
      <c r="R218" s="5"/>
      <c r="S218" s="4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</row>
    <row r="219" customFormat="false" ht="10.5" hidden="false" customHeight="true" outlineLevel="0" collapsed="false">
      <c r="A219" s="7" t="s">
        <v>1</v>
      </c>
      <c r="C219" s="5"/>
      <c r="F219" s="5"/>
      <c r="I219" s="8" t="s">
        <v>2</v>
      </c>
      <c r="J219" s="8"/>
      <c r="N219" s="6"/>
    </row>
    <row r="220" customFormat="false" ht="10.5" hidden="false" customHeight="true" outlineLevel="0" collapsed="false">
      <c r="A220" s="9" t="s">
        <v>3</v>
      </c>
      <c r="B220" s="10"/>
      <c r="C220" s="9" t="s">
        <v>4</v>
      </c>
      <c r="D220" s="11"/>
      <c r="E220" s="11"/>
      <c r="F220" s="11"/>
      <c r="G220" s="11"/>
      <c r="H220" s="11"/>
      <c r="I220" s="11"/>
      <c r="J220" s="11"/>
      <c r="K220" s="11"/>
      <c r="L220" s="11"/>
      <c r="M220" s="9" t="s">
        <v>5</v>
      </c>
      <c r="N220" s="12"/>
      <c r="O220" s="13"/>
      <c r="P220" s="14" t="s">
        <v>6</v>
      </c>
      <c r="Q220" s="11"/>
      <c r="R220" s="11"/>
      <c r="S220" s="11"/>
      <c r="T220" s="11"/>
      <c r="U220" s="11"/>
      <c r="V220" s="11"/>
      <c r="W220" s="15"/>
      <c r="Y220" s="16" t="s">
        <v>7</v>
      </c>
      <c r="Z220" s="12"/>
      <c r="AA220" s="12"/>
      <c r="AB220" s="12"/>
      <c r="AC220" s="12"/>
      <c r="AD220" s="15"/>
      <c r="AH220" s="17"/>
    </row>
    <row r="221" customFormat="false" ht="10.5" hidden="false" customHeight="true" outlineLevel="0" collapsed="false">
      <c r="A221" s="18" t="s">
        <v>8</v>
      </c>
      <c r="B221" s="19"/>
      <c r="C221" s="20" t="s">
        <v>9</v>
      </c>
      <c r="D221" s="17"/>
      <c r="E221" s="17"/>
      <c r="F221" s="17"/>
      <c r="G221" s="17"/>
      <c r="H221" s="17"/>
      <c r="I221" s="17"/>
      <c r="J221" s="17"/>
      <c r="K221" s="17"/>
      <c r="L221" s="17"/>
      <c r="M221" s="21" t="s">
        <v>10</v>
      </c>
      <c r="N221" s="17"/>
      <c r="O221" s="22"/>
      <c r="P221" s="23" t="s">
        <v>11</v>
      </c>
      <c r="Q221" s="17"/>
      <c r="R221" s="17"/>
      <c r="S221" s="17"/>
      <c r="T221" s="17"/>
      <c r="U221" s="17"/>
      <c r="V221" s="17"/>
      <c r="W221" s="22"/>
      <c r="Y221" s="24" t="s">
        <v>12</v>
      </c>
      <c r="Z221" s="25"/>
      <c r="AA221" s="25"/>
      <c r="AB221" s="25"/>
      <c r="AC221" s="25"/>
      <c r="AD221" s="26"/>
      <c r="AH221" s="17"/>
    </row>
    <row r="222" customFormat="false" ht="10.5" hidden="false" customHeight="true" outlineLevel="0" collapsed="false">
      <c r="A222" s="27"/>
      <c r="B222" s="28"/>
      <c r="C222" s="29" t="s">
        <v>13</v>
      </c>
      <c r="D222" s="30"/>
      <c r="E222" s="30"/>
      <c r="F222" s="30"/>
      <c r="G222" s="30"/>
      <c r="H222" s="30"/>
      <c r="I222" s="30"/>
      <c r="J222" s="30"/>
      <c r="K222" s="30"/>
      <c r="L222" s="30"/>
      <c r="M222" s="27"/>
      <c r="N222" s="25"/>
      <c r="O222" s="31"/>
      <c r="P222" s="32"/>
      <c r="Q222" s="25"/>
      <c r="R222" s="25"/>
      <c r="S222" s="25"/>
      <c r="T222" s="25"/>
      <c r="U222" s="25"/>
      <c r="V222" s="25"/>
      <c r="W222" s="26"/>
    </row>
    <row r="223" customFormat="false" ht="10.5" hidden="false" customHeight="true" outlineLevel="0" collapsed="false">
      <c r="L223" s="5"/>
      <c r="R223" s="17"/>
      <c r="S223" s="35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</row>
    <row r="224" customFormat="false" ht="10.5" hidden="false" customHeight="true" outlineLevel="0" collapsed="false">
      <c r="A224" s="36" t="s">
        <v>14</v>
      </c>
      <c r="B224" s="4"/>
      <c r="C224" s="5"/>
      <c r="F224" s="5"/>
      <c r="G224" s="5"/>
      <c r="H224" s="5"/>
    </row>
    <row r="225" customFormat="false" ht="10.5" hidden="false" customHeight="true" outlineLevel="0" collapsed="false">
      <c r="A225" s="36" t="s">
        <v>15</v>
      </c>
      <c r="B225" s="4"/>
      <c r="C225" s="5"/>
      <c r="F225" s="5"/>
      <c r="G225" s="5"/>
      <c r="H225" s="5"/>
      <c r="R225" s="36" t="s">
        <v>16</v>
      </c>
    </row>
    <row r="226" customFormat="false" ht="10.5" hidden="false" customHeight="true" outlineLevel="0" collapsed="false">
      <c r="A226" s="37"/>
      <c r="B226" s="38"/>
      <c r="C226" s="39"/>
      <c r="D226" s="39"/>
      <c r="E226" s="40" t="s">
        <v>17</v>
      </c>
      <c r="F226" s="41" t="s">
        <v>18</v>
      </c>
      <c r="G226" s="42"/>
      <c r="H226" s="42"/>
      <c r="I226" s="43"/>
      <c r="J226" s="40" t="s">
        <v>19</v>
      </c>
      <c r="K226" s="41" t="s">
        <v>20</v>
      </c>
      <c r="L226" s="43"/>
      <c r="M226" s="16"/>
      <c r="N226" s="12"/>
      <c r="O226" s="12"/>
      <c r="P226" s="15"/>
      <c r="Q226" s="17"/>
      <c r="R226" s="37"/>
      <c r="S226" s="38"/>
      <c r="T226" s="39"/>
      <c r="U226" s="39"/>
      <c r="V226" s="40" t="s">
        <v>17</v>
      </c>
      <c r="W226" s="41" t="s">
        <v>18</v>
      </c>
      <c r="X226" s="42"/>
      <c r="Y226" s="42"/>
      <c r="Z226" s="43"/>
      <c r="AA226" s="40" t="s">
        <v>19</v>
      </c>
      <c r="AB226" s="41" t="s">
        <v>20</v>
      </c>
      <c r="AC226" s="43"/>
      <c r="AD226" s="16"/>
      <c r="AE226" s="12"/>
      <c r="AF226" s="12"/>
      <c r="AG226" s="15"/>
      <c r="AH226" s="17"/>
    </row>
    <row r="227" s="34" customFormat="true" ht="24.75" hidden="false" customHeight="true" outlineLevel="0" collapsed="false">
      <c r="A227" s="44"/>
      <c r="B227" s="45" t="s">
        <v>21</v>
      </c>
      <c r="C227" s="46" t="s">
        <v>22</v>
      </c>
      <c r="D227" s="47" t="s">
        <v>23</v>
      </c>
      <c r="E227" s="48" t="s">
        <v>24</v>
      </c>
      <c r="F227" s="49" t="s">
        <v>25</v>
      </c>
      <c r="G227" s="49" t="s">
        <v>26</v>
      </c>
      <c r="H227" s="49" t="s">
        <v>27</v>
      </c>
      <c r="I227" s="49" t="s">
        <v>28</v>
      </c>
      <c r="J227" s="48" t="s">
        <v>29</v>
      </c>
      <c r="K227" s="49" t="s">
        <v>25</v>
      </c>
      <c r="L227" s="49" t="s">
        <v>26</v>
      </c>
      <c r="M227" s="24"/>
      <c r="N227" s="50" t="s">
        <v>30</v>
      </c>
      <c r="O227" s="25"/>
      <c r="P227" s="26"/>
      <c r="Q227" s="17"/>
      <c r="R227" s="44"/>
      <c r="S227" s="45" t="s">
        <v>21</v>
      </c>
      <c r="T227" s="46" t="s">
        <v>22</v>
      </c>
      <c r="U227" s="47" t="s">
        <v>23</v>
      </c>
      <c r="V227" s="48" t="s">
        <v>24</v>
      </c>
      <c r="W227" s="49" t="s">
        <v>25</v>
      </c>
      <c r="X227" s="49" t="s">
        <v>26</v>
      </c>
      <c r="Y227" s="49" t="s">
        <v>27</v>
      </c>
      <c r="Z227" s="49" t="s">
        <v>28</v>
      </c>
      <c r="AA227" s="48" t="s">
        <v>29</v>
      </c>
      <c r="AB227" s="49" t="s">
        <v>25</v>
      </c>
      <c r="AC227" s="49" t="s">
        <v>26</v>
      </c>
      <c r="AD227" s="24"/>
      <c r="AE227" s="50" t="s">
        <v>30</v>
      </c>
      <c r="AF227" s="25"/>
      <c r="AG227" s="26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DK227" s="1"/>
      <c r="DL227" s="1"/>
      <c r="DM227" s="1"/>
    </row>
    <row r="228" s="34" customFormat="true" ht="10.5" hidden="false" customHeight="true" outlineLevel="0" collapsed="false">
      <c r="A228" s="51" t="n">
        <v>1</v>
      </c>
      <c r="B228" s="52"/>
      <c r="C228" s="51" t="s">
        <v>31</v>
      </c>
      <c r="D228" s="53"/>
      <c r="E228" s="54" t="n">
        <v>70</v>
      </c>
      <c r="F228" s="51"/>
      <c r="G228" s="51" t="n">
        <v>72</v>
      </c>
      <c r="H228" s="51" t="n">
        <v>72</v>
      </c>
      <c r="I228" s="51"/>
      <c r="J228" s="54" t="n">
        <v>70</v>
      </c>
      <c r="K228" s="51"/>
      <c r="L228" s="51"/>
      <c r="M228" s="55"/>
      <c r="N228" s="56"/>
      <c r="O228" s="56"/>
      <c r="P228" s="57"/>
      <c r="Q228" s="58"/>
      <c r="R228" s="51" t="n">
        <v>2</v>
      </c>
      <c r="S228" s="52"/>
      <c r="T228" s="51" t="s">
        <v>31</v>
      </c>
      <c r="U228" s="53"/>
      <c r="V228" s="54" t="n">
        <v>75</v>
      </c>
      <c r="W228" s="51"/>
      <c r="X228" s="51"/>
      <c r="Y228" s="51"/>
      <c r="Z228" s="51"/>
      <c r="AA228" s="54" t="n">
        <v>70</v>
      </c>
      <c r="AB228" s="59"/>
      <c r="AC228" s="59"/>
      <c r="AD228" s="55"/>
      <c r="AE228" s="56"/>
      <c r="AF228" s="56"/>
      <c r="AG228" s="57"/>
      <c r="AH228" s="60"/>
      <c r="AI228" s="60"/>
      <c r="AJ228" s="60"/>
      <c r="AK228" s="60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DK228" s="1"/>
      <c r="DL228" s="1"/>
      <c r="DM228" s="1"/>
      <c r="DN228" s="61"/>
      <c r="DO228" s="60"/>
      <c r="DP228" s="60"/>
      <c r="DQ228" s="60"/>
      <c r="DR228" s="60"/>
      <c r="DS228" s="60"/>
      <c r="DT228" s="60"/>
      <c r="DU228" s="60"/>
      <c r="DV228" s="60"/>
      <c r="DW228" s="62"/>
      <c r="DX228" s="62"/>
      <c r="DY228" s="62"/>
      <c r="DZ228" s="62"/>
      <c r="EA228" s="62"/>
      <c r="EB228" s="62"/>
      <c r="EC228" s="62"/>
      <c r="ED228" s="60"/>
      <c r="EE228" s="61"/>
      <c r="EF228" s="60"/>
      <c r="EG228" s="60"/>
      <c r="EH228" s="60"/>
      <c r="EI228" s="60"/>
      <c r="EJ228" s="60"/>
      <c r="EK228" s="60"/>
      <c r="EL228" s="60"/>
      <c r="EM228" s="60"/>
      <c r="EN228" s="62"/>
      <c r="EO228" s="62"/>
      <c r="EP228" s="62"/>
      <c r="EQ228" s="62"/>
      <c r="ER228" s="62"/>
      <c r="ES228" s="62"/>
      <c r="ET228" s="60"/>
      <c r="EU228" s="61"/>
      <c r="EV228" s="60"/>
      <c r="EW228" s="60"/>
      <c r="EX228" s="60"/>
      <c r="EY228" s="60"/>
      <c r="EZ228" s="60"/>
      <c r="FA228" s="60"/>
      <c r="FB228" s="60"/>
      <c r="FC228" s="60"/>
      <c r="FD228" s="62"/>
      <c r="FE228" s="62"/>
      <c r="FF228" s="62"/>
      <c r="FG228" s="62"/>
      <c r="FH228" s="62"/>
      <c r="FI228" s="62"/>
      <c r="FJ228" s="62"/>
      <c r="FK228" s="60"/>
      <c r="FL228" s="61"/>
      <c r="FM228" s="60"/>
      <c r="FN228" s="60"/>
      <c r="FO228" s="60"/>
      <c r="FP228" s="60"/>
      <c r="FQ228" s="60"/>
      <c r="FR228" s="60"/>
      <c r="FS228" s="60"/>
      <c r="FT228" s="60"/>
      <c r="FU228" s="62"/>
      <c r="FV228" s="62"/>
      <c r="FW228" s="62"/>
      <c r="FX228" s="62"/>
      <c r="FY228" s="62"/>
      <c r="FZ228" s="62"/>
      <c r="GA228" s="60"/>
      <c r="GB228" s="61"/>
      <c r="GC228" s="60"/>
      <c r="GD228" s="60"/>
      <c r="GE228" s="60"/>
      <c r="GF228" s="60"/>
      <c r="GG228" s="60"/>
      <c r="GH228" s="60"/>
      <c r="GI228" s="60"/>
      <c r="GJ228" s="60"/>
      <c r="GK228" s="62"/>
      <c r="GL228" s="62"/>
      <c r="GM228" s="62"/>
      <c r="GN228" s="62"/>
      <c r="GO228" s="62"/>
      <c r="GP228" s="62"/>
      <c r="GQ228" s="62"/>
      <c r="GR228" s="60"/>
      <c r="GS228" s="61"/>
      <c r="GT228" s="60"/>
      <c r="GU228" s="60"/>
      <c r="GV228" s="60"/>
      <c r="GW228" s="60"/>
      <c r="GX228" s="60"/>
      <c r="GY228" s="60"/>
      <c r="GZ228" s="60"/>
      <c r="HA228" s="60"/>
      <c r="HB228" s="62"/>
      <c r="HC228" s="62"/>
      <c r="HD228" s="62"/>
      <c r="HE228" s="62"/>
      <c r="HF228" s="62"/>
      <c r="HG228" s="62"/>
      <c r="HH228" s="60"/>
      <c r="HI228" s="61"/>
      <c r="HJ228" s="60"/>
      <c r="HK228" s="60"/>
      <c r="HL228" s="60"/>
      <c r="HM228" s="60"/>
      <c r="HN228" s="60"/>
      <c r="HO228" s="60"/>
      <c r="HP228" s="60"/>
      <c r="HQ228" s="60"/>
      <c r="HR228" s="62"/>
      <c r="HS228" s="62"/>
      <c r="HT228" s="62"/>
      <c r="HU228" s="62"/>
      <c r="HV228" s="62"/>
      <c r="HW228" s="62"/>
      <c r="HX228" s="62"/>
      <c r="HY228" s="60"/>
      <c r="HZ228" s="61"/>
      <c r="IA228" s="60"/>
      <c r="IB228" s="60"/>
      <c r="IC228" s="60"/>
      <c r="ID228" s="60"/>
      <c r="IE228" s="60"/>
      <c r="IF228" s="60"/>
      <c r="IG228" s="60"/>
      <c r="IH228" s="60"/>
      <c r="II228" s="62"/>
      <c r="IJ228" s="62"/>
      <c r="IK228" s="62"/>
      <c r="IL228" s="62"/>
      <c r="IM228" s="62"/>
      <c r="IN228" s="62"/>
      <c r="IO228" s="60"/>
    </row>
    <row r="229" s="34" customFormat="true" ht="10.5" hidden="false" customHeight="true" outlineLevel="0" collapsed="false">
      <c r="A229" s="51" t="n">
        <v>1</v>
      </c>
      <c r="B229" s="52"/>
      <c r="C229" s="51" t="s">
        <v>32</v>
      </c>
      <c r="D229" s="53"/>
      <c r="E229" s="54" t="n">
        <v>70</v>
      </c>
      <c r="F229" s="51"/>
      <c r="G229" s="51" t="n">
        <v>74</v>
      </c>
      <c r="H229" s="51" t="n">
        <v>73</v>
      </c>
      <c r="I229" s="51" t="n">
        <v>69</v>
      </c>
      <c r="J229" s="54" t="n">
        <v>70</v>
      </c>
      <c r="K229" s="51"/>
      <c r="L229" s="51"/>
      <c r="M229" s="55"/>
      <c r="N229" s="56"/>
      <c r="O229" s="56"/>
      <c r="P229" s="57"/>
      <c r="Q229" s="58"/>
      <c r="R229" s="51" t="n">
        <v>2</v>
      </c>
      <c r="S229" s="52"/>
      <c r="T229" s="51" t="s">
        <v>32</v>
      </c>
      <c r="U229" s="53"/>
      <c r="V229" s="54" t="n">
        <v>75</v>
      </c>
      <c r="W229" s="51" t="n">
        <v>74</v>
      </c>
      <c r="X229" s="51" t="n">
        <v>77</v>
      </c>
      <c r="Y229" s="51" t="n">
        <v>75</v>
      </c>
      <c r="Z229" s="51" t="n">
        <v>72</v>
      </c>
      <c r="AA229" s="54" t="n">
        <v>70</v>
      </c>
      <c r="AB229" s="59"/>
      <c r="AC229" s="59"/>
      <c r="AD229" s="55"/>
      <c r="AE229" s="56"/>
      <c r="AF229" s="56"/>
      <c r="AG229" s="57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DK229" s="1"/>
      <c r="DL229" s="1"/>
      <c r="DM229" s="1"/>
    </row>
    <row r="230" s="34" customFormat="true" ht="10.5" hidden="false" customHeight="true" outlineLevel="0" collapsed="false">
      <c r="A230" s="51" t="n">
        <v>1</v>
      </c>
      <c r="B230" s="52"/>
      <c r="C230" s="51" t="s">
        <v>33</v>
      </c>
      <c r="D230" s="53"/>
      <c r="E230" s="54" t="n">
        <v>70</v>
      </c>
      <c r="F230" s="51" t="n">
        <v>71</v>
      </c>
      <c r="G230" s="51" t="n">
        <v>73</v>
      </c>
      <c r="H230" s="51" t="n">
        <v>72</v>
      </c>
      <c r="I230" s="51" t="n">
        <v>65</v>
      </c>
      <c r="J230" s="54" t="n">
        <v>70</v>
      </c>
      <c r="K230" s="51"/>
      <c r="L230" s="51"/>
      <c r="M230" s="55"/>
      <c r="N230" s="56"/>
      <c r="O230" s="56"/>
      <c r="P230" s="57"/>
      <c r="Q230" s="58"/>
      <c r="R230" s="51" t="n">
        <v>2</v>
      </c>
      <c r="S230" s="52"/>
      <c r="T230" s="51" t="s">
        <v>33</v>
      </c>
      <c r="U230" s="53"/>
      <c r="V230" s="54" t="n">
        <v>75</v>
      </c>
      <c r="W230" s="51" t="n">
        <v>72</v>
      </c>
      <c r="X230" s="51" t="n">
        <v>76</v>
      </c>
      <c r="Y230" s="51" t="n">
        <v>74</v>
      </c>
      <c r="Z230" s="51" t="n">
        <v>70</v>
      </c>
      <c r="AA230" s="54" t="n">
        <v>70</v>
      </c>
      <c r="AB230" s="59"/>
      <c r="AC230" s="59"/>
      <c r="AD230" s="55"/>
      <c r="AE230" s="56"/>
      <c r="AF230" s="56"/>
      <c r="AG230" s="57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DK230" s="1"/>
      <c r="DL230" s="1"/>
      <c r="DM230" s="1"/>
    </row>
    <row r="231" customFormat="false" ht="10.5" hidden="false" customHeight="true" outlineLevel="0" collapsed="false">
      <c r="A231" s="51" t="n">
        <v>1</v>
      </c>
      <c r="B231" s="52"/>
      <c r="C231" s="51" t="s">
        <v>34</v>
      </c>
      <c r="D231" s="53"/>
      <c r="E231" s="54" t="n">
        <v>70</v>
      </c>
      <c r="F231" s="51" t="n">
        <v>74</v>
      </c>
      <c r="G231" s="51" t="n">
        <v>74</v>
      </c>
      <c r="H231" s="51" t="n">
        <v>75</v>
      </c>
      <c r="I231" s="51" t="n">
        <v>68</v>
      </c>
      <c r="J231" s="54" t="n">
        <v>70</v>
      </c>
      <c r="K231" s="51"/>
      <c r="L231" s="51"/>
      <c r="M231" s="55"/>
      <c r="N231" s="56"/>
      <c r="O231" s="56"/>
      <c r="P231" s="57"/>
      <c r="Q231" s="58"/>
      <c r="R231" s="51" t="n">
        <v>2</v>
      </c>
      <c r="S231" s="52"/>
      <c r="T231" s="51" t="s">
        <v>34</v>
      </c>
      <c r="U231" s="53"/>
      <c r="V231" s="54" t="n">
        <v>75</v>
      </c>
      <c r="W231" s="51" t="n">
        <v>75</v>
      </c>
      <c r="X231" s="51" t="n">
        <v>79</v>
      </c>
      <c r="Y231" s="51" t="n">
        <v>78</v>
      </c>
      <c r="Z231" s="51" t="n">
        <v>75</v>
      </c>
      <c r="AA231" s="54" t="n">
        <v>70</v>
      </c>
      <c r="AB231" s="59"/>
      <c r="AC231" s="59"/>
      <c r="AD231" s="55"/>
      <c r="AE231" s="56"/>
      <c r="AF231" s="56"/>
      <c r="AG231" s="57"/>
      <c r="AH231" s="17"/>
    </row>
    <row r="232" customFormat="false" ht="10.5" hidden="false" customHeight="true" outlineLevel="0" collapsed="false">
      <c r="A232" s="51" t="n">
        <v>1</v>
      </c>
      <c r="B232" s="52" t="n">
        <v>31687</v>
      </c>
      <c r="C232" s="51" t="s">
        <v>35</v>
      </c>
      <c r="D232" s="53" t="n">
        <v>213</v>
      </c>
      <c r="E232" s="54" t="n">
        <v>70</v>
      </c>
      <c r="F232" s="51" t="n">
        <v>74</v>
      </c>
      <c r="G232" s="51" t="n">
        <v>74</v>
      </c>
      <c r="H232" s="51" t="n">
        <v>74</v>
      </c>
      <c r="I232" s="51" t="n">
        <v>68</v>
      </c>
      <c r="J232" s="54" t="n">
        <v>70</v>
      </c>
      <c r="K232" s="51"/>
      <c r="L232" s="51"/>
      <c r="M232" s="55"/>
      <c r="N232" s="56"/>
      <c r="O232" s="56"/>
      <c r="P232" s="57"/>
      <c r="Q232" s="58"/>
      <c r="R232" s="51" t="n">
        <v>2</v>
      </c>
      <c r="S232" s="52" t="n">
        <v>31687</v>
      </c>
      <c r="T232" s="51" t="s">
        <v>35</v>
      </c>
      <c r="U232" s="53" t="n">
        <v>222</v>
      </c>
      <c r="V232" s="54" t="n">
        <v>75</v>
      </c>
      <c r="W232" s="51" t="n">
        <v>75</v>
      </c>
      <c r="X232" s="51" t="n">
        <v>79</v>
      </c>
      <c r="Y232" s="51" t="n">
        <v>77</v>
      </c>
      <c r="Z232" s="51" t="n">
        <v>73</v>
      </c>
      <c r="AA232" s="54" t="n">
        <v>70</v>
      </c>
      <c r="AB232" s="59"/>
      <c r="AC232" s="59"/>
      <c r="AD232" s="55"/>
      <c r="AE232" s="56"/>
      <c r="AF232" s="56"/>
      <c r="AG232" s="57"/>
      <c r="AH232" s="17"/>
    </row>
    <row r="233" customFormat="false" ht="10.5" hidden="false" customHeight="true" outlineLevel="0" collapsed="false">
      <c r="A233" s="51" t="n">
        <v>1</v>
      </c>
      <c r="B233" s="52" t="n">
        <v>31965</v>
      </c>
      <c r="C233" s="51" t="s">
        <v>36</v>
      </c>
      <c r="D233" s="53" t="n">
        <v>212</v>
      </c>
      <c r="E233" s="54" t="n">
        <v>70</v>
      </c>
      <c r="F233" s="51" t="n">
        <v>74</v>
      </c>
      <c r="G233" s="51" t="n">
        <v>75</v>
      </c>
      <c r="H233" s="51" t="n">
        <v>74</v>
      </c>
      <c r="I233" s="51" t="n">
        <v>70</v>
      </c>
      <c r="J233" s="54" t="n">
        <v>70</v>
      </c>
      <c r="K233" s="51"/>
      <c r="L233" s="51"/>
      <c r="M233" s="55"/>
      <c r="N233" s="56"/>
      <c r="O233" s="56"/>
      <c r="P233" s="57"/>
      <c r="Q233" s="58"/>
      <c r="R233" s="51" t="n">
        <v>2</v>
      </c>
      <c r="S233" s="52" t="n">
        <v>31965</v>
      </c>
      <c r="T233" s="51" t="s">
        <v>36</v>
      </c>
      <c r="U233" s="53" t="n">
        <v>224</v>
      </c>
      <c r="V233" s="54" t="n">
        <v>75</v>
      </c>
      <c r="W233" s="51" t="n">
        <v>75</v>
      </c>
      <c r="X233" s="51" t="n">
        <v>76</v>
      </c>
      <c r="Y233" s="51" t="n">
        <v>74</v>
      </c>
      <c r="Z233" s="51" t="n">
        <v>73</v>
      </c>
      <c r="AA233" s="54" t="n">
        <v>70</v>
      </c>
      <c r="AB233" s="59"/>
      <c r="AC233" s="59"/>
      <c r="AD233" s="55"/>
      <c r="AE233" s="56"/>
      <c r="AF233" s="56"/>
      <c r="AG233" s="57"/>
      <c r="AH233" s="17"/>
    </row>
    <row r="234" customFormat="false" ht="10.5" hidden="false" customHeight="true" outlineLevel="0" collapsed="false">
      <c r="A234" s="51" t="n">
        <v>1</v>
      </c>
      <c r="B234" s="52" t="n">
        <v>32328</v>
      </c>
      <c r="C234" s="51" t="s">
        <v>37</v>
      </c>
      <c r="D234" s="53" t="n">
        <v>223</v>
      </c>
      <c r="E234" s="54" t="n">
        <v>70</v>
      </c>
      <c r="F234" s="51" t="n">
        <v>75</v>
      </c>
      <c r="G234" s="51" t="n">
        <v>75</v>
      </c>
      <c r="H234" s="51" t="n">
        <v>75</v>
      </c>
      <c r="I234" s="51" t="n">
        <v>68</v>
      </c>
      <c r="J234" s="54" t="n">
        <v>70</v>
      </c>
      <c r="K234" s="51" t="n">
        <v>58</v>
      </c>
      <c r="L234" s="51" t="n">
        <v>54</v>
      </c>
      <c r="M234" s="55"/>
      <c r="N234" s="56"/>
      <c r="O234" s="56"/>
      <c r="P234" s="57"/>
      <c r="Q234" s="58"/>
      <c r="R234" s="51" t="n">
        <v>2</v>
      </c>
      <c r="S234" s="52" t="n">
        <v>32328</v>
      </c>
      <c r="T234" s="51" t="s">
        <v>37</v>
      </c>
      <c r="U234" s="53" t="n">
        <v>231</v>
      </c>
      <c r="V234" s="54" t="n">
        <v>75</v>
      </c>
      <c r="W234" s="51" t="n">
        <v>75</v>
      </c>
      <c r="X234" s="51" t="n">
        <v>78</v>
      </c>
      <c r="Y234" s="51" t="n">
        <v>76</v>
      </c>
      <c r="Z234" s="51" t="n">
        <v>74</v>
      </c>
      <c r="AA234" s="54" t="n">
        <v>70</v>
      </c>
      <c r="AB234" s="51" t="n">
        <v>51</v>
      </c>
      <c r="AC234" s="51" t="n">
        <v>46</v>
      </c>
      <c r="AD234" s="55"/>
      <c r="AE234" s="56"/>
      <c r="AF234" s="56"/>
      <c r="AG234" s="57"/>
      <c r="AH234" s="17"/>
    </row>
    <row r="235" customFormat="false" ht="10.5" hidden="false" customHeight="true" outlineLevel="0" collapsed="false">
      <c r="A235" s="51" t="n">
        <v>1</v>
      </c>
      <c r="B235" s="52" t="n">
        <v>32699</v>
      </c>
      <c r="C235" s="51" t="s">
        <v>38</v>
      </c>
      <c r="D235" s="53" t="n">
        <v>233</v>
      </c>
      <c r="E235" s="54" t="n">
        <v>70</v>
      </c>
      <c r="F235" s="51" t="n">
        <v>74</v>
      </c>
      <c r="G235" s="51" t="n">
        <v>74</v>
      </c>
      <c r="H235" s="51" t="n">
        <v>74</v>
      </c>
      <c r="I235" s="51" t="n">
        <v>69</v>
      </c>
      <c r="J235" s="54" t="n">
        <v>70</v>
      </c>
      <c r="K235" s="51" t="n">
        <v>59</v>
      </c>
      <c r="L235" s="51" t="n">
        <v>53</v>
      </c>
      <c r="M235" s="55"/>
      <c r="N235" s="56"/>
      <c r="O235" s="56"/>
      <c r="P235" s="57"/>
      <c r="Q235" s="58"/>
      <c r="R235" s="51" t="n">
        <v>2</v>
      </c>
      <c r="S235" s="52" t="n">
        <v>32699</v>
      </c>
      <c r="T235" s="51" t="s">
        <v>38</v>
      </c>
      <c r="U235" s="53" t="n">
        <v>223</v>
      </c>
      <c r="V235" s="54" t="n">
        <v>75</v>
      </c>
      <c r="W235" s="51" t="n">
        <v>76</v>
      </c>
      <c r="X235" s="51" t="n">
        <v>78</v>
      </c>
      <c r="Y235" s="51" t="n">
        <v>77</v>
      </c>
      <c r="Z235" s="51" t="n">
        <v>74</v>
      </c>
      <c r="AA235" s="54" t="n">
        <v>70</v>
      </c>
      <c r="AB235" s="51" t="n">
        <v>54</v>
      </c>
      <c r="AC235" s="51" t="n">
        <v>48</v>
      </c>
      <c r="AD235" s="55"/>
      <c r="AE235" s="56"/>
      <c r="AF235" s="56"/>
      <c r="AG235" s="57"/>
      <c r="AH235" s="17"/>
    </row>
    <row r="236" customFormat="false" ht="10.5" hidden="false" customHeight="true" outlineLevel="0" collapsed="false">
      <c r="A236" s="51" t="n">
        <v>1</v>
      </c>
      <c r="B236" s="52" t="n">
        <v>33063</v>
      </c>
      <c r="C236" s="51" t="s">
        <v>39</v>
      </c>
      <c r="D236" s="53" t="n">
        <v>229</v>
      </c>
      <c r="E236" s="54" t="n">
        <v>70</v>
      </c>
      <c r="F236" s="51" t="n">
        <v>76</v>
      </c>
      <c r="G236" s="51" t="n">
        <v>75</v>
      </c>
      <c r="H236" s="51" t="n">
        <v>74</v>
      </c>
      <c r="I236" s="51" t="n">
        <v>68</v>
      </c>
      <c r="J236" s="54" t="n">
        <v>70</v>
      </c>
      <c r="K236" s="51" t="n">
        <v>59</v>
      </c>
      <c r="L236" s="51" t="n">
        <v>52</v>
      </c>
      <c r="M236" s="55"/>
      <c r="N236" s="56"/>
      <c r="O236" s="56"/>
      <c r="P236" s="57"/>
      <c r="Q236" s="58"/>
      <c r="R236" s="51" t="n">
        <v>2</v>
      </c>
      <c r="S236" s="52" t="n">
        <v>33063</v>
      </c>
      <c r="T236" s="51" t="s">
        <v>39</v>
      </c>
      <c r="U236" s="53" t="n">
        <v>225</v>
      </c>
      <c r="V236" s="54" t="n">
        <v>75</v>
      </c>
      <c r="W236" s="51" t="n">
        <v>76</v>
      </c>
      <c r="X236" s="51" t="n">
        <v>78</v>
      </c>
      <c r="Y236" s="51" t="n">
        <v>76</v>
      </c>
      <c r="Z236" s="51" t="n">
        <v>73</v>
      </c>
      <c r="AA236" s="54" t="n">
        <v>70</v>
      </c>
      <c r="AB236" s="51" t="n">
        <v>54</v>
      </c>
      <c r="AC236" s="51" t="n">
        <v>48</v>
      </c>
      <c r="AD236" s="55"/>
      <c r="AE236" s="56"/>
      <c r="AF236" s="56"/>
      <c r="AG236" s="57"/>
      <c r="AH236" s="17"/>
    </row>
    <row r="237" customFormat="false" ht="10.5" hidden="false" customHeight="true" outlineLevel="0" collapsed="false">
      <c r="A237" s="51" t="n">
        <v>1</v>
      </c>
      <c r="B237" s="52" t="n">
        <v>33423</v>
      </c>
      <c r="C237" s="51" t="s">
        <v>40</v>
      </c>
      <c r="D237" s="53" t="n">
        <v>226</v>
      </c>
      <c r="E237" s="54" t="n">
        <v>70</v>
      </c>
      <c r="F237" s="51" t="n">
        <v>74</v>
      </c>
      <c r="G237" s="51" t="n">
        <v>75</v>
      </c>
      <c r="H237" s="51" t="n">
        <v>74</v>
      </c>
      <c r="I237" s="51" t="n">
        <v>69</v>
      </c>
      <c r="J237" s="54" t="n">
        <v>70</v>
      </c>
      <c r="K237" s="51" t="n">
        <v>61</v>
      </c>
      <c r="L237" s="51" t="n">
        <v>53</v>
      </c>
      <c r="M237" s="55"/>
      <c r="N237" s="56"/>
      <c r="O237" s="56"/>
      <c r="P237" s="57"/>
      <c r="Q237" s="58"/>
      <c r="R237" s="51" t="n">
        <v>2</v>
      </c>
      <c r="S237" s="52" t="n">
        <v>33423</v>
      </c>
      <c r="T237" s="51" t="s">
        <v>40</v>
      </c>
      <c r="U237" s="53" t="n">
        <v>226</v>
      </c>
      <c r="V237" s="54" t="n">
        <v>75</v>
      </c>
      <c r="W237" s="51" t="n">
        <v>74</v>
      </c>
      <c r="X237" s="51" t="n">
        <v>79</v>
      </c>
      <c r="Y237" s="51" t="n">
        <v>77</v>
      </c>
      <c r="Z237" s="51" t="n">
        <v>73</v>
      </c>
      <c r="AA237" s="54" t="n">
        <v>70</v>
      </c>
      <c r="AB237" s="51" t="n">
        <v>54</v>
      </c>
      <c r="AC237" s="51" t="n">
        <v>48</v>
      </c>
      <c r="AD237" s="55"/>
      <c r="AE237" s="56"/>
      <c r="AF237" s="56"/>
      <c r="AG237" s="57"/>
      <c r="AH237" s="17"/>
    </row>
    <row r="238" customFormat="false" ht="10.5" hidden="false" customHeight="true" outlineLevel="0" collapsed="false">
      <c r="A238" s="51" t="n">
        <v>1</v>
      </c>
      <c r="B238" s="52" t="n">
        <v>33799</v>
      </c>
      <c r="C238" s="51" t="s">
        <v>41</v>
      </c>
      <c r="D238" s="53" t="n">
        <v>231</v>
      </c>
      <c r="E238" s="54" t="n">
        <v>70</v>
      </c>
      <c r="F238" s="51" t="n">
        <v>75</v>
      </c>
      <c r="G238" s="51" t="n">
        <v>77</v>
      </c>
      <c r="H238" s="51" t="n">
        <v>76</v>
      </c>
      <c r="I238" s="51" t="n">
        <v>69</v>
      </c>
      <c r="J238" s="54" t="n">
        <v>70</v>
      </c>
      <c r="K238" s="51"/>
      <c r="L238" s="51"/>
      <c r="M238" s="55"/>
      <c r="N238" s="56"/>
      <c r="O238" s="56"/>
      <c r="P238" s="57"/>
      <c r="Q238" s="58"/>
      <c r="R238" s="51" t="n">
        <v>2</v>
      </c>
      <c r="S238" s="52" t="n">
        <v>33798</v>
      </c>
      <c r="T238" s="51" t="s">
        <v>41</v>
      </c>
      <c r="U238" s="53" t="n">
        <v>224</v>
      </c>
      <c r="V238" s="54" t="n">
        <v>75</v>
      </c>
      <c r="W238" s="51" t="n">
        <v>74</v>
      </c>
      <c r="X238" s="51" t="n">
        <v>77</v>
      </c>
      <c r="Y238" s="51" t="n">
        <v>77</v>
      </c>
      <c r="Z238" s="51" t="n">
        <v>74</v>
      </c>
      <c r="AA238" s="54" t="n">
        <v>70</v>
      </c>
      <c r="AB238" s="59"/>
      <c r="AC238" s="59"/>
      <c r="AD238" s="55"/>
      <c r="AE238" s="56"/>
      <c r="AF238" s="56"/>
      <c r="AG238" s="57"/>
      <c r="AH238" s="17"/>
    </row>
    <row r="239" customFormat="false" ht="10.5" hidden="false" customHeight="true" outlineLevel="0" collapsed="false">
      <c r="A239" s="51" t="n">
        <v>1</v>
      </c>
      <c r="B239" s="52" t="n">
        <v>34135</v>
      </c>
      <c r="C239" s="51" t="s">
        <v>42</v>
      </c>
      <c r="D239" s="53" t="n">
        <v>230</v>
      </c>
      <c r="E239" s="54" t="n">
        <v>70</v>
      </c>
      <c r="F239" s="51" t="n">
        <v>74</v>
      </c>
      <c r="G239" s="51" t="n">
        <v>75</v>
      </c>
      <c r="H239" s="51" t="n">
        <v>75</v>
      </c>
      <c r="I239" s="51" t="n">
        <v>68</v>
      </c>
      <c r="J239" s="54" t="n">
        <v>70</v>
      </c>
      <c r="K239" s="51" t="n">
        <v>59</v>
      </c>
      <c r="L239" s="51" t="n">
        <v>52</v>
      </c>
      <c r="M239" s="55"/>
      <c r="N239" s="56"/>
      <c r="O239" s="63"/>
      <c r="P239" s="64"/>
      <c r="Q239" s="65"/>
      <c r="R239" s="51" t="n">
        <v>2</v>
      </c>
      <c r="S239" s="52" t="n">
        <v>34135</v>
      </c>
      <c r="T239" s="51" t="s">
        <v>42</v>
      </c>
      <c r="U239" s="53" t="n">
        <v>227</v>
      </c>
      <c r="V239" s="54" t="n">
        <v>75</v>
      </c>
      <c r="W239" s="51" t="n">
        <v>76</v>
      </c>
      <c r="X239" s="51" t="n">
        <v>77</v>
      </c>
      <c r="Y239" s="51" t="n">
        <v>76</v>
      </c>
      <c r="Z239" s="51" t="n">
        <v>73</v>
      </c>
      <c r="AA239" s="54" t="n">
        <v>70</v>
      </c>
      <c r="AB239" s="51" t="n">
        <v>52</v>
      </c>
      <c r="AC239" s="51" t="n">
        <v>51</v>
      </c>
      <c r="AD239" s="55"/>
      <c r="AE239" s="56"/>
      <c r="AF239" s="63"/>
      <c r="AG239" s="64"/>
      <c r="AH239" s="33"/>
    </row>
    <row r="240" customFormat="false" ht="10.5" hidden="false" customHeight="true" outlineLevel="0" collapsed="false">
      <c r="A240" s="51" t="n">
        <v>1</v>
      </c>
      <c r="B240" s="52" t="n">
        <v>34533</v>
      </c>
      <c r="C240" s="51" t="s">
        <v>43</v>
      </c>
      <c r="D240" s="53" t="n">
        <v>233</v>
      </c>
      <c r="E240" s="54" t="n">
        <v>70</v>
      </c>
      <c r="F240" s="51" t="n">
        <v>74</v>
      </c>
      <c r="G240" s="51" t="n">
        <v>76</v>
      </c>
      <c r="H240" s="51" t="n">
        <v>75</v>
      </c>
      <c r="I240" s="51" t="n">
        <v>66</v>
      </c>
      <c r="J240" s="54" t="n">
        <v>70</v>
      </c>
      <c r="K240" s="51" t="n">
        <v>59</v>
      </c>
      <c r="L240" s="51" t="n">
        <v>56</v>
      </c>
      <c r="M240" s="55"/>
      <c r="N240" s="56"/>
      <c r="O240" s="56"/>
      <c r="P240" s="57"/>
      <c r="Q240" s="58"/>
      <c r="R240" s="51" t="n">
        <v>2</v>
      </c>
      <c r="S240" s="52" t="n">
        <v>34533</v>
      </c>
      <c r="T240" s="51" t="s">
        <v>43</v>
      </c>
      <c r="U240" s="53" t="n">
        <v>221</v>
      </c>
      <c r="V240" s="54" t="n">
        <v>75</v>
      </c>
      <c r="W240" s="51" t="n">
        <v>77</v>
      </c>
      <c r="X240" s="51" t="n">
        <v>78</v>
      </c>
      <c r="Y240" s="51" t="n">
        <v>76</v>
      </c>
      <c r="Z240" s="51" t="n">
        <v>74</v>
      </c>
      <c r="AA240" s="54" t="n">
        <v>70</v>
      </c>
      <c r="AB240" s="51" t="n">
        <v>54</v>
      </c>
      <c r="AC240" s="51" t="n">
        <v>52</v>
      </c>
      <c r="AD240" s="55"/>
      <c r="AE240" s="56"/>
      <c r="AF240" s="56"/>
      <c r="AG240" s="57"/>
      <c r="AH240" s="17"/>
    </row>
    <row r="241" customFormat="false" ht="10.5" hidden="false" customHeight="true" outlineLevel="0" collapsed="false">
      <c r="A241" s="51" t="n">
        <v>1</v>
      </c>
      <c r="B241" s="66" t="n">
        <v>34863</v>
      </c>
      <c r="C241" s="51" t="s">
        <v>44</v>
      </c>
      <c r="D241" s="67" t="n">
        <v>233</v>
      </c>
      <c r="E241" s="54" t="n">
        <v>70</v>
      </c>
      <c r="F241" s="59" t="n">
        <v>75</v>
      </c>
      <c r="G241" s="59" t="n">
        <v>74</v>
      </c>
      <c r="H241" s="59" t="n">
        <v>73</v>
      </c>
      <c r="I241" s="59" t="n">
        <v>69</v>
      </c>
      <c r="J241" s="68" t="n">
        <v>70</v>
      </c>
      <c r="K241" s="59" t="n">
        <v>64</v>
      </c>
      <c r="L241" s="59" t="n">
        <v>61</v>
      </c>
      <c r="M241" s="69" t="s">
        <v>45</v>
      </c>
      <c r="N241" s="56"/>
      <c r="O241" s="56"/>
      <c r="P241" s="57"/>
      <c r="Q241" s="58"/>
      <c r="R241" s="51" t="n">
        <v>2</v>
      </c>
      <c r="S241" s="66" t="n">
        <v>34862</v>
      </c>
      <c r="T241" s="51" t="s">
        <v>44</v>
      </c>
      <c r="U241" s="67" t="n">
        <v>234</v>
      </c>
      <c r="V241" s="54" t="n">
        <v>75</v>
      </c>
      <c r="W241" s="59" t="n">
        <v>78</v>
      </c>
      <c r="X241" s="59" t="n">
        <v>78</v>
      </c>
      <c r="Y241" s="59" t="n">
        <v>77</v>
      </c>
      <c r="Z241" s="59" t="n">
        <v>75</v>
      </c>
      <c r="AA241" s="68" t="n">
        <v>70</v>
      </c>
      <c r="AB241" s="59" t="n">
        <v>52</v>
      </c>
      <c r="AC241" s="59" t="n">
        <v>49</v>
      </c>
      <c r="AD241" s="69"/>
      <c r="AE241" s="56"/>
      <c r="AF241" s="56"/>
      <c r="AG241" s="57"/>
      <c r="AH241" s="17"/>
    </row>
    <row r="242" customFormat="false" ht="10.5" hidden="false" customHeight="true" outlineLevel="0" collapsed="false">
      <c r="A242" s="51" t="n">
        <v>1</v>
      </c>
      <c r="B242" s="66" t="n">
        <v>35213</v>
      </c>
      <c r="C242" s="51" t="s">
        <v>46</v>
      </c>
      <c r="D242" s="67" t="n">
        <v>234</v>
      </c>
      <c r="E242" s="54" t="n">
        <v>70</v>
      </c>
      <c r="F242" s="59" t="n">
        <v>73</v>
      </c>
      <c r="G242" s="59" t="n">
        <v>75</v>
      </c>
      <c r="H242" s="59" t="n">
        <v>73</v>
      </c>
      <c r="I242" s="59" t="n">
        <v>69</v>
      </c>
      <c r="J242" s="68" t="n">
        <v>70</v>
      </c>
      <c r="K242" s="59" t="n">
        <v>60</v>
      </c>
      <c r="L242" s="59" t="n">
        <v>56</v>
      </c>
      <c r="M242" s="55"/>
      <c r="N242" s="56"/>
      <c r="O242" s="56"/>
      <c r="P242" s="57"/>
      <c r="Q242" s="58"/>
      <c r="R242" s="51" t="n">
        <v>2</v>
      </c>
      <c r="S242" s="66" t="n">
        <v>35213</v>
      </c>
      <c r="T242" s="51" t="s">
        <v>46</v>
      </c>
      <c r="U242" s="67" t="n">
        <v>231</v>
      </c>
      <c r="V242" s="54" t="n">
        <v>75</v>
      </c>
      <c r="W242" s="59" t="n">
        <v>77</v>
      </c>
      <c r="X242" s="59" t="n">
        <v>78</v>
      </c>
      <c r="Y242" s="59" t="n">
        <v>75</v>
      </c>
      <c r="Z242" s="59" t="n">
        <v>74</v>
      </c>
      <c r="AA242" s="68" t="n">
        <v>70</v>
      </c>
      <c r="AB242" s="59" t="n">
        <v>53</v>
      </c>
      <c r="AC242" s="59" t="n">
        <v>53</v>
      </c>
      <c r="AD242" s="55"/>
      <c r="AE242" s="56"/>
      <c r="AF242" s="56"/>
      <c r="AG242" s="57"/>
      <c r="AH242" s="17"/>
    </row>
    <row r="243" customFormat="false" ht="10.5" hidden="false" customHeight="true" outlineLevel="0" collapsed="false">
      <c r="A243" s="51" t="n">
        <v>1</v>
      </c>
      <c r="B243" s="66" t="n">
        <v>35593</v>
      </c>
      <c r="C243" s="51" t="s">
        <v>47</v>
      </c>
      <c r="D243" s="67" t="n">
        <v>224</v>
      </c>
      <c r="E243" s="54" t="n">
        <v>70</v>
      </c>
      <c r="F243" s="59" t="n">
        <v>73</v>
      </c>
      <c r="G243" s="59" t="n">
        <v>75</v>
      </c>
      <c r="H243" s="59" t="n">
        <v>73</v>
      </c>
      <c r="I243" s="59" t="n">
        <v>69</v>
      </c>
      <c r="J243" s="68" t="n">
        <v>70</v>
      </c>
      <c r="K243" s="59" t="n">
        <v>60</v>
      </c>
      <c r="L243" s="59" t="n">
        <v>56</v>
      </c>
      <c r="M243" s="55"/>
      <c r="N243" s="56"/>
      <c r="O243" s="56"/>
      <c r="P243" s="57"/>
      <c r="Q243" s="58"/>
      <c r="R243" s="51" t="n">
        <v>2</v>
      </c>
      <c r="S243" s="66" t="n">
        <v>35594</v>
      </c>
      <c r="T243" s="51" t="s">
        <v>47</v>
      </c>
      <c r="U243" s="67" t="n">
        <v>233</v>
      </c>
      <c r="V243" s="54" t="n">
        <v>75</v>
      </c>
      <c r="W243" s="59" t="n">
        <v>75</v>
      </c>
      <c r="X243" s="59" t="n">
        <v>76</v>
      </c>
      <c r="Y243" s="59" t="n">
        <v>75</v>
      </c>
      <c r="Z243" s="59" t="n">
        <v>72</v>
      </c>
      <c r="AA243" s="68" t="n">
        <v>70</v>
      </c>
      <c r="AB243" s="59" t="n">
        <v>52</v>
      </c>
      <c r="AC243" s="59" t="n">
        <v>50</v>
      </c>
      <c r="AD243" s="55"/>
      <c r="AE243" s="56"/>
      <c r="AF243" s="56"/>
      <c r="AG243" s="57"/>
      <c r="AH243" s="17"/>
    </row>
    <row r="244" customFormat="false" ht="10.5" hidden="false" customHeight="true" outlineLevel="0" collapsed="false">
      <c r="A244" s="51" t="n">
        <v>1</v>
      </c>
      <c r="B244" s="66" t="n">
        <v>35941</v>
      </c>
      <c r="C244" s="51" t="s">
        <v>48</v>
      </c>
      <c r="D244" s="67" t="n">
        <v>234</v>
      </c>
      <c r="E244" s="54" t="n">
        <v>70</v>
      </c>
      <c r="F244" s="59" t="n">
        <v>72</v>
      </c>
      <c r="G244" s="59" t="n">
        <v>72</v>
      </c>
      <c r="H244" s="59" t="n">
        <v>72</v>
      </c>
      <c r="I244" s="59" t="n">
        <v>68</v>
      </c>
      <c r="J244" s="68" t="n">
        <v>70</v>
      </c>
      <c r="K244" s="59" t="n">
        <v>60</v>
      </c>
      <c r="L244" s="59" t="n">
        <v>54</v>
      </c>
      <c r="M244" s="55"/>
      <c r="N244" s="56"/>
      <c r="O244" s="56"/>
      <c r="P244" s="57"/>
      <c r="Q244" s="58"/>
      <c r="R244" s="51" t="n">
        <v>2</v>
      </c>
      <c r="S244" s="66" t="n">
        <v>35942</v>
      </c>
      <c r="T244" s="51" t="s">
        <v>48</v>
      </c>
      <c r="U244" s="67" t="n">
        <v>226</v>
      </c>
      <c r="V244" s="54" t="n">
        <v>75</v>
      </c>
      <c r="W244" s="59" t="n">
        <v>75</v>
      </c>
      <c r="X244" s="59" t="n">
        <v>76</v>
      </c>
      <c r="Y244" s="59" t="n">
        <v>74</v>
      </c>
      <c r="Z244" s="59" t="n">
        <v>73</v>
      </c>
      <c r="AA244" s="68" t="n">
        <v>70</v>
      </c>
      <c r="AB244" s="59" t="n">
        <v>52</v>
      </c>
      <c r="AC244" s="59" t="n">
        <v>52</v>
      </c>
      <c r="AD244" s="55"/>
      <c r="AE244" s="56"/>
      <c r="AF244" s="56"/>
      <c r="AG244" s="57"/>
      <c r="AH244" s="17"/>
    </row>
    <row r="245" customFormat="false" ht="10.5" hidden="false" customHeight="true" outlineLevel="0" collapsed="false">
      <c r="A245" s="51" t="n">
        <v>1</v>
      </c>
      <c r="B245" s="66" t="n">
        <v>36297</v>
      </c>
      <c r="C245" s="51" t="s">
        <v>49</v>
      </c>
      <c r="D245" s="67" t="n">
        <v>227</v>
      </c>
      <c r="E245" s="54" t="n">
        <v>70</v>
      </c>
      <c r="F245" s="59" t="n">
        <v>71</v>
      </c>
      <c r="G245" s="59" t="n">
        <v>72</v>
      </c>
      <c r="H245" s="59" t="n">
        <v>72</v>
      </c>
      <c r="I245" s="59" t="n">
        <v>68</v>
      </c>
      <c r="J245" s="68" t="n">
        <v>70</v>
      </c>
      <c r="K245" s="59" t="n">
        <v>57</v>
      </c>
      <c r="L245" s="59" t="n">
        <v>54</v>
      </c>
      <c r="M245" s="55"/>
      <c r="N245" s="56"/>
      <c r="O245" s="56"/>
      <c r="P245" s="57"/>
      <c r="Q245" s="58"/>
      <c r="R245" s="51" t="n">
        <v>2</v>
      </c>
      <c r="S245" s="66" t="n">
        <v>36308</v>
      </c>
      <c r="T245" s="51" t="s">
        <v>49</v>
      </c>
      <c r="U245" s="67" t="n">
        <v>242</v>
      </c>
      <c r="V245" s="54" t="n">
        <v>75</v>
      </c>
      <c r="W245" s="59" t="n">
        <v>76</v>
      </c>
      <c r="X245" s="59" t="n">
        <v>76</v>
      </c>
      <c r="Y245" s="59" t="n">
        <v>75</v>
      </c>
      <c r="Z245" s="59" t="n">
        <v>74</v>
      </c>
      <c r="AA245" s="68" t="n">
        <v>70</v>
      </c>
      <c r="AB245" s="59" t="n">
        <v>52</v>
      </c>
      <c r="AC245" s="59" t="n">
        <v>52</v>
      </c>
      <c r="AD245" s="55"/>
      <c r="AE245" s="56"/>
      <c r="AF245" s="56"/>
      <c r="AG245" s="57"/>
      <c r="AH245" s="17"/>
    </row>
    <row r="246" customFormat="false" ht="10.5" hidden="false" customHeight="true" outlineLevel="0" collapsed="false">
      <c r="A246" s="51" t="n">
        <v>1</v>
      </c>
      <c r="B246" s="66" t="n">
        <v>36657</v>
      </c>
      <c r="C246" s="51" t="s">
        <v>50</v>
      </c>
      <c r="D246" s="67" t="n">
        <v>243</v>
      </c>
      <c r="E246" s="54" t="n">
        <v>70</v>
      </c>
      <c r="F246" s="59" t="n">
        <v>72</v>
      </c>
      <c r="G246" s="59" t="n">
        <v>73</v>
      </c>
      <c r="H246" s="59" t="n">
        <v>72</v>
      </c>
      <c r="I246" s="59" t="n">
        <v>69</v>
      </c>
      <c r="J246" s="68" t="n">
        <v>70</v>
      </c>
      <c r="K246" s="59" t="n">
        <v>58</v>
      </c>
      <c r="L246" s="59" t="n">
        <v>55</v>
      </c>
      <c r="M246" s="55"/>
      <c r="N246" s="56"/>
      <c r="O246" s="56"/>
      <c r="P246" s="57"/>
      <c r="Q246" s="58"/>
      <c r="R246" s="51" t="n">
        <v>2</v>
      </c>
      <c r="S246" s="66" t="n">
        <v>36658</v>
      </c>
      <c r="T246" s="51" t="s">
        <v>50</v>
      </c>
      <c r="U246" s="67" t="n">
        <v>244</v>
      </c>
      <c r="V246" s="54" t="n">
        <v>75</v>
      </c>
      <c r="W246" s="59" t="n">
        <v>81</v>
      </c>
      <c r="X246" s="59" t="n">
        <v>80</v>
      </c>
      <c r="Y246" s="59" t="n">
        <v>79</v>
      </c>
      <c r="Z246" s="59" t="n">
        <v>77</v>
      </c>
      <c r="AA246" s="68" t="n">
        <v>70</v>
      </c>
      <c r="AB246" s="59" t="n">
        <v>52</v>
      </c>
      <c r="AC246" s="59" t="n">
        <v>53</v>
      </c>
      <c r="AD246" s="55"/>
      <c r="AE246" s="56"/>
      <c r="AF246" s="56"/>
      <c r="AG246" s="57"/>
      <c r="AH246" s="17"/>
    </row>
    <row r="247" customFormat="false" ht="10.5" hidden="false" customHeight="true" outlineLevel="0" collapsed="false">
      <c r="A247" s="51" t="n">
        <v>1</v>
      </c>
      <c r="B247" s="66" t="n">
        <v>37028</v>
      </c>
      <c r="C247" s="51" t="s">
        <v>51</v>
      </c>
      <c r="D247" s="67" t="n">
        <v>245</v>
      </c>
      <c r="E247" s="54" t="n">
        <v>70</v>
      </c>
      <c r="F247" s="59" t="n">
        <v>73</v>
      </c>
      <c r="G247" s="59" t="n">
        <v>74</v>
      </c>
      <c r="H247" s="59" t="n">
        <v>73</v>
      </c>
      <c r="I247" s="59" t="n">
        <v>70</v>
      </c>
      <c r="J247" s="68" t="n">
        <v>70</v>
      </c>
      <c r="K247" s="59" t="n">
        <v>60</v>
      </c>
      <c r="L247" s="59" t="n">
        <v>57</v>
      </c>
      <c r="M247" s="55"/>
      <c r="N247" s="56"/>
      <c r="O247" s="56"/>
      <c r="P247" s="57"/>
      <c r="Q247" s="58"/>
      <c r="R247" s="51" t="n">
        <v>2</v>
      </c>
      <c r="S247" s="66" t="n">
        <v>37029</v>
      </c>
      <c r="T247" s="51" t="s">
        <v>51</v>
      </c>
      <c r="U247" s="67" t="n">
        <v>245</v>
      </c>
      <c r="V247" s="54" t="n">
        <v>75</v>
      </c>
      <c r="W247" s="59" t="n">
        <v>73</v>
      </c>
      <c r="X247" s="59" t="n">
        <v>74</v>
      </c>
      <c r="Y247" s="59" t="n">
        <v>73</v>
      </c>
      <c r="Z247" s="59" t="n">
        <v>72</v>
      </c>
      <c r="AA247" s="68" t="n">
        <v>70</v>
      </c>
      <c r="AB247" s="59" t="n">
        <v>52</v>
      </c>
      <c r="AC247" s="59" t="n">
        <v>53</v>
      </c>
      <c r="AD247" s="55"/>
      <c r="AE247" s="56"/>
      <c r="AF247" s="56"/>
      <c r="AG247" s="57"/>
      <c r="AH247" s="17"/>
    </row>
    <row r="248" customFormat="false" ht="10.5" hidden="false" customHeight="true" outlineLevel="0" collapsed="false">
      <c r="A248" s="51" t="n">
        <v>1</v>
      </c>
      <c r="B248" s="66" t="n">
        <v>37392</v>
      </c>
      <c r="C248" s="51" t="s">
        <v>52</v>
      </c>
      <c r="D248" s="67" t="n">
        <v>238</v>
      </c>
      <c r="E248" s="54" t="n">
        <v>70</v>
      </c>
      <c r="F248" s="59" t="n">
        <v>72</v>
      </c>
      <c r="G248" s="59" t="n">
        <v>72</v>
      </c>
      <c r="H248" s="59" t="n">
        <v>73</v>
      </c>
      <c r="I248" s="59" t="n">
        <v>69</v>
      </c>
      <c r="J248" s="68" t="n">
        <v>70</v>
      </c>
      <c r="K248" s="59" t="n">
        <v>61</v>
      </c>
      <c r="L248" s="59" t="n">
        <v>56</v>
      </c>
      <c r="M248" s="55"/>
      <c r="N248" s="56"/>
      <c r="O248" s="56"/>
      <c r="P248" s="57"/>
      <c r="Q248" s="58"/>
      <c r="R248" s="51" t="n">
        <v>2</v>
      </c>
      <c r="S248" s="66" t="n">
        <v>37398</v>
      </c>
      <c r="T248" s="51" t="s">
        <v>52</v>
      </c>
      <c r="U248" s="67" t="n">
        <v>240</v>
      </c>
      <c r="V248" s="54" t="n">
        <v>75</v>
      </c>
      <c r="W248" s="59" t="n">
        <v>75</v>
      </c>
      <c r="X248" s="59" t="n">
        <v>75</v>
      </c>
      <c r="Y248" s="59" t="n">
        <v>73</v>
      </c>
      <c r="Z248" s="59" t="n">
        <v>72</v>
      </c>
      <c r="AA248" s="68" t="n">
        <v>70</v>
      </c>
      <c r="AB248" s="59" t="n">
        <v>51</v>
      </c>
      <c r="AC248" s="59" t="n">
        <v>51</v>
      </c>
      <c r="AD248" s="55"/>
      <c r="AE248" s="56"/>
      <c r="AF248" s="56"/>
      <c r="AG248" s="57"/>
      <c r="AH248" s="17"/>
    </row>
    <row r="249" customFormat="false" ht="10.5" hidden="false" customHeight="true" outlineLevel="0" collapsed="false">
      <c r="A249" s="51" t="n">
        <v>1</v>
      </c>
      <c r="B249" s="66" t="n">
        <v>37756</v>
      </c>
      <c r="C249" s="51" t="s">
        <v>53</v>
      </c>
      <c r="D249" s="67" t="n">
        <v>241</v>
      </c>
      <c r="E249" s="54" t="n">
        <v>70</v>
      </c>
      <c r="F249" s="59" t="n">
        <v>75</v>
      </c>
      <c r="G249" s="59" t="n">
        <v>73</v>
      </c>
      <c r="H249" s="59" t="n">
        <v>73</v>
      </c>
      <c r="I249" s="59" t="n">
        <v>69</v>
      </c>
      <c r="J249" s="68" t="n">
        <v>70</v>
      </c>
      <c r="K249" s="59" t="n">
        <v>60</v>
      </c>
      <c r="L249" s="59" t="n">
        <v>59</v>
      </c>
      <c r="M249" s="55"/>
      <c r="N249" s="56"/>
      <c r="O249" s="56"/>
      <c r="P249" s="57"/>
      <c r="Q249" s="58"/>
      <c r="R249" s="51" t="n">
        <v>2</v>
      </c>
      <c r="S249" s="66" t="n">
        <v>37757</v>
      </c>
      <c r="T249" s="51" t="s">
        <v>53</v>
      </c>
      <c r="U249" s="67" t="n">
        <v>245</v>
      </c>
      <c r="V249" s="54" t="n">
        <v>75</v>
      </c>
      <c r="W249" s="59" t="n">
        <v>76</v>
      </c>
      <c r="X249" s="59" t="n">
        <v>76</v>
      </c>
      <c r="Y249" s="59" t="n">
        <v>74</v>
      </c>
      <c r="Z249" s="59" t="n">
        <v>73</v>
      </c>
      <c r="AA249" s="68" t="n">
        <v>70</v>
      </c>
      <c r="AB249" s="59" t="n">
        <v>52</v>
      </c>
      <c r="AC249" s="59" t="n">
        <v>53</v>
      </c>
      <c r="AD249" s="55"/>
      <c r="AE249" s="56"/>
      <c r="AF249" s="56"/>
      <c r="AG249" s="57"/>
      <c r="AH249" s="17"/>
    </row>
    <row r="250" customFormat="false" ht="10.5" hidden="false" customHeight="true" outlineLevel="0" collapsed="false">
      <c r="A250" s="51" t="n">
        <v>1</v>
      </c>
      <c r="B250" s="66" t="n">
        <v>38119</v>
      </c>
      <c r="C250" s="51" t="s">
        <v>54</v>
      </c>
      <c r="D250" s="67" t="n">
        <v>262</v>
      </c>
      <c r="E250" s="54" t="n">
        <v>70</v>
      </c>
      <c r="F250" s="59" t="n">
        <v>73</v>
      </c>
      <c r="G250" s="59" t="n">
        <v>72</v>
      </c>
      <c r="H250" s="59" t="n">
        <v>72</v>
      </c>
      <c r="I250" s="59" t="n">
        <v>68</v>
      </c>
      <c r="J250" s="68" t="n">
        <v>70</v>
      </c>
      <c r="K250" s="59" t="n">
        <v>57</v>
      </c>
      <c r="L250" s="59" t="n">
        <v>58</v>
      </c>
      <c r="M250" s="55"/>
      <c r="N250" s="56"/>
      <c r="O250" s="56"/>
      <c r="P250" s="57"/>
      <c r="Q250" s="58"/>
      <c r="R250" s="51" t="n">
        <v>2</v>
      </c>
      <c r="S250" s="66" t="n">
        <v>38120</v>
      </c>
      <c r="T250" s="51" t="s">
        <v>54</v>
      </c>
      <c r="U250" s="67" t="n">
        <v>257</v>
      </c>
      <c r="V250" s="54" t="n">
        <v>75</v>
      </c>
      <c r="W250" s="59" t="n">
        <v>75</v>
      </c>
      <c r="X250" s="59" t="n">
        <v>75</v>
      </c>
      <c r="Y250" s="59" t="n">
        <v>73</v>
      </c>
      <c r="Z250" s="59" t="n">
        <v>72</v>
      </c>
      <c r="AA250" s="68" t="n">
        <v>70</v>
      </c>
      <c r="AB250" s="59" t="n">
        <v>53</v>
      </c>
      <c r="AC250" s="59" t="n">
        <v>52</v>
      </c>
      <c r="AD250" s="55"/>
      <c r="AE250" s="56"/>
      <c r="AF250" s="56"/>
      <c r="AG250" s="57"/>
      <c r="AH250" s="17"/>
    </row>
    <row r="251" customFormat="false" ht="10.5" hidden="false" customHeight="true" outlineLevel="0" collapsed="false">
      <c r="A251" s="51" t="n">
        <v>1</v>
      </c>
      <c r="B251" s="66" t="n">
        <v>38488</v>
      </c>
      <c r="C251" s="51" t="s">
        <v>55</v>
      </c>
      <c r="D251" s="67" t="n">
        <v>261</v>
      </c>
      <c r="E251" s="54" t="n">
        <v>70</v>
      </c>
      <c r="F251" s="59" t="n">
        <v>73</v>
      </c>
      <c r="G251" s="59" t="n">
        <v>73</v>
      </c>
      <c r="H251" s="59" t="n">
        <v>74</v>
      </c>
      <c r="I251" s="59" t="n">
        <v>71</v>
      </c>
      <c r="J251" s="68" t="n">
        <v>70</v>
      </c>
      <c r="K251" s="59" t="n">
        <v>60</v>
      </c>
      <c r="L251" s="59" t="n">
        <v>58</v>
      </c>
      <c r="M251" s="55"/>
      <c r="N251" s="56"/>
      <c r="O251" s="56"/>
      <c r="P251" s="57"/>
      <c r="Q251" s="58"/>
      <c r="R251" s="51" t="n">
        <v>2</v>
      </c>
      <c r="S251" s="66" t="n">
        <v>38491</v>
      </c>
      <c r="T251" s="51" t="s">
        <v>55</v>
      </c>
      <c r="U251" s="67" t="n">
        <v>259</v>
      </c>
      <c r="V251" s="54" t="n">
        <v>75</v>
      </c>
      <c r="W251" s="59" t="n">
        <v>76</v>
      </c>
      <c r="X251" s="59" t="n">
        <v>76</v>
      </c>
      <c r="Y251" s="59" t="n">
        <v>76</v>
      </c>
      <c r="Z251" s="59" t="n">
        <v>74</v>
      </c>
      <c r="AA251" s="68" t="n">
        <v>70</v>
      </c>
      <c r="AB251" s="59" t="n">
        <v>51</v>
      </c>
      <c r="AC251" s="59" t="n">
        <v>50</v>
      </c>
      <c r="AD251" s="55"/>
      <c r="AE251" s="56"/>
      <c r="AF251" s="56"/>
      <c r="AG251" s="57"/>
      <c r="AH251" s="17"/>
    </row>
    <row r="252" customFormat="false" ht="10.5" hidden="false" customHeight="true" outlineLevel="0" collapsed="false">
      <c r="A252" s="51" t="n">
        <v>1</v>
      </c>
      <c r="B252" s="66" t="n">
        <v>38849</v>
      </c>
      <c r="C252" s="51" t="s">
        <v>56</v>
      </c>
      <c r="D252" s="67" t="n">
        <v>263</v>
      </c>
      <c r="E252" s="54" t="n">
        <v>70</v>
      </c>
      <c r="F252" s="59" t="n">
        <v>74</v>
      </c>
      <c r="G252" s="59" t="n">
        <v>73</v>
      </c>
      <c r="H252" s="59" t="n">
        <v>71</v>
      </c>
      <c r="I252" s="59" t="n">
        <v>67</v>
      </c>
      <c r="J252" s="68" t="n">
        <v>70</v>
      </c>
      <c r="K252" s="59" t="n">
        <v>58</v>
      </c>
      <c r="L252" s="59" t="n">
        <v>58</v>
      </c>
      <c r="M252" s="55"/>
      <c r="N252" s="56"/>
      <c r="O252" s="56"/>
      <c r="P252" s="57"/>
      <c r="Q252" s="58"/>
      <c r="R252" s="51" t="n">
        <v>2</v>
      </c>
      <c r="S252" s="66" t="n">
        <v>38852</v>
      </c>
      <c r="T252" s="51" t="s">
        <v>56</v>
      </c>
      <c r="U252" s="67" t="n">
        <v>257</v>
      </c>
      <c r="V252" s="54" t="n">
        <v>75</v>
      </c>
      <c r="W252" s="59" t="n">
        <v>73</v>
      </c>
      <c r="X252" s="59" t="n">
        <v>75</v>
      </c>
      <c r="Y252" s="59" t="n">
        <v>73</v>
      </c>
      <c r="Z252" s="59" t="n">
        <v>71</v>
      </c>
      <c r="AA252" s="68" t="n">
        <v>70</v>
      </c>
      <c r="AB252" s="59" t="n">
        <v>51</v>
      </c>
      <c r="AC252" s="59" t="n">
        <v>49</v>
      </c>
      <c r="AD252" s="55"/>
      <c r="AE252" s="56"/>
      <c r="AF252" s="56"/>
      <c r="AG252" s="57"/>
      <c r="AH252" s="17"/>
    </row>
    <row r="253" customFormat="false" ht="10.5" hidden="false" customHeight="true" outlineLevel="0" collapsed="false">
      <c r="A253" s="51" t="n">
        <v>1</v>
      </c>
      <c r="B253" s="66" t="n">
        <v>39245</v>
      </c>
      <c r="C253" s="51" t="s">
        <v>57</v>
      </c>
      <c r="D253" s="67" t="n">
        <v>253</v>
      </c>
      <c r="E253" s="54" t="n">
        <v>70</v>
      </c>
      <c r="F253" s="59" t="n">
        <v>74</v>
      </c>
      <c r="G253" s="59" t="n">
        <v>72</v>
      </c>
      <c r="H253" s="59" t="n">
        <v>71</v>
      </c>
      <c r="I253" s="59" t="n">
        <v>67</v>
      </c>
      <c r="J253" s="68" t="n">
        <v>70</v>
      </c>
      <c r="K253" s="59" t="n">
        <v>59</v>
      </c>
      <c r="L253" s="59" t="n">
        <v>60</v>
      </c>
      <c r="M253" s="55"/>
      <c r="N253" s="56"/>
      <c r="O253" s="56"/>
      <c r="P253" s="57"/>
      <c r="Q253" s="58"/>
      <c r="R253" s="51" t="n">
        <v>2</v>
      </c>
      <c r="S253" s="66" t="n">
        <v>39230</v>
      </c>
      <c r="T253" s="51" t="s">
        <v>57</v>
      </c>
      <c r="U253" s="67" t="n">
        <v>258</v>
      </c>
      <c r="V253" s="54" t="n">
        <v>75</v>
      </c>
      <c r="W253" s="59" t="n">
        <v>73</v>
      </c>
      <c r="X253" s="59" t="n">
        <v>74</v>
      </c>
      <c r="Y253" s="59" t="n">
        <v>73</v>
      </c>
      <c r="Z253" s="59" t="n">
        <v>71</v>
      </c>
      <c r="AA253" s="68" t="n">
        <v>70</v>
      </c>
      <c r="AB253" s="59" t="n">
        <v>52</v>
      </c>
      <c r="AC253" s="59" t="n">
        <v>54</v>
      </c>
      <c r="AD253" s="55"/>
      <c r="AE253" s="56"/>
      <c r="AF253" s="56"/>
      <c r="AG253" s="57"/>
      <c r="AH253" s="17"/>
    </row>
    <row r="254" customFormat="false" ht="10.5" hidden="false" customHeight="true" outlineLevel="0" collapsed="false">
      <c r="A254" s="51" t="n">
        <v>1</v>
      </c>
      <c r="B254" s="66" t="n">
        <v>39595</v>
      </c>
      <c r="C254" s="51" t="s">
        <v>58</v>
      </c>
      <c r="D254" s="67" t="n">
        <v>231</v>
      </c>
      <c r="E254" s="54" t="n">
        <v>70</v>
      </c>
      <c r="F254" s="59" t="n">
        <v>75</v>
      </c>
      <c r="G254" s="59" t="n">
        <v>74</v>
      </c>
      <c r="H254" s="59" t="n">
        <v>73</v>
      </c>
      <c r="I254" s="59" t="n">
        <v>71</v>
      </c>
      <c r="J254" s="68" t="n">
        <v>70</v>
      </c>
      <c r="K254" s="59" t="n">
        <v>58</v>
      </c>
      <c r="L254" s="59" t="n">
        <v>61</v>
      </c>
      <c r="M254" s="55"/>
      <c r="N254" s="56"/>
      <c r="O254" s="56"/>
      <c r="P254" s="57"/>
      <c r="Q254" s="58"/>
      <c r="R254" s="51" t="n">
        <v>2</v>
      </c>
      <c r="S254" s="66" t="n">
        <v>39589</v>
      </c>
      <c r="T254" s="51" t="s">
        <v>58</v>
      </c>
      <c r="U254" s="67" t="n">
        <v>246</v>
      </c>
      <c r="V254" s="54" t="n">
        <v>75</v>
      </c>
      <c r="W254" s="59" t="n">
        <v>73</v>
      </c>
      <c r="X254" s="59" t="n">
        <v>74</v>
      </c>
      <c r="Y254" s="59" t="n">
        <v>73</v>
      </c>
      <c r="Z254" s="59" t="n">
        <v>70</v>
      </c>
      <c r="AA254" s="68" t="n">
        <v>70</v>
      </c>
      <c r="AB254" s="59" t="n">
        <v>53</v>
      </c>
      <c r="AC254" s="59" t="n">
        <v>49</v>
      </c>
      <c r="AD254" s="55"/>
      <c r="AE254" s="56"/>
      <c r="AF254" s="56"/>
      <c r="AG254" s="57"/>
      <c r="AH254" s="17"/>
    </row>
    <row r="255" customFormat="false" ht="10.5" hidden="false" customHeight="true" outlineLevel="0" collapsed="false">
      <c r="A255" s="51" t="n">
        <v>1</v>
      </c>
      <c r="B255" s="66" t="n">
        <v>39948</v>
      </c>
      <c r="C255" s="51" t="s">
        <v>59</v>
      </c>
      <c r="D255" s="67" t="n">
        <v>263</v>
      </c>
      <c r="E255" s="54" t="n">
        <v>70</v>
      </c>
      <c r="F255" s="70"/>
      <c r="G255" s="59" t="n">
        <v>73</v>
      </c>
      <c r="H255" s="59" t="n">
        <v>72</v>
      </c>
      <c r="I255" s="70"/>
      <c r="J255" s="68" t="n">
        <v>70</v>
      </c>
      <c r="K255" s="70"/>
      <c r="L255" s="59" t="n">
        <v>60</v>
      </c>
      <c r="M255" s="55"/>
      <c r="N255" s="56"/>
      <c r="O255" s="56"/>
      <c r="P255" s="57"/>
      <c r="Q255" s="58"/>
      <c r="R255" s="51" t="n">
        <v>2</v>
      </c>
      <c r="S255" s="66" t="n">
        <v>39953</v>
      </c>
      <c r="T255" s="51" t="s">
        <v>59</v>
      </c>
      <c r="U255" s="67" t="n">
        <v>261</v>
      </c>
      <c r="V255" s="54" t="n">
        <v>75</v>
      </c>
      <c r="W255" s="70"/>
      <c r="X255" s="59" t="n">
        <v>72</v>
      </c>
      <c r="Y255" s="59" t="n">
        <v>71</v>
      </c>
      <c r="Z255" s="70"/>
      <c r="AA255" s="68" t="n">
        <v>70</v>
      </c>
      <c r="AB255" s="70"/>
      <c r="AC255" s="59" t="n">
        <v>51</v>
      </c>
      <c r="AD255" s="55"/>
      <c r="AE255" s="56"/>
      <c r="AF255" s="56"/>
      <c r="AG255" s="57"/>
      <c r="AH255" s="17"/>
    </row>
    <row r="256" customFormat="false" ht="10.5" hidden="false" customHeight="true" outlineLevel="0" collapsed="false">
      <c r="A256" s="51" t="n">
        <v>1</v>
      </c>
      <c r="B256" s="66" t="n">
        <v>40332</v>
      </c>
      <c r="C256" s="51" t="s">
        <v>60</v>
      </c>
      <c r="D256" s="67" t="n">
        <v>258</v>
      </c>
      <c r="E256" s="54" t="n">
        <v>70</v>
      </c>
      <c r="F256" s="70"/>
      <c r="G256" s="59" t="n">
        <v>72</v>
      </c>
      <c r="H256" s="59" t="n">
        <v>70</v>
      </c>
      <c r="I256" s="70"/>
      <c r="J256" s="68" t="n">
        <v>70</v>
      </c>
      <c r="K256" s="70"/>
      <c r="L256" s="59" t="n">
        <v>58</v>
      </c>
      <c r="M256" s="55"/>
      <c r="N256" s="56"/>
      <c r="O256" s="56"/>
      <c r="P256" s="57"/>
      <c r="Q256" s="58"/>
      <c r="R256" s="51" t="n">
        <v>2</v>
      </c>
      <c r="S256" s="66" t="n">
        <v>40316</v>
      </c>
      <c r="T256" s="51" t="s">
        <v>60</v>
      </c>
      <c r="U256" s="67" t="n">
        <v>257</v>
      </c>
      <c r="V256" s="54" t="n">
        <v>75</v>
      </c>
      <c r="W256" s="70"/>
      <c r="X256" s="59" t="n">
        <v>73</v>
      </c>
      <c r="Y256" s="59" t="n">
        <v>71</v>
      </c>
      <c r="Z256" s="70"/>
      <c r="AA256" s="68" t="n">
        <v>70</v>
      </c>
      <c r="AB256" s="70"/>
      <c r="AC256" s="59" t="n">
        <v>51</v>
      </c>
      <c r="AD256" s="55"/>
      <c r="AE256" s="56"/>
      <c r="AF256" s="56"/>
      <c r="AG256" s="57"/>
      <c r="AH256" s="17"/>
    </row>
    <row r="257" customFormat="false" ht="10.5" hidden="false" customHeight="true" outlineLevel="0" collapsed="false">
      <c r="A257" s="51" t="n">
        <v>1</v>
      </c>
      <c r="B257" s="66"/>
      <c r="C257" s="51" t="s">
        <v>61</v>
      </c>
      <c r="D257" s="67"/>
      <c r="E257" s="54" t="n">
        <v>70</v>
      </c>
      <c r="F257" s="70"/>
      <c r="G257" s="70"/>
      <c r="H257" s="70"/>
      <c r="I257" s="70"/>
      <c r="J257" s="68" t="n">
        <v>70</v>
      </c>
      <c r="K257" s="70"/>
      <c r="L257" s="70"/>
      <c r="M257" s="55"/>
      <c r="N257" s="56"/>
      <c r="O257" s="56"/>
      <c r="P257" s="57"/>
      <c r="Q257" s="58"/>
      <c r="R257" s="51" t="n">
        <v>2</v>
      </c>
      <c r="S257" s="66"/>
      <c r="T257" s="51" t="s">
        <v>61</v>
      </c>
      <c r="U257" s="67"/>
      <c r="V257" s="54" t="n">
        <v>75</v>
      </c>
      <c r="W257" s="70"/>
      <c r="X257" s="70"/>
      <c r="Y257" s="70"/>
      <c r="Z257" s="70"/>
      <c r="AA257" s="68" t="n">
        <v>70</v>
      </c>
      <c r="AB257" s="70"/>
      <c r="AC257" s="70"/>
      <c r="AD257" s="55"/>
      <c r="AE257" s="56"/>
      <c r="AF257" s="56"/>
      <c r="AG257" s="57"/>
      <c r="AH257" s="17"/>
    </row>
    <row r="258" customFormat="false" ht="10.5" hidden="false" customHeight="true" outlineLevel="0" collapsed="false">
      <c r="A258" s="51" t="n">
        <v>1</v>
      </c>
      <c r="B258" s="66"/>
      <c r="C258" s="51" t="s">
        <v>62</v>
      </c>
      <c r="D258" s="67"/>
      <c r="E258" s="54" t="n">
        <v>70</v>
      </c>
      <c r="F258" s="59"/>
      <c r="G258" s="59"/>
      <c r="H258" s="59"/>
      <c r="I258" s="59"/>
      <c r="J258" s="68" t="n">
        <v>70</v>
      </c>
      <c r="K258" s="59"/>
      <c r="L258" s="59"/>
      <c r="M258" s="55"/>
      <c r="N258" s="56"/>
      <c r="O258" s="56"/>
      <c r="P258" s="57"/>
      <c r="Q258" s="58"/>
      <c r="R258" s="51" t="n">
        <v>2</v>
      </c>
      <c r="S258" s="66"/>
      <c r="T258" s="51" t="s">
        <v>62</v>
      </c>
      <c r="U258" s="67"/>
      <c r="V258" s="54" t="n">
        <v>75</v>
      </c>
      <c r="W258" s="59"/>
      <c r="X258" s="59"/>
      <c r="Y258" s="59"/>
      <c r="Z258" s="59"/>
      <c r="AA258" s="68" t="n">
        <v>70</v>
      </c>
      <c r="AB258" s="59"/>
      <c r="AC258" s="59"/>
      <c r="AD258" s="55"/>
      <c r="AE258" s="56"/>
      <c r="AF258" s="56"/>
      <c r="AG258" s="57"/>
      <c r="AH258" s="17"/>
    </row>
    <row r="259" customFormat="false" ht="10.5" hidden="false" customHeight="true" outlineLevel="0" collapsed="false">
      <c r="A259" s="51" t="n">
        <v>1</v>
      </c>
      <c r="B259" s="66"/>
      <c r="C259" s="51" t="s">
        <v>63</v>
      </c>
      <c r="D259" s="67"/>
      <c r="E259" s="54" t="n">
        <v>70</v>
      </c>
      <c r="F259" s="59"/>
      <c r="G259" s="59"/>
      <c r="H259" s="59"/>
      <c r="I259" s="59"/>
      <c r="J259" s="68" t="n">
        <v>70</v>
      </c>
      <c r="K259" s="59"/>
      <c r="L259" s="59"/>
      <c r="M259" s="55"/>
      <c r="N259" s="56"/>
      <c r="O259" s="56"/>
      <c r="P259" s="57"/>
      <c r="Q259" s="58"/>
      <c r="R259" s="51" t="n">
        <v>2</v>
      </c>
      <c r="S259" s="66"/>
      <c r="T259" s="51" t="s">
        <v>63</v>
      </c>
      <c r="U259" s="67"/>
      <c r="V259" s="54" t="n">
        <v>75</v>
      </c>
      <c r="W259" s="59"/>
      <c r="X259" s="59"/>
      <c r="Y259" s="59"/>
      <c r="Z259" s="59"/>
      <c r="AA259" s="68" t="n">
        <v>70</v>
      </c>
      <c r="AB259" s="59"/>
      <c r="AC259" s="59"/>
      <c r="AD259" s="55"/>
      <c r="AE259" s="56"/>
      <c r="AF259" s="56"/>
      <c r="AG259" s="57"/>
      <c r="AH259" s="17"/>
    </row>
    <row r="260" customFormat="false" ht="10.5" hidden="false" customHeight="true" outlineLevel="0" collapsed="false">
      <c r="A260" s="33"/>
      <c r="B260" s="71"/>
      <c r="C260" s="72"/>
      <c r="D260" s="33"/>
      <c r="E260" s="33"/>
      <c r="F260" s="33"/>
      <c r="G260" s="33"/>
      <c r="H260" s="33"/>
      <c r="I260" s="33"/>
      <c r="J260" s="33"/>
      <c r="K260" s="33"/>
      <c r="L260" s="33"/>
      <c r="O260" s="33"/>
      <c r="P260" s="33"/>
      <c r="Q260" s="33"/>
      <c r="R260" s="33"/>
      <c r="S260" s="71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</row>
    <row r="261" customFormat="false" ht="10.5" hidden="false" customHeight="true" outlineLevel="0" collapsed="false">
      <c r="A261" s="36" t="s">
        <v>64</v>
      </c>
      <c r="O261" s="8"/>
      <c r="P261" s="5"/>
      <c r="Q261" s="5"/>
    </row>
    <row r="262" customFormat="false" ht="10.5" hidden="false" customHeight="true" outlineLevel="0" collapsed="false">
      <c r="A262" s="36" t="s">
        <v>65</v>
      </c>
      <c r="O262" s="8"/>
      <c r="P262" s="5"/>
      <c r="Q262" s="5"/>
      <c r="R262" s="36" t="s">
        <v>66</v>
      </c>
      <c r="S262" s="71"/>
      <c r="T262" s="72"/>
      <c r="U262" s="33"/>
      <c r="V262" s="33"/>
      <c r="W262" s="33"/>
      <c r="X262" s="33"/>
      <c r="Y262" s="33"/>
      <c r="Z262" s="33"/>
      <c r="AA262" s="33"/>
      <c r="AB262" s="33"/>
      <c r="AC262" s="33"/>
      <c r="AF262" s="5"/>
      <c r="AG262" s="5"/>
      <c r="AH262" s="17"/>
    </row>
    <row r="263" customFormat="false" ht="10.5" hidden="false" customHeight="true" outlineLevel="0" collapsed="false">
      <c r="A263" s="37"/>
      <c r="B263" s="38"/>
      <c r="C263" s="39"/>
      <c r="D263" s="39"/>
      <c r="E263" s="40" t="s">
        <v>17</v>
      </c>
      <c r="F263" s="41" t="s">
        <v>18</v>
      </c>
      <c r="G263" s="42"/>
      <c r="H263" s="42"/>
      <c r="I263" s="43"/>
      <c r="J263" s="40" t="s">
        <v>19</v>
      </c>
      <c r="K263" s="41" t="s">
        <v>20</v>
      </c>
      <c r="L263" s="43"/>
      <c r="M263" s="16"/>
      <c r="N263" s="12"/>
      <c r="O263" s="12"/>
      <c r="P263" s="15"/>
      <c r="Q263" s="17"/>
      <c r="R263" s="37"/>
      <c r="S263" s="38"/>
      <c r="T263" s="39"/>
      <c r="U263" s="39"/>
      <c r="V263" s="40" t="s">
        <v>17</v>
      </c>
      <c r="W263" s="41" t="s">
        <v>18</v>
      </c>
      <c r="X263" s="42"/>
      <c r="Y263" s="42"/>
      <c r="Z263" s="43"/>
      <c r="AA263" s="40" t="s">
        <v>19</v>
      </c>
      <c r="AB263" s="41" t="s">
        <v>20</v>
      </c>
      <c r="AC263" s="43"/>
      <c r="AD263" s="16"/>
      <c r="AE263" s="12"/>
      <c r="AF263" s="12"/>
      <c r="AG263" s="15"/>
      <c r="AH263" s="17"/>
    </row>
    <row r="264" customFormat="false" ht="20.25" hidden="false" customHeight="true" outlineLevel="0" collapsed="false">
      <c r="A264" s="44"/>
      <c r="B264" s="45" t="s">
        <v>21</v>
      </c>
      <c r="C264" s="46" t="s">
        <v>22</v>
      </c>
      <c r="D264" s="47" t="s">
        <v>23</v>
      </c>
      <c r="E264" s="48" t="s">
        <v>24</v>
      </c>
      <c r="F264" s="49" t="s">
        <v>25</v>
      </c>
      <c r="G264" s="49" t="s">
        <v>26</v>
      </c>
      <c r="H264" s="49" t="s">
        <v>27</v>
      </c>
      <c r="I264" s="49" t="s">
        <v>28</v>
      </c>
      <c r="J264" s="48" t="s">
        <v>29</v>
      </c>
      <c r="K264" s="49" t="s">
        <v>25</v>
      </c>
      <c r="L264" s="49" t="s">
        <v>26</v>
      </c>
      <c r="M264" s="24"/>
      <c r="N264" s="50" t="s">
        <v>30</v>
      </c>
      <c r="O264" s="25"/>
      <c r="P264" s="26"/>
      <c r="Q264" s="17"/>
      <c r="R264" s="44"/>
      <c r="S264" s="45" t="s">
        <v>21</v>
      </c>
      <c r="T264" s="46" t="s">
        <v>22</v>
      </c>
      <c r="U264" s="47" t="s">
        <v>23</v>
      </c>
      <c r="V264" s="48" t="s">
        <v>24</v>
      </c>
      <c r="W264" s="49" t="s">
        <v>25</v>
      </c>
      <c r="X264" s="49" t="s">
        <v>26</v>
      </c>
      <c r="Y264" s="49" t="s">
        <v>27</v>
      </c>
      <c r="Z264" s="49" t="s">
        <v>28</v>
      </c>
      <c r="AA264" s="48" t="s">
        <v>29</v>
      </c>
      <c r="AB264" s="49" t="s">
        <v>25</v>
      </c>
      <c r="AC264" s="49" t="s">
        <v>26</v>
      </c>
      <c r="AD264" s="24"/>
      <c r="AE264" s="50" t="s">
        <v>30</v>
      </c>
      <c r="AF264" s="25"/>
      <c r="AG264" s="26"/>
      <c r="AH264" s="17"/>
    </row>
    <row r="265" customFormat="false" ht="10.5" hidden="false" customHeight="true" outlineLevel="0" collapsed="false">
      <c r="A265" s="51" t="n">
        <v>3</v>
      </c>
      <c r="B265" s="52"/>
      <c r="C265" s="51" t="s">
        <v>31</v>
      </c>
      <c r="D265" s="53"/>
      <c r="E265" s="54" t="n">
        <v>70</v>
      </c>
      <c r="F265" s="51"/>
      <c r="G265" s="51"/>
      <c r="H265" s="51"/>
      <c r="I265" s="51"/>
      <c r="J265" s="54" t="n">
        <v>70</v>
      </c>
      <c r="K265" s="51"/>
      <c r="L265" s="51"/>
      <c r="M265" s="55"/>
      <c r="N265" s="73"/>
      <c r="O265" s="56"/>
      <c r="P265" s="57"/>
      <c r="Q265" s="58"/>
      <c r="R265" s="51" t="n">
        <v>4</v>
      </c>
      <c r="S265" s="52"/>
      <c r="T265" s="51" t="s">
        <v>31</v>
      </c>
      <c r="U265" s="53"/>
      <c r="V265" s="54" t="n">
        <v>70</v>
      </c>
      <c r="W265" s="51" t="n">
        <v>83</v>
      </c>
      <c r="X265" s="51" t="n">
        <v>81</v>
      </c>
      <c r="Y265" s="51" t="n">
        <v>80</v>
      </c>
      <c r="Z265" s="51" t="n">
        <v>76</v>
      </c>
      <c r="AA265" s="54" t="n">
        <v>70</v>
      </c>
      <c r="AB265" s="51"/>
      <c r="AC265" s="51"/>
      <c r="AD265" s="55"/>
      <c r="AE265" s="56"/>
      <c r="AF265" s="56"/>
      <c r="AG265" s="57"/>
      <c r="AH265" s="17"/>
    </row>
    <row r="266" customFormat="false" ht="10.5" hidden="false" customHeight="true" outlineLevel="0" collapsed="false">
      <c r="A266" s="51" t="n">
        <v>3</v>
      </c>
      <c r="B266" s="52"/>
      <c r="C266" s="51" t="s">
        <v>32</v>
      </c>
      <c r="D266" s="53"/>
      <c r="E266" s="54" t="n">
        <v>70</v>
      </c>
      <c r="F266" s="51" t="n">
        <v>73</v>
      </c>
      <c r="G266" s="51" t="n">
        <v>75</v>
      </c>
      <c r="H266" s="51" t="n">
        <v>74</v>
      </c>
      <c r="I266" s="51" t="n">
        <v>73</v>
      </c>
      <c r="J266" s="54" t="n">
        <v>70</v>
      </c>
      <c r="K266" s="51"/>
      <c r="L266" s="51"/>
      <c r="M266" s="55"/>
      <c r="N266" s="73"/>
      <c r="O266" s="56"/>
      <c r="P266" s="57"/>
      <c r="Q266" s="58"/>
      <c r="R266" s="51" t="n">
        <v>4</v>
      </c>
      <c r="S266" s="52"/>
      <c r="T266" s="51" t="s">
        <v>32</v>
      </c>
      <c r="U266" s="53"/>
      <c r="V266" s="54" t="n">
        <v>70</v>
      </c>
      <c r="W266" s="51" t="n">
        <v>77</v>
      </c>
      <c r="X266" s="51" t="n">
        <v>75</v>
      </c>
      <c r="Y266" s="51" t="n">
        <v>76</v>
      </c>
      <c r="Z266" s="51" t="n">
        <v>74</v>
      </c>
      <c r="AA266" s="54" t="n">
        <v>70</v>
      </c>
      <c r="AB266" s="51"/>
      <c r="AC266" s="51"/>
      <c r="AD266" s="55"/>
      <c r="AE266" s="56"/>
      <c r="AF266" s="56"/>
      <c r="AG266" s="57"/>
      <c r="AH266" s="17"/>
    </row>
    <row r="267" customFormat="false" ht="10.5" hidden="false" customHeight="true" outlineLevel="0" collapsed="false">
      <c r="A267" s="51" t="n">
        <v>3</v>
      </c>
      <c r="B267" s="52"/>
      <c r="C267" s="51" t="s">
        <v>33</v>
      </c>
      <c r="D267" s="53"/>
      <c r="E267" s="54" t="n">
        <v>70</v>
      </c>
      <c r="F267" s="51" t="n">
        <v>72</v>
      </c>
      <c r="G267" s="51" t="n">
        <v>75</v>
      </c>
      <c r="H267" s="51" t="n">
        <v>74</v>
      </c>
      <c r="I267" s="51" t="n">
        <v>71</v>
      </c>
      <c r="J267" s="54" t="n">
        <v>70</v>
      </c>
      <c r="K267" s="51"/>
      <c r="L267" s="51"/>
      <c r="M267" s="55"/>
      <c r="N267" s="73"/>
      <c r="O267" s="56"/>
      <c r="P267" s="57"/>
      <c r="Q267" s="58"/>
      <c r="R267" s="51" t="n">
        <v>4</v>
      </c>
      <c r="S267" s="52"/>
      <c r="T267" s="51" t="s">
        <v>33</v>
      </c>
      <c r="U267" s="53"/>
      <c r="V267" s="54" t="n">
        <v>70</v>
      </c>
      <c r="W267" s="51" t="n">
        <v>77</v>
      </c>
      <c r="X267" s="51" t="n">
        <v>75</v>
      </c>
      <c r="Y267" s="51" t="n">
        <v>74</v>
      </c>
      <c r="Z267" s="51" t="n">
        <v>71</v>
      </c>
      <c r="AA267" s="54" t="n">
        <v>70</v>
      </c>
      <c r="AB267" s="51"/>
      <c r="AC267" s="51"/>
      <c r="AD267" s="55"/>
      <c r="AE267" s="56"/>
      <c r="AF267" s="56"/>
      <c r="AG267" s="57"/>
      <c r="AH267" s="17"/>
    </row>
    <row r="268" customFormat="false" ht="10.5" hidden="false" customHeight="true" outlineLevel="0" collapsed="false">
      <c r="A268" s="51" t="n">
        <v>3</v>
      </c>
      <c r="B268" s="52"/>
      <c r="C268" s="51" t="s">
        <v>34</v>
      </c>
      <c r="D268" s="53"/>
      <c r="E268" s="54" t="n">
        <v>70</v>
      </c>
      <c r="F268" s="51" t="n">
        <v>74</v>
      </c>
      <c r="G268" s="51" t="n">
        <v>77</v>
      </c>
      <c r="H268" s="51" t="n">
        <v>77</v>
      </c>
      <c r="I268" s="51" t="n">
        <v>74</v>
      </c>
      <c r="J268" s="54" t="n">
        <v>70</v>
      </c>
      <c r="K268" s="51"/>
      <c r="L268" s="51"/>
      <c r="M268" s="55"/>
      <c r="N268" s="73"/>
      <c r="O268" s="56"/>
      <c r="P268" s="57"/>
      <c r="Q268" s="58"/>
      <c r="R268" s="51" t="n">
        <v>4</v>
      </c>
      <c r="S268" s="52"/>
      <c r="T268" s="51" t="s">
        <v>34</v>
      </c>
      <c r="U268" s="53"/>
      <c r="V268" s="54" t="n">
        <v>70</v>
      </c>
      <c r="W268" s="51" t="n">
        <v>77</v>
      </c>
      <c r="X268" s="51" t="n">
        <v>78</v>
      </c>
      <c r="Y268" s="51" t="n">
        <v>77</v>
      </c>
      <c r="Z268" s="51" t="n">
        <v>74</v>
      </c>
      <c r="AA268" s="54" t="n">
        <v>70</v>
      </c>
      <c r="AB268" s="51"/>
      <c r="AC268" s="51"/>
      <c r="AD268" s="55"/>
      <c r="AE268" s="56"/>
      <c r="AF268" s="56"/>
      <c r="AG268" s="57"/>
      <c r="AH268" s="17"/>
    </row>
    <row r="269" customFormat="false" ht="10.5" hidden="false" customHeight="true" outlineLevel="0" collapsed="false">
      <c r="A269" s="51" t="n">
        <v>3</v>
      </c>
      <c r="B269" s="52" t="n">
        <v>31688</v>
      </c>
      <c r="C269" s="51" t="s">
        <v>35</v>
      </c>
      <c r="D269" s="53" t="n">
        <v>227</v>
      </c>
      <c r="E269" s="54" t="n">
        <v>70</v>
      </c>
      <c r="F269" s="51" t="n">
        <v>73</v>
      </c>
      <c r="G269" s="51" t="n">
        <v>76</v>
      </c>
      <c r="H269" s="51" t="n">
        <v>75</v>
      </c>
      <c r="I269" s="51" t="n">
        <v>73</v>
      </c>
      <c r="J269" s="54" t="n">
        <v>70</v>
      </c>
      <c r="K269" s="51"/>
      <c r="L269" s="51"/>
      <c r="M269" s="55"/>
      <c r="N269" s="73"/>
      <c r="O269" s="56"/>
      <c r="P269" s="57"/>
      <c r="Q269" s="58"/>
      <c r="R269" s="51" t="n">
        <v>4</v>
      </c>
      <c r="S269" s="52" t="n">
        <v>31688</v>
      </c>
      <c r="T269" s="51" t="s">
        <v>35</v>
      </c>
      <c r="U269" s="53" t="n">
        <v>224</v>
      </c>
      <c r="V269" s="54" t="n">
        <v>70</v>
      </c>
      <c r="W269" s="51" t="n">
        <v>77</v>
      </c>
      <c r="X269" s="51" t="n">
        <v>77</v>
      </c>
      <c r="Y269" s="51" t="n">
        <v>76</v>
      </c>
      <c r="Z269" s="51" t="n">
        <v>72</v>
      </c>
      <c r="AA269" s="54" t="n">
        <v>70</v>
      </c>
      <c r="AB269" s="51"/>
      <c r="AC269" s="51"/>
      <c r="AD269" s="55"/>
      <c r="AE269" s="56"/>
      <c r="AF269" s="56"/>
      <c r="AG269" s="57"/>
      <c r="AH269" s="17"/>
    </row>
    <row r="270" customFormat="false" ht="10.5" hidden="false" customHeight="true" outlineLevel="0" collapsed="false">
      <c r="A270" s="51" t="n">
        <v>3</v>
      </c>
      <c r="B270" s="52" t="n">
        <v>31966</v>
      </c>
      <c r="C270" s="51" t="s">
        <v>36</v>
      </c>
      <c r="D270" s="53" t="n">
        <v>222</v>
      </c>
      <c r="E270" s="54" t="n">
        <v>70</v>
      </c>
      <c r="F270" s="51" t="n">
        <v>73</v>
      </c>
      <c r="G270" s="51" t="n">
        <v>76</v>
      </c>
      <c r="H270" s="51" t="n">
        <v>76</v>
      </c>
      <c r="I270" s="51" t="n">
        <v>73</v>
      </c>
      <c r="J270" s="54" t="n">
        <v>70</v>
      </c>
      <c r="K270" s="51"/>
      <c r="L270" s="51"/>
      <c r="M270" s="55"/>
      <c r="N270" s="73"/>
      <c r="O270" s="56"/>
      <c r="P270" s="57"/>
      <c r="Q270" s="58"/>
      <c r="R270" s="51" t="n">
        <v>4</v>
      </c>
      <c r="S270" s="52" t="n">
        <v>31966</v>
      </c>
      <c r="T270" s="51" t="s">
        <v>36</v>
      </c>
      <c r="U270" s="53" t="n">
        <v>223</v>
      </c>
      <c r="V270" s="54" t="n">
        <v>70</v>
      </c>
      <c r="W270" s="51" t="n">
        <v>77</v>
      </c>
      <c r="X270" s="51" t="n">
        <v>78</v>
      </c>
      <c r="Y270" s="51" t="n">
        <v>77</v>
      </c>
      <c r="Z270" s="51" t="n">
        <v>74</v>
      </c>
      <c r="AA270" s="54" t="n">
        <v>70</v>
      </c>
      <c r="AB270" s="51"/>
      <c r="AC270" s="51"/>
      <c r="AD270" s="55"/>
      <c r="AE270" s="56"/>
      <c r="AF270" s="56"/>
      <c r="AG270" s="57"/>
      <c r="AH270" s="17"/>
    </row>
    <row r="271" customFormat="false" ht="10.5" hidden="false" customHeight="true" outlineLevel="0" collapsed="false">
      <c r="A271" s="51" t="n">
        <v>3</v>
      </c>
      <c r="B271" s="52" t="n">
        <v>32329</v>
      </c>
      <c r="C271" s="51" t="s">
        <v>37</v>
      </c>
      <c r="D271" s="53" t="n">
        <v>228</v>
      </c>
      <c r="E271" s="54" t="n">
        <v>70</v>
      </c>
      <c r="F271" s="51" t="n">
        <v>73</v>
      </c>
      <c r="G271" s="51" t="n">
        <v>76</v>
      </c>
      <c r="H271" s="51" t="n">
        <v>76</v>
      </c>
      <c r="I271" s="51" t="n">
        <v>74</v>
      </c>
      <c r="J271" s="54" t="n">
        <v>70</v>
      </c>
      <c r="K271" s="51" t="n">
        <v>54</v>
      </c>
      <c r="L271" s="51" t="n">
        <v>53</v>
      </c>
      <c r="M271" s="55"/>
      <c r="N271" s="73"/>
      <c r="O271" s="56"/>
      <c r="P271" s="57"/>
      <c r="Q271" s="58"/>
      <c r="R271" s="51" t="n">
        <v>4</v>
      </c>
      <c r="S271" s="52" t="n">
        <v>32329</v>
      </c>
      <c r="T271" s="51" t="s">
        <v>37</v>
      </c>
      <c r="U271" s="53" t="n">
        <v>224</v>
      </c>
      <c r="V271" s="54" t="n">
        <v>70</v>
      </c>
      <c r="W271" s="51" t="n">
        <v>78</v>
      </c>
      <c r="X271" s="51" t="n">
        <v>79</v>
      </c>
      <c r="Y271" s="51" t="n">
        <v>78</v>
      </c>
      <c r="Z271" s="51" t="n">
        <v>74</v>
      </c>
      <c r="AA271" s="54" t="n">
        <v>70</v>
      </c>
      <c r="AB271" s="51" t="n">
        <v>60</v>
      </c>
      <c r="AC271" s="51" t="n">
        <v>58</v>
      </c>
      <c r="AD271" s="55"/>
      <c r="AE271" s="56"/>
      <c r="AF271" s="56"/>
      <c r="AG271" s="57"/>
      <c r="AH271" s="17"/>
    </row>
    <row r="272" customFormat="false" ht="10.5" hidden="false" customHeight="true" outlineLevel="0" collapsed="false">
      <c r="A272" s="51" t="n">
        <v>3</v>
      </c>
      <c r="B272" s="52" t="n">
        <v>32700</v>
      </c>
      <c r="C272" s="51" t="s">
        <v>38</v>
      </c>
      <c r="D272" s="53" t="n">
        <v>232</v>
      </c>
      <c r="E272" s="54" t="n">
        <v>70</v>
      </c>
      <c r="F272" s="51" t="n">
        <v>73</v>
      </c>
      <c r="G272" s="51" t="n">
        <v>76</v>
      </c>
      <c r="H272" s="51" t="n">
        <v>75</v>
      </c>
      <c r="I272" s="51" t="n">
        <v>74</v>
      </c>
      <c r="J272" s="54" t="n">
        <v>70</v>
      </c>
      <c r="K272" s="51" t="n">
        <v>55</v>
      </c>
      <c r="L272" s="51" t="n">
        <v>53</v>
      </c>
      <c r="M272" s="55"/>
      <c r="N272" s="73"/>
      <c r="O272" s="56"/>
      <c r="P272" s="57"/>
      <c r="Q272" s="58"/>
      <c r="R272" s="51" t="n">
        <v>4</v>
      </c>
      <c r="S272" s="52" t="n">
        <v>32700</v>
      </c>
      <c r="T272" s="51" t="s">
        <v>38</v>
      </c>
      <c r="U272" s="53" t="n">
        <v>222</v>
      </c>
      <c r="V272" s="54" t="n">
        <v>70</v>
      </c>
      <c r="W272" s="51" t="n">
        <v>79</v>
      </c>
      <c r="X272" s="51" t="n">
        <v>79</v>
      </c>
      <c r="Y272" s="51" t="n">
        <v>78</v>
      </c>
      <c r="Z272" s="51" t="n">
        <v>75</v>
      </c>
      <c r="AA272" s="54" t="n">
        <v>70</v>
      </c>
      <c r="AB272" s="51" t="n">
        <v>61</v>
      </c>
      <c r="AC272" s="51" t="n">
        <v>56</v>
      </c>
      <c r="AD272" s="55"/>
      <c r="AE272" s="56"/>
      <c r="AF272" s="56"/>
      <c r="AG272" s="57"/>
      <c r="AH272" s="17"/>
    </row>
    <row r="273" customFormat="false" ht="10.5" hidden="false" customHeight="true" outlineLevel="0" collapsed="false">
      <c r="A273" s="51" t="n">
        <v>3</v>
      </c>
      <c r="B273" s="52" t="n">
        <v>33064</v>
      </c>
      <c r="C273" s="51" t="s">
        <v>39</v>
      </c>
      <c r="D273" s="53" t="n">
        <v>221</v>
      </c>
      <c r="E273" s="54" t="n">
        <v>70</v>
      </c>
      <c r="F273" s="51" t="n">
        <v>73</v>
      </c>
      <c r="G273" s="51" t="n">
        <v>75</v>
      </c>
      <c r="H273" s="51" t="n">
        <v>75</v>
      </c>
      <c r="I273" s="51" t="n">
        <v>73</v>
      </c>
      <c r="J273" s="54" t="n">
        <v>70</v>
      </c>
      <c r="K273" s="51" t="n">
        <v>54</v>
      </c>
      <c r="L273" s="51" t="n">
        <v>53</v>
      </c>
      <c r="M273" s="55"/>
      <c r="N273" s="73"/>
      <c r="O273" s="56"/>
      <c r="P273" s="57"/>
      <c r="Q273" s="58"/>
      <c r="R273" s="51" t="n">
        <v>4</v>
      </c>
      <c r="S273" s="52" t="n">
        <v>33066</v>
      </c>
      <c r="T273" s="51" t="s">
        <v>39</v>
      </c>
      <c r="U273" s="53" t="n">
        <v>226</v>
      </c>
      <c r="V273" s="54" t="n">
        <v>70</v>
      </c>
      <c r="W273" s="51" t="n">
        <v>78</v>
      </c>
      <c r="X273" s="51" t="n">
        <v>78</v>
      </c>
      <c r="Y273" s="51" t="n">
        <v>77</v>
      </c>
      <c r="Z273" s="51" t="n">
        <v>74</v>
      </c>
      <c r="AA273" s="54" t="n">
        <v>70</v>
      </c>
      <c r="AB273" s="51" t="n">
        <v>61</v>
      </c>
      <c r="AC273" s="51" t="n">
        <v>58</v>
      </c>
      <c r="AD273" s="55"/>
      <c r="AE273" s="56"/>
      <c r="AF273" s="56"/>
      <c r="AG273" s="57"/>
      <c r="AH273" s="17"/>
    </row>
    <row r="274" customFormat="false" ht="10.5" hidden="false" customHeight="true" outlineLevel="0" collapsed="false">
      <c r="A274" s="51" t="n">
        <v>3</v>
      </c>
      <c r="B274" s="52" t="n">
        <v>33424</v>
      </c>
      <c r="C274" s="51" t="s">
        <v>40</v>
      </c>
      <c r="D274" s="53" t="n">
        <v>224</v>
      </c>
      <c r="E274" s="54" t="n">
        <v>70</v>
      </c>
      <c r="F274" s="51" t="n">
        <v>73</v>
      </c>
      <c r="G274" s="51" t="n">
        <v>76</v>
      </c>
      <c r="H274" s="51" t="n">
        <v>76</v>
      </c>
      <c r="I274" s="51" t="n">
        <v>73</v>
      </c>
      <c r="J274" s="54" t="n">
        <v>70</v>
      </c>
      <c r="K274" s="51" t="n">
        <v>55</v>
      </c>
      <c r="L274" s="51" t="n">
        <v>54</v>
      </c>
      <c r="M274" s="55"/>
      <c r="N274" s="73"/>
      <c r="O274" s="56"/>
      <c r="P274" s="57"/>
      <c r="Q274" s="58"/>
      <c r="R274" s="51" t="n">
        <v>4</v>
      </c>
      <c r="S274" s="52" t="n">
        <v>33424</v>
      </c>
      <c r="T274" s="51" t="s">
        <v>40</v>
      </c>
      <c r="U274" s="53" t="n">
        <v>225</v>
      </c>
      <c r="V274" s="54" t="n">
        <v>70</v>
      </c>
      <c r="W274" s="51" t="n">
        <v>78</v>
      </c>
      <c r="X274" s="51" t="n">
        <v>78</v>
      </c>
      <c r="Y274" s="51" t="n">
        <v>77</v>
      </c>
      <c r="Z274" s="51" t="n">
        <v>74</v>
      </c>
      <c r="AA274" s="54" t="n">
        <v>70</v>
      </c>
      <c r="AB274" s="51" t="n">
        <v>59</v>
      </c>
      <c r="AC274" s="51" t="n">
        <v>59</v>
      </c>
      <c r="AD274" s="55"/>
      <c r="AE274" s="56"/>
      <c r="AF274" s="56"/>
      <c r="AG274" s="57"/>
      <c r="AH274" s="17"/>
    </row>
    <row r="275" customFormat="false" ht="10.5" hidden="false" customHeight="true" outlineLevel="0" collapsed="false">
      <c r="A275" s="51" t="n">
        <v>3</v>
      </c>
      <c r="B275" s="52" t="n">
        <v>33799</v>
      </c>
      <c r="C275" s="51" t="s">
        <v>41</v>
      </c>
      <c r="D275" s="53" t="n">
        <v>230</v>
      </c>
      <c r="E275" s="54" t="n">
        <v>70</v>
      </c>
      <c r="F275" s="51" t="n">
        <v>73</v>
      </c>
      <c r="G275" s="51" t="n">
        <v>76</v>
      </c>
      <c r="H275" s="51" t="n">
        <v>76</v>
      </c>
      <c r="I275" s="51" t="n">
        <v>72</v>
      </c>
      <c r="J275" s="54" t="n">
        <v>70</v>
      </c>
      <c r="K275" s="51"/>
      <c r="L275" s="51"/>
      <c r="M275" s="55"/>
      <c r="N275" s="73"/>
      <c r="O275" s="56"/>
      <c r="P275" s="57"/>
      <c r="Q275" s="58"/>
      <c r="R275" s="51" t="n">
        <v>4</v>
      </c>
      <c r="S275" s="52" t="n">
        <v>33799</v>
      </c>
      <c r="T275" s="51" t="s">
        <v>41</v>
      </c>
      <c r="U275" s="53" t="n">
        <v>223</v>
      </c>
      <c r="V275" s="54" t="n">
        <v>70</v>
      </c>
      <c r="W275" s="51" t="n">
        <v>77</v>
      </c>
      <c r="X275" s="51" t="n">
        <v>77</v>
      </c>
      <c r="Y275" s="51" t="n">
        <v>76</v>
      </c>
      <c r="Z275" s="51" t="n">
        <v>74</v>
      </c>
      <c r="AA275" s="54" t="n">
        <v>70</v>
      </c>
      <c r="AB275" s="51"/>
      <c r="AC275" s="51"/>
      <c r="AD275" s="55"/>
      <c r="AE275" s="56"/>
      <c r="AF275" s="56"/>
      <c r="AG275" s="57"/>
      <c r="AH275" s="33"/>
    </row>
    <row r="276" customFormat="false" ht="10.5" hidden="false" customHeight="true" outlineLevel="0" collapsed="false">
      <c r="A276" s="51" t="n">
        <v>3</v>
      </c>
      <c r="B276" s="52" t="n">
        <v>34124</v>
      </c>
      <c r="C276" s="51" t="s">
        <v>42</v>
      </c>
      <c r="D276" s="53" t="n">
        <v>220</v>
      </c>
      <c r="E276" s="54" t="n">
        <v>70</v>
      </c>
      <c r="F276" s="51" t="n">
        <v>72</v>
      </c>
      <c r="G276" s="51" t="n">
        <v>75</v>
      </c>
      <c r="H276" s="51" t="n">
        <v>75</v>
      </c>
      <c r="I276" s="51" t="n">
        <v>71</v>
      </c>
      <c r="J276" s="54" t="n">
        <v>70</v>
      </c>
      <c r="K276" s="51" t="n">
        <v>54</v>
      </c>
      <c r="L276" s="51" t="n">
        <v>54</v>
      </c>
      <c r="M276" s="55"/>
      <c r="N276" s="73"/>
      <c r="O276" s="63"/>
      <c r="P276" s="64"/>
      <c r="Q276" s="65"/>
      <c r="R276" s="51" t="n">
        <v>4</v>
      </c>
      <c r="S276" s="52" t="n">
        <v>34124</v>
      </c>
      <c r="T276" s="51" t="s">
        <v>42</v>
      </c>
      <c r="U276" s="53" t="n">
        <v>232</v>
      </c>
      <c r="V276" s="54" t="n">
        <v>70</v>
      </c>
      <c r="W276" s="51" t="n">
        <v>76</v>
      </c>
      <c r="X276" s="51" t="n">
        <v>76</v>
      </c>
      <c r="Y276" s="51" t="n">
        <v>76</v>
      </c>
      <c r="Z276" s="51" t="n">
        <v>71</v>
      </c>
      <c r="AA276" s="54" t="n">
        <v>70</v>
      </c>
      <c r="AB276" s="51" t="n">
        <v>62</v>
      </c>
      <c r="AC276" s="51" t="n">
        <v>59</v>
      </c>
      <c r="AD276" s="55"/>
      <c r="AE276" s="56"/>
      <c r="AF276" s="63"/>
      <c r="AG276" s="64"/>
      <c r="AH276" s="17"/>
    </row>
    <row r="277" customFormat="false" ht="10.5" hidden="false" customHeight="true" outlineLevel="0" collapsed="false">
      <c r="A277" s="51" t="n">
        <v>3</v>
      </c>
      <c r="B277" s="52" t="n">
        <v>34760</v>
      </c>
      <c r="C277" s="51" t="s">
        <v>43</v>
      </c>
      <c r="D277" s="53" t="n">
        <v>227</v>
      </c>
      <c r="E277" s="54" t="n">
        <v>70</v>
      </c>
      <c r="F277" s="51" t="n">
        <v>72</v>
      </c>
      <c r="G277" s="51" t="n">
        <v>77</v>
      </c>
      <c r="H277" s="51" t="n">
        <v>76</v>
      </c>
      <c r="I277" s="51" t="n">
        <v>74</v>
      </c>
      <c r="J277" s="54" t="n">
        <v>70</v>
      </c>
      <c r="K277" s="51" t="n">
        <v>60</v>
      </c>
      <c r="L277" s="51" t="n">
        <v>60</v>
      </c>
      <c r="M277" s="55"/>
      <c r="N277" s="73"/>
      <c r="O277" s="56"/>
      <c r="P277" s="57"/>
      <c r="Q277" s="58"/>
      <c r="R277" s="51" t="n">
        <v>4</v>
      </c>
      <c r="S277" s="52" t="n">
        <v>34534</v>
      </c>
      <c r="T277" s="51" t="s">
        <v>43</v>
      </c>
      <c r="U277" s="53" t="n">
        <v>220</v>
      </c>
      <c r="V277" s="54" t="n">
        <v>70</v>
      </c>
      <c r="W277" s="51" t="n">
        <v>74</v>
      </c>
      <c r="X277" s="51" t="n">
        <v>71</v>
      </c>
      <c r="Y277" s="51" t="n">
        <v>73</v>
      </c>
      <c r="Z277" s="51" t="n">
        <v>73</v>
      </c>
      <c r="AA277" s="54" t="n">
        <v>70</v>
      </c>
      <c r="AB277" s="51" t="n">
        <v>59</v>
      </c>
      <c r="AC277" s="51" t="n">
        <v>56</v>
      </c>
      <c r="AD277" s="55"/>
      <c r="AE277" s="56"/>
      <c r="AF277" s="56"/>
      <c r="AG277" s="57"/>
      <c r="AH277" s="17"/>
    </row>
    <row r="278" customFormat="false" ht="10.5" hidden="false" customHeight="true" outlineLevel="0" collapsed="false">
      <c r="A278" s="51" t="n">
        <v>3</v>
      </c>
      <c r="B278" s="66" t="n">
        <v>34862</v>
      </c>
      <c r="C278" s="51" t="s">
        <v>44</v>
      </c>
      <c r="D278" s="67" t="n">
        <v>228</v>
      </c>
      <c r="E278" s="54" t="n">
        <v>70</v>
      </c>
      <c r="F278" s="59" t="n">
        <v>73</v>
      </c>
      <c r="G278" s="59" t="n">
        <v>74</v>
      </c>
      <c r="H278" s="59" t="n">
        <v>73</v>
      </c>
      <c r="I278" s="59" t="n">
        <v>71</v>
      </c>
      <c r="J278" s="68" t="n">
        <v>70</v>
      </c>
      <c r="K278" s="59" t="n">
        <v>56</v>
      </c>
      <c r="L278" s="59" t="n">
        <v>54</v>
      </c>
      <c r="M278" s="69" t="s">
        <v>45</v>
      </c>
      <c r="N278" s="73"/>
      <c r="O278" s="56"/>
      <c r="P278" s="57"/>
      <c r="Q278" s="58"/>
      <c r="R278" s="51" t="n">
        <v>4</v>
      </c>
      <c r="S278" s="66" t="n">
        <v>34863</v>
      </c>
      <c r="T278" s="51" t="s">
        <v>44</v>
      </c>
      <c r="U278" s="67" t="n">
        <v>236</v>
      </c>
      <c r="V278" s="54" t="n">
        <v>70</v>
      </c>
      <c r="W278" s="59" t="n">
        <v>77</v>
      </c>
      <c r="X278" s="59" t="n">
        <v>76</v>
      </c>
      <c r="Y278" s="59" t="n">
        <v>76</v>
      </c>
      <c r="Z278" s="59" t="n">
        <v>73</v>
      </c>
      <c r="AA278" s="68" t="n">
        <v>70</v>
      </c>
      <c r="AB278" s="59" t="n">
        <v>57</v>
      </c>
      <c r="AC278" s="59" t="n">
        <v>58</v>
      </c>
      <c r="AD278" s="69"/>
      <c r="AE278" s="56"/>
      <c r="AF278" s="56"/>
      <c r="AG278" s="57"/>
      <c r="AH278" s="17"/>
    </row>
    <row r="279" customFormat="false" ht="10.5" hidden="false" customHeight="true" outlineLevel="0" collapsed="false">
      <c r="A279" s="51" t="n">
        <v>3</v>
      </c>
      <c r="B279" s="66" t="n">
        <v>35214</v>
      </c>
      <c r="C279" s="51" t="s">
        <v>46</v>
      </c>
      <c r="D279" s="67" t="n">
        <v>227</v>
      </c>
      <c r="E279" s="54" t="n">
        <v>70</v>
      </c>
      <c r="F279" s="59" t="n">
        <v>70</v>
      </c>
      <c r="G279" s="59" t="n">
        <v>73</v>
      </c>
      <c r="H279" s="59" t="n">
        <v>72</v>
      </c>
      <c r="I279" s="59" t="n">
        <v>70</v>
      </c>
      <c r="J279" s="68" t="n">
        <v>70</v>
      </c>
      <c r="K279" s="59" t="n">
        <v>54</v>
      </c>
      <c r="L279" s="59" t="n">
        <v>53</v>
      </c>
      <c r="M279" s="55"/>
      <c r="N279" s="56"/>
      <c r="O279" s="56"/>
      <c r="P279" s="57"/>
      <c r="Q279" s="58"/>
      <c r="R279" s="51" t="n">
        <v>4</v>
      </c>
      <c r="S279" s="66" t="n">
        <v>35213</v>
      </c>
      <c r="T279" s="51" t="s">
        <v>46</v>
      </c>
      <c r="U279" s="67" t="n">
        <v>232</v>
      </c>
      <c r="V279" s="54" t="n">
        <v>70</v>
      </c>
      <c r="W279" s="59" t="n">
        <v>77</v>
      </c>
      <c r="X279" s="59" t="n">
        <v>75</v>
      </c>
      <c r="Y279" s="59" t="n">
        <v>76</v>
      </c>
      <c r="Z279" s="59" t="n">
        <v>73</v>
      </c>
      <c r="AA279" s="68" t="n">
        <v>70</v>
      </c>
      <c r="AB279" s="59" t="n">
        <v>58</v>
      </c>
      <c r="AC279" s="59" t="n">
        <v>53</v>
      </c>
      <c r="AD279" s="55"/>
      <c r="AE279" s="56"/>
      <c r="AF279" s="56"/>
      <c r="AG279" s="57"/>
      <c r="AH279" s="17"/>
    </row>
    <row r="280" customFormat="false" ht="10.5" hidden="false" customHeight="true" outlineLevel="0" collapsed="false">
      <c r="A280" s="51" t="n">
        <v>3</v>
      </c>
      <c r="B280" s="66" t="n">
        <v>35577</v>
      </c>
      <c r="C280" s="51" t="s">
        <v>47</v>
      </c>
      <c r="D280" s="67" t="n">
        <v>227</v>
      </c>
      <c r="E280" s="54" t="n">
        <v>70</v>
      </c>
      <c r="F280" s="59" t="n">
        <v>71</v>
      </c>
      <c r="G280" s="59" t="n">
        <v>73</v>
      </c>
      <c r="H280" s="59" t="n">
        <v>73</v>
      </c>
      <c r="I280" s="59" t="n">
        <v>71</v>
      </c>
      <c r="J280" s="68" t="n">
        <v>70</v>
      </c>
      <c r="K280" s="59" t="n">
        <v>54</v>
      </c>
      <c r="L280" s="59" t="n">
        <v>53</v>
      </c>
      <c r="M280" s="55"/>
      <c r="N280" s="56"/>
      <c r="O280" s="56"/>
      <c r="P280" s="57"/>
      <c r="Q280" s="58"/>
      <c r="R280" s="51" t="n">
        <v>4</v>
      </c>
      <c r="S280" s="66" t="n">
        <v>35578</v>
      </c>
      <c r="T280" s="51" t="s">
        <v>47</v>
      </c>
      <c r="U280" s="67" t="n">
        <v>228</v>
      </c>
      <c r="V280" s="54" t="n">
        <v>70</v>
      </c>
      <c r="W280" s="59" t="n">
        <v>77</v>
      </c>
      <c r="X280" s="59" t="n">
        <v>77</v>
      </c>
      <c r="Y280" s="59" t="n">
        <v>75</v>
      </c>
      <c r="Z280" s="59" t="n">
        <v>73</v>
      </c>
      <c r="AA280" s="68" t="n">
        <v>70</v>
      </c>
      <c r="AB280" s="59" t="n">
        <v>57</v>
      </c>
      <c r="AC280" s="59" t="n">
        <v>54</v>
      </c>
      <c r="AD280" s="55"/>
      <c r="AE280" s="56"/>
      <c r="AF280" s="56"/>
      <c r="AG280" s="57"/>
      <c r="AH280" s="17"/>
    </row>
    <row r="281" customFormat="false" ht="10.5" hidden="false" customHeight="true" outlineLevel="0" collapsed="false">
      <c r="A281" s="51" t="n">
        <v>3</v>
      </c>
      <c r="B281" s="66" t="n">
        <v>35943</v>
      </c>
      <c r="C281" s="51" t="s">
        <v>48</v>
      </c>
      <c r="D281" s="67" t="n">
        <v>231</v>
      </c>
      <c r="E281" s="54" t="n">
        <v>70</v>
      </c>
      <c r="F281" s="59" t="n">
        <v>72</v>
      </c>
      <c r="G281" s="59" t="n">
        <v>74</v>
      </c>
      <c r="H281" s="59" t="n">
        <v>72</v>
      </c>
      <c r="I281" s="59" t="n">
        <v>71</v>
      </c>
      <c r="J281" s="68" t="n">
        <v>70</v>
      </c>
      <c r="K281" s="59" t="n">
        <v>55</v>
      </c>
      <c r="L281" s="59" t="n">
        <v>53</v>
      </c>
      <c r="M281" s="55"/>
      <c r="N281" s="56"/>
      <c r="O281" s="56"/>
      <c r="P281" s="57"/>
      <c r="Q281" s="58"/>
      <c r="R281" s="51" t="n">
        <v>4</v>
      </c>
      <c r="S281" s="66" t="n">
        <v>35944</v>
      </c>
      <c r="T281" s="51" t="s">
        <v>48</v>
      </c>
      <c r="U281" s="67" t="n">
        <v>231</v>
      </c>
      <c r="V281" s="54" t="n">
        <v>70</v>
      </c>
      <c r="W281" s="59" t="n">
        <v>77</v>
      </c>
      <c r="X281" s="59" t="n">
        <v>75</v>
      </c>
      <c r="Y281" s="59" t="n">
        <v>75</v>
      </c>
      <c r="Z281" s="59" t="n">
        <v>71</v>
      </c>
      <c r="AA281" s="68" t="n">
        <v>70</v>
      </c>
      <c r="AB281" s="59" t="n">
        <v>59</v>
      </c>
      <c r="AC281" s="59" t="n">
        <v>54</v>
      </c>
      <c r="AD281" s="55"/>
      <c r="AE281" s="56"/>
      <c r="AF281" s="56"/>
      <c r="AG281" s="57"/>
      <c r="AH281" s="17"/>
    </row>
    <row r="282" customFormat="false" ht="10.5" hidden="false" customHeight="true" outlineLevel="0" collapsed="false">
      <c r="A282" s="51" t="n">
        <v>3</v>
      </c>
      <c r="B282" s="66" t="n">
        <v>36304</v>
      </c>
      <c r="C282" s="51" t="s">
        <v>49</v>
      </c>
      <c r="D282" s="67" t="n">
        <v>241</v>
      </c>
      <c r="E282" s="54" t="n">
        <v>70</v>
      </c>
      <c r="F282" s="59" t="n">
        <v>71</v>
      </c>
      <c r="G282" s="59" t="n">
        <v>73</v>
      </c>
      <c r="H282" s="59" t="n">
        <v>72</v>
      </c>
      <c r="I282" s="59" t="n">
        <v>70</v>
      </c>
      <c r="J282" s="68" t="n">
        <v>70</v>
      </c>
      <c r="K282" s="59" t="n">
        <v>54</v>
      </c>
      <c r="L282" s="59" t="n">
        <v>54</v>
      </c>
      <c r="M282" s="55"/>
      <c r="N282" s="56"/>
      <c r="O282" s="56"/>
      <c r="P282" s="57"/>
      <c r="Q282" s="58"/>
      <c r="R282" s="51" t="n">
        <v>4</v>
      </c>
      <c r="S282" s="66" t="n">
        <v>36305</v>
      </c>
      <c r="T282" s="51" t="s">
        <v>49</v>
      </c>
      <c r="U282" s="67" t="n">
        <v>236</v>
      </c>
      <c r="V282" s="54" t="n">
        <v>70</v>
      </c>
      <c r="W282" s="59" t="n">
        <v>77</v>
      </c>
      <c r="X282" s="59" t="n">
        <v>77</v>
      </c>
      <c r="Y282" s="59" t="n">
        <v>75</v>
      </c>
      <c r="Z282" s="59" t="n">
        <v>73</v>
      </c>
      <c r="AA282" s="68" t="n">
        <v>70</v>
      </c>
      <c r="AB282" s="59" t="n">
        <v>58</v>
      </c>
      <c r="AC282" s="59" t="n">
        <v>54</v>
      </c>
      <c r="AD282" s="55"/>
      <c r="AE282" s="56"/>
      <c r="AF282" s="56"/>
      <c r="AG282" s="57"/>
      <c r="AH282" s="17"/>
    </row>
    <row r="283" customFormat="false" ht="10.5" hidden="false" customHeight="true" outlineLevel="0" collapsed="false">
      <c r="A283" s="51" t="n">
        <v>3</v>
      </c>
      <c r="B283" s="66" t="n">
        <v>36659</v>
      </c>
      <c r="C283" s="51" t="s">
        <v>50</v>
      </c>
      <c r="D283" s="67" t="n">
        <v>242</v>
      </c>
      <c r="E283" s="54" t="n">
        <v>70</v>
      </c>
      <c r="F283" s="59" t="n">
        <v>72</v>
      </c>
      <c r="G283" s="59" t="n">
        <v>74</v>
      </c>
      <c r="H283" s="59" t="n">
        <v>72</v>
      </c>
      <c r="I283" s="59" t="n">
        <v>70</v>
      </c>
      <c r="J283" s="68" t="n">
        <v>70</v>
      </c>
      <c r="K283" s="59" t="n">
        <v>52</v>
      </c>
      <c r="L283" s="59" t="n">
        <v>55</v>
      </c>
      <c r="M283" s="55"/>
      <c r="N283" s="56"/>
      <c r="O283" s="56"/>
      <c r="P283" s="57"/>
      <c r="Q283" s="58"/>
      <c r="R283" s="51" t="n">
        <v>4</v>
      </c>
      <c r="S283" s="66" t="n">
        <v>36670</v>
      </c>
      <c r="T283" s="51" t="s">
        <v>50</v>
      </c>
      <c r="U283" s="67" t="n">
        <v>237</v>
      </c>
      <c r="V283" s="54" t="n">
        <v>70</v>
      </c>
      <c r="W283" s="59" t="n">
        <v>77</v>
      </c>
      <c r="X283" s="59" t="n">
        <v>76</v>
      </c>
      <c r="Y283" s="59" t="n">
        <v>74</v>
      </c>
      <c r="Z283" s="59" t="n">
        <v>71</v>
      </c>
      <c r="AA283" s="68" t="n">
        <v>70</v>
      </c>
      <c r="AB283" s="59" t="n">
        <v>58</v>
      </c>
      <c r="AC283" s="59" t="n">
        <v>54</v>
      </c>
      <c r="AD283" s="55"/>
      <c r="AE283" s="56"/>
      <c r="AF283" s="56"/>
      <c r="AG283" s="57"/>
    </row>
    <row r="284" customFormat="false" ht="10.5" hidden="false" customHeight="true" outlineLevel="0" collapsed="false">
      <c r="A284" s="51" t="n">
        <v>3</v>
      </c>
      <c r="B284" s="66" t="n">
        <v>37032</v>
      </c>
      <c r="C284" s="51" t="s">
        <v>51</v>
      </c>
      <c r="D284" s="67" t="n">
        <v>246</v>
      </c>
      <c r="E284" s="54" t="n">
        <v>70</v>
      </c>
      <c r="F284" s="59" t="n">
        <v>73</v>
      </c>
      <c r="G284" s="59" t="n">
        <v>74</v>
      </c>
      <c r="H284" s="59" t="n">
        <v>73</v>
      </c>
      <c r="I284" s="59" t="n">
        <v>70</v>
      </c>
      <c r="J284" s="68" t="n">
        <v>70</v>
      </c>
      <c r="K284" s="59" t="n">
        <v>54</v>
      </c>
      <c r="L284" s="59" t="n">
        <v>56</v>
      </c>
      <c r="M284" s="55"/>
      <c r="N284" s="56"/>
      <c r="O284" s="56"/>
      <c r="P284" s="57"/>
      <c r="Q284" s="58"/>
      <c r="R284" s="51" t="n">
        <v>4</v>
      </c>
      <c r="S284" s="66" t="n">
        <v>37039</v>
      </c>
      <c r="T284" s="51" t="s">
        <v>51</v>
      </c>
      <c r="U284" s="67" t="n">
        <v>242</v>
      </c>
      <c r="V284" s="54" t="n">
        <v>70</v>
      </c>
      <c r="W284" s="59" t="n">
        <v>77</v>
      </c>
      <c r="X284" s="59" t="n">
        <v>77</v>
      </c>
      <c r="Y284" s="59" t="n">
        <v>76</v>
      </c>
      <c r="Z284" s="59" t="n">
        <v>72</v>
      </c>
      <c r="AA284" s="68" t="n">
        <v>70</v>
      </c>
      <c r="AB284" s="59" t="n">
        <v>58</v>
      </c>
      <c r="AC284" s="59" t="n">
        <v>55</v>
      </c>
      <c r="AD284" s="55"/>
      <c r="AE284" s="56"/>
      <c r="AF284" s="56"/>
      <c r="AG284" s="57"/>
      <c r="AH284" s="17"/>
    </row>
    <row r="285" customFormat="false" ht="10.5" hidden="false" customHeight="true" outlineLevel="0" collapsed="false">
      <c r="A285" s="51" t="n">
        <v>3</v>
      </c>
      <c r="B285" s="66" t="n">
        <v>37397</v>
      </c>
      <c r="C285" s="51" t="s">
        <v>52</v>
      </c>
      <c r="D285" s="67" t="n">
        <v>232</v>
      </c>
      <c r="E285" s="54" t="n">
        <v>70</v>
      </c>
      <c r="F285" s="59" t="n">
        <v>75</v>
      </c>
      <c r="G285" s="59" t="n">
        <v>74</v>
      </c>
      <c r="H285" s="59" t="n">
        <v>72</v>
      </c>
      <c r="I285" s="59" t="n">
        <v>71</v>
      </c>
      <c r="J285" s="68" t="n">
        <v>70</v>
      </c>
      <c r="K285" s="59" t="n">
        <v>54</v>
      </c>
      <c r="L285" s="59" t="n">
        <v>56</v>
      </c>
      <c r="M285" s="55"/>
      <c r="N285" s="56"/>
      <c r="O285" s="56"/>
      <c r="P285" s="57"/>
      <c r="Q285" s="58"/>
      <c r="R285" s="51" t="n">
        <v>4</v>
      </c>
      <c r="S285" s="66" t="n">
        <v>37400</v>
      </c>
      <c r="T285" s="51" t="s">
        <v>52</v>
      </c>
      <c r="U285" s="67" t="n">
        <v>246</v>
      </c>
      <c r="V285" s="54" t="n">
        <v>70</v>
      </c>
      <c r="W285" s="59" t="n">
        <v>80</v>
      </c>
      <c r="X285" s="59" t="n">
        <v>77</v>
      </c>
      <c r="Y285" s="59" t="n">
        <v>76</v>
      </c>
      <c r="Z285" s="59" t="n">
        <v>72</v>
      </c>
      <c r="AA285" s="68" t="n">
        <v>70</v>
      </c>
      <c r="AB285" s="59" t="n">
        <v>58</v>
      </c>
      <c r="AC285" s="59" t="n">
        <v>55</v>
      </c>
      <c r="AD285" s="55"/>
      <c r="AE285" s="56"/>
      <c r="AF285" s="56"/>
      <c r="AG285" s="57"/>
      <c r="AH285" s="17"/>
    </row>
    <row r="286" customFormat="false" ht="10.5" hidden="false" customHeight="true" outlineLevel="0" collapsed="false">
      <c r="A286" s="51" t="n">
        <v>3</v>
      </c>
      <c r="B286" s="66" t="n">
        <v>37762</v>
      </c>
      <c r="C286" s="51" t="s">
        <v>53</v>
      </c>
      <c r="D286" s="67" t="n">
        <v>241</v>
      </c>
      <c r="E286" s="54" t="n">
        <v>70</v>
      </c>
      <c r="F286" s="59" t="n">
        <v>73</v>
      </c>
      <c r="G286" s="59" t="n">
        <v>73</v>
      </c>
      <c r="H286" s="59" t="n">
        <v>72</v>
      </c>
      <c r="I286" s="59" t="n">
        <v>70</v>
      </c>
      <c r="J286" s="68" t="n">
        <v>70</v>
      </c>
      <c r="K286" s="59" t="n">
        <v>54</v>
      </c>
      <c r="L286" s="59" t="n">
        <v>52</v>
      </c>
      <c r="M286" s="55"/>
      <c r="N286" s="56"/>
      <c r="O286" s="56"/>
      <c r="P286" s="57"/>
      <c r="Q286" s="58"/>
      <c r="R286" s="51" t="n">
        <v>4</v>
      </c>
      <c r="S286" s="66" t="n">
        <v>37784</v>
      </c>
      <c r="T286" s="51" t="s">
        <v>53</v>
      </c>
      <c r="U286" s="67" t="n">
        <v>232</v>
      </c>
      <c r="V286" s="54" t="n">
        <v>70</v>
      </c>
      <c r="W286" s="59" t="n">
        <v>76</v>
      </c>
      <c r="X286" s="59" t="n">
        <v>75</v>
      </c>
      <c r="Y286" s="59" t="n">
        <v>75</v>
      </c>
      <c r="Z286" s="59" t="n">
        <v>72</v>
      </c>
      <c r="AA286" s="68" t="n">
        <v>70</v>
      </c>
      <c r="AB286" s="59" t="n">
        <v>58</v>
      </c>
      <c r="AC286" s="59" t="n">
        <v>51</v>
      </c>
      <c r="AD286" s="55"/>
      <c r="AE286" s="56"/>
      <c r="AF286" s="56"/>
      <c r="AG286" s="57"/>
      <c r="AH286" s="17"/>
    </row>
    <row r="287" customFormat="false" ht="10.5" hidden="false" customHeight="true" outlineLevel="0" collapsed="false">
      <c r="A287" s="51" t="n">
        <v>3</v>
      </c>
      <c r="B287" s="66" t="n">
        <v>38125</v>
      </c>
      <c r="C287" s="51" t="s">
        <v>54</v>
      </c>
      <c r="D287" s="67" t="n">
        <v>243</v>
      </c>
      <c r="E287" s="54" t="n">
        <v>70</v>
      </c>
      <c r="F287" s="59" t="n">
        <v>72</v>
      </c>
      <c r="G287" s="59" t="n">
        <v>74</v>
      </c>
      <c r="H287" s="59" t="n">
        <v>72</v>
      </c>
      <c r="I287" s="59" t="n">
        <v>69</v>
      </c>
      <c r="J287" s="68" t="n">
        <v>70</v>
      </c>
      <c r="K287" s="59" t="n">
        <v>54</v>
      </c>
      <c r="L287" s="59" t="n">
        <v>56</v>
      </c>
      <c r="M287" s="55"/>
      <c r="N287" s="56"/>
      <c r="O287" s="56"/>
      <c r="P287" s="57"/>
      <c r="Q287" s="58"/>
      <c r="R287" s="51" t="n">
        <v>4</v>
      </c>
      <c r="S287" s="66" t="n">
        <v>38153</v>
      </c>
      <c r="T287" s="51" t="s">
        <v>54</v>
      </c>
      <c r="U287" s="67" t="n">
        <v>253</v>
      </c>
      <c r="V287" s="54" t="n">
        <v>70</v>
      </c>
      <c r="W287" s="59" t="n">
        <v>75</v>
      </c>
      <c r="X287" s="59" t="n">
        <v>73</v>
      </c>
      <c r="Y287" s="59" t="n">
        <v>72</v>
      </c>
      <c r="Z287" s="59" t="n">
        <v>69</v>
      </c>
      <c r="AA287" s="68" t="n">
        <v>70</v>
      </c>
      <c r="AB287" s="59" t="n">
        <v>58</v>
      </c>
      <c r="AC287" s="59" t="n">
        <v>53</v>
      </c>
      <c r="AD287" s="55"/>
      <c r="AE287" s="56"/>
      <c r="AF287" s="56"/>
      <c r="AG287" s="57"/>
      <c r="AH287" s="17"/>
    </row>
    <row r="288" customFormat="false" ht="10.5" hidden="false" customHeight="true" outlineLevel="0" collapsed="false">
      <c r="A288" s="51" t="n">
        <v>3</v>
      </c>
      <c r="B288" s="66" t="n">
        <v>38490</v>
      </c>
      <c r="C288" s="51" t="s">
        <v>55</v>
      </c>
      <c r="D288" s="67" t="n">
        <v>251</v>
      </c>
      <c r="E288" s="54" t="n">
        <v>70</v>
      </c>
      <c r="F288" s="59" t="n">
        <v>71</v>
      </c>
      <c r="G288" s="59" t="n">
        <v>72</v>
      </c>
      <c r="H288" s="59" t="n">
        <v>71</v>
      </c>
      <c r="I288" s="59" t="n">
        <v>69</v>
      </c>
      <c r="J288" s="68" t="n">
        <v>70</v>
      </c>
      <c r="K288" s="59" t="n">
        <v>56</v>
      </c>
      <c r="L288" s="59" t="n">
        <v>53</v>
      </c>
      <c r="M288" s="55"/>
      <c r="N288" s="56"/>
      <c r="O288" s="56"/>
      <c r="P288" s="57"/>
      <c r="Q288" s="58"/>
      <c r="R288" s="51" t="n">
        <v>4</v>
      </c>
      <c r="S288" s="66" t="n">
        <v>38492</v>
      </c>
      <c r="T288" s="51" t="s">
        <v>55</v>
      </c>
      <c r="U288" s="67" t="n">
        <v>250</v>
      </c>
      <c r="V288" s="54" t="n">
        <v>70</v>
      </c>
      <c r="W288" s="59" t="n">
        <v>76</v>
      </c>
      <c r="X288" s="59" t="n">
        <v>73</v>
      </c>
      <c r="Y288" s="59" t="n">
        <v>73</v>
      </c>
      <c r="Z288" s="59" t="n">
        <v>69</v>
      </c>
      <c r="AA288" s="68" t="n">
        <v>70</v>
      </c>
      <c r="AB288" s="59" t="n">
        <v>58</v>
      </c>
      <c r="AC288" s="59" t="n">
        <v>53</v>
      </c>
      <c r="AD288" s="55"/>
      <c r="AE288" s="56"/>
      <c r="AF288" s="56"/>
      <c r="AG288" s="57"/>
      <c r="AH288" s="17"/>
    </row>
    <row r="289" customFormat="false" ht="10.5" hidden="false" customHeight="true" outlineLevel="0" collapsed="false">
      <c r="A289" s="51" t="n">
        <v>3</v>
      </c>
      <c r="B289" s="66" t="n">
        <v>38854</v>
      </c>
      <c r="C289" s="51" t="s">
        <v>56</v>
      </c>
      <c r="D289" s="67" t="n">
        <v>248</v>
      </c>
      <c r="E289" s="54" t="n">
        <v>70</v>
      </c>
      <c r="F289" s="59" t="n">
        <v>72</v>
      </c>
      <c r="G289" s="59" t="n">
        <v>73</v>
      </c>
      <c r="H289" s="59" t="n">
        <v>71</v>
      </c>
      <c r="I289" s="59" t="n">
        <v>69</v>
      </c>
      <c r="J289" s="68" t="n">
        <v>70</v>
      </c>
      <c r="K289" s="59" t="n">
        <v>53</v>
      </c>
      <c r="L289" s="59" t="n">
        <v>56</v>
      </c>
      <c r="M289" s="55"/>
      <c r="N289" s="56"/>
      <c r="O289" s="56"/>
      <c r="P289" s="57"/>
      <c r="Q289" s="58"/>
      <c r="R289" s="51" t="n">
        <v>4</v>
      </c>
      <c r="S289" s="66" t="n">
        <v>38859</v>
      </c>
      <c r="T289" s="51" t="s">
        <v>56</v>
      </c>
      <c r="U289" s="67" t="n">
        <v>248</v>
      </c>
      <c r="V289" s="54" t="n">
        <v>70</v>
      </c>
      <c r="W289" s="59" t="n">
        <v>76</v>
      </c>
      <c r="X289" s="59" t="n">
        <v>75</v>
      </c>
      <c r="Y289" s="59" t="n">
        <v>74</v>
      </c>
      <c r="Z289" s="59" t="n">
        <v>70</v>
      </c>
      <c r="AA289" s="68" t="n">
        <v>70</v>
      </c>
      <c r="AB289" s="59" t="n">
        <v>59</v>
      </c>
      <c r="AC289" s="59" t="n">
        <v>51</v>
      </c>
      <c r="AD289" s="55"/>
      <c r="AE289" s="56"/>
      <c r="AF289" s="56"/>
      <c r="AG289" s="57"/>
      <c r="AH289" s="17"/>
    </row>
    <row r="290" customFormat="false" ht="10.5" hidden="false" customHeight="true" outlineLevel="0" collapsed="false">
      <c r="A290" s="51" t="n">
        <v>3</v>
      </c>
      <c r="B290" s="66" t="n">
        <v>39247</v>
      </c>
      <c r="C290" s="51" t="s">
        <v>57</v>
      </c>
      <c r="D290" s="67" t="n">
        <v>245</v>
      </c>
      <c r="E290" s="54" t="n">
        <v>70</v>
      </c>
      <c r="F290" s="59" t="n">
        <v>72</v>
      </c>
      <c r="G290" s="59" t="n">
        <v>73</v>
      </c>
      <c r="H290" s="59" t="n">
        <v>70</v>
      </c>
      <c r="I290" s="59" t="n">
        <v>68</v>
      </c>
      <c r="J290" s="68" t="n">
        <v>70</v>
      </c>
      <c r="K290" s="59" t="n">
        <v>54</v>
      </c>
      <c r="L290" s="59" t="n">
        <v>56</v>
      </c>
      <c r="M290" s="55"/>
      <c r="N290" s="56"/>
      <c r="O290" s="56"/>
      <c r="P290" s="57"/>
      <c r="Q290" s="58"/>
      <c r="R290" s="51" t="n">
        <v>4</v>
      </c>
      <c r="S290" s="66" t="n">
        <v>39254</v>
      </c>
      <c r="T290" s="51" t="s">
        <v>57</v>
      </c>
      <c r="U290" s="67" t="n">
        <v>238</v>
      </c>
      <c r="V290" s="54" t="n">
        <v>70</v>
      </c>
      <c r="W290" s="59" t="n">
        <v>76</v>
      </c>
      <c r="X290" s="59" t="n">
        <v>74</v>
      </c>
      <c r="Y290" s="59" t="n">
        <v>73</v>
      </c>
      <c r="Z290" s="59" t="n">
        <v>70</v>
      </c>
      <c r="AA290" s="68" t="n">
        <v>70</v>
      </c>
      <c r="AB290" s="59" t="n">
        <v>58</v>
      </c>
      <c r="AC290" s="59" t="n">
        <v>50</v>
      </c>
      <c r="AD290" s="55"/>
      <c r="AE290" s="56"/>
      <c r="AF290" s="56"/>
      <c r="AG290" s="57"/>
      <c r="AH290" s="17"/>
    </row>
    <row r="291" customFormat="false" ht="10.5" hidden="false" customHeight="true" outlineLevel="0" collapsed="false">
      <c r="A291" s="51" t="n">
        <v>3</v>
      </c>
      <c r="B291" s="66" t="n">
        <v>39596</v>
      </c>
      <c r="C291" s="51" t="s">
        <v>58</v>
      </c>
      <c r="D291" s="67" t="n">
        <v>247</v>
      </c>
      <c r="E291" s="54" t="n">
        <v>70</v>
      </c>
      <c r="F291" s="59" t="n">
        <v>73</v>
      </c>
      <c r="G291" s="59" t="n">
        <v>73</v>
      </c>
      <c r="H291" s="59" t="n">
        <v>71</v>
      </c>
      <c r="I291" s="59" t="n">
        <v>70</v>
      </c>
      <c r="J291" s="68" t="n">
        <v>70</v>
      </c>
      <c r="K291" s="59" t="n">
        <v>53</v>
      </c>
      <c r="L291" s="59" t="n">
        <v>55</v>
      </c>
      <c r="M291" s="55"/>
      <c r="N291" s="56"/>
      <c r="O291" s="56"/>
      <c r="P291" s="57"/>
      <c r="Q291" s="58"/>
      <c r="R291" s="51" t="n">
        <v>4</v>
      </c>
      <c r="S291" s="66" t="n">
        <v>39604</v>
      </c>
      <c r="T291" s="51" t="s">
        <v>58</v>
      </c>
      <c r="U291" s="67" t="n">
        <v>242</v>
      </c>
      <c r="V291" s="54" t="n">
        <v>70</v>
      </c>
      <c r="W291" s="59" t="n">
        <v>77</v>
      </c>
      <c r="X291" s="59" t="n">
        <v>77</v>
      </c>
      <c r="Y291" s="59" t="n">
        <v>74</v>
      </c>
      <c r="Z291" s="59" t="n">
        <v>72</v>
      </c>
      <c r="AA291" s="68" t="n">
        <v>70</v>
      </c>
      <c r="AB291" s="59" t="n">
        <v>58</v>
      </c>
      <c r="AC291" s="59" t="n">
        <v>54</v>
      </c>
      <c r="AD291" s="55"/>
      <c r="AE291" s="56"/>
      <c r="AF291" s="56"/>
      <c r="AG291" s="57"/>
      <c r="AH291" s="17"/>
    </row>
    <row r="292" customFormat="false" ht="10.5" hidden="false" customHeight="true" outlineLevel="0" collapsed="false">
      <c r="A292" s="51" t="n">
        <v>3</v>
      </c>
      <c r="B292" s="66" t="n">
        <v>39965</v>
      </c>
      <c r="C292" s="51" t="s">
        <v>59</v>
      </c>
      <c r="D292" s="67" t="n">
        <v>257</v>
      </c>
      <c r="E292" s="54" t="n">
        <v>70</v>
      </c>
      <c r="F292" s="70"/>
      <c r="G292" s="59" t="n">
        <v>73</v>
      </c>
      <c r="H292" s="59" t="n">
        <v>70</v>
      </c>
      <c r="I292" s="70"/>
      <c r="J292" s="68" t="n">
        <v>70</v>
      </c>
      <c r="K292" s="70"/>
      <c r="L292" s="59" t="n">
        <v>55</v>
      </c>
      <c r="M292" s="55"/>
      <c r="N292" s="56"/>
      <c r="O292" s="56"/>
      <c r="P292" s="57"/>
      <c r="Q292" s="58"/>
      <c r="R292" s="51" t="n">
        <v>4</v>
      </c>
      <c r="S292" s="66" t="n">
        <v>40051</v>
      </c>
      <c r="T292" s="51" t="s">
        <v>59</v>
      </c>
      <c r="U292" s="67" t="n">
        <v>257</v>
      </c>
      <c r="V292" s="54" t="n">
        <v>70</v>
      </c>
      <c r="W292" s="70"/>
      <c r="X292" s="59" t="n">
        <v>76</v>
      </c>
      <c r="Y292" s="59" t="n">
        <v>74</v>
      </c>
      <c r="Z292" s="70"/>
      <c r="AA292" s="68" t="n">
        <v>70</v>
      </c>
      <c r="AB292" s="70"/>
      <c r="AC292" s="59" t="n">
        <v>53</v>
      </c>
      <c r="AD292" s="55"/>
      <c r="AE292" s="56"/>
      <c r="AF292" s="56"/>
      <c r="AG292" s="57"/>
      <c r="AH292" s="17"/>
    </row>
    <row r="293" customFormat="false" ht="10.5" hidden="false" customHeight="true" outlineLevel="0" collapsed="false">
      <c r="A293" s="51" t="n">
        <v>3</v>
      </c>
      <c r="B293" s="66" t="n">
        <v>40457</v>
      </c>
      <c r="C293" s="51" t="s">
        <v>60</v>
      </c>
      <c r="D293" s="67" t="n">
        <v>249</v>
      </c>
      <c r="E293" s="54" t="n">
        <v>70</v>
      </c>
      <c r="F293" s="70"/>
      <c r="G293" s="59" t="n">
        <v>73</v>
      </c>
      <c r="H293" s="59" t="n">
        <v>70</v>
      </c>
      <c r="I293" s="70"/>
      <c r="J293" s="68" t="n">
        <v>70</v>
      </c>
      <c r="K293" s="70"/>
      <c r="L293" s="59" t="n">
        <v>55</v>
      </c>
      <c r="M293" s="55"/>
      <c r="N293" s="56"/>
      <c r="O293" s="56"/>
      <c r="P293" s="57"/>
      <c r="Q293" s="58"/>
      <c r="R293" s="51" t="n">
        <v>4</v>
      </c>
      <c r="S293" s="66" t="n">
        <v>40386</v>
      </c>
      <c r="T293" s="51" t="s">
        <v>60</v>
      </c>
      <c r="U293" s="67" t="n">
        <v>252</v>
      </c>
      <c r="V293" s="54" t="n">
        <v>70</v>
      </c>
      <c r="W293" s="70"/>
      <c r="X293" s="59" t="n">
        <v>74</v>
      </c>
      <c r="Y293" s="59" t="n">
        <v>71</v>
      </c>
      <c r="Z293" s="70"/>
      <c r="AA293" s="68" t="n">
        <v>70</v>
      </c>
      <c r="AB293" s="70"/>
      <c r="AC293" s="59" t="n">
        <v>51</v>
      </c>
      <c r="AD293" s="55"/>
      <c r="AE293" s="56"/>
      <c r="AF293" s="56"/>
      <c r="AG293" s="57"/>
      <c r="AH293" s="17"/>
    </row>
    <row r="294" customFormat="false" ht="10.5" hidden="false" customHeight="true" outlineLevel="0" collapsed="false">
      <c r="A294" s="51" t="n">
        <v>3</v>
      </c>
      <c r="B294" s="66"/>
      <c r="C294" s="51" t="s">
        <v>61</v>
      </c>
      <c r="D294" s="67"/>
      <c r="E294" s="54" t="n">
        <v>70</v>
      </c>
      <c r="F294" s="70"/>
      <c r="G294" s="70"/>
      <c r="H294" s="70"/>
      <c r="I294" s="70"/>
      <c r="J294" s="68" t="n">
        <v>70</v>
      </c>
      <c r="K294" s="70"/>
      <c r="L294" s="70"/>
      <c r="M294" s="55"/>
      <c r="N294" s="56"/>
      <c r="O294" s="56"/>
      <c r="P294" s="57"/>
      <c r="Q294" s="58"/>
      <c r="R294" s="51" t="n">
        <v>4</v>
      </c>
      <c r="S294" s="66"/>
      <c r="T294" s="51" t="s">
        <v>61</v>
      </c>
      <c r="U294" s="67"/>
      <c r="V294" s="54" t="n">
        <v>70</v>
      </c>
      <c r="W294" s="70"/>
      <c r="X294" s="70"/>
      <c r="Y294" s="70"/>
      <c r="Z294" s="70"/>
      <c r="AA294" s="68" t="n">
        <v>70</v>
      </c>
      <c r="AB294" s="70"/>
      <c r="AC294" s="70"/>
      <c r="AD294" s="55"/>
      <c r="AE294" s="56"/>
      <c r="AF294" s="56"/>
      <c r="AG294" s="57"/>
      <c r="AH294" s="17"/>
    </row>
    <row r="295" customFormat="false" ht="10.5" hidden="false" customHeight="true" outlineLevel="0" collapsed="false">
      <c r="A295" s="51" t="n">
        <v>3</v>
      </c>
      <c r="B295" s="66"/>
      <c r="C295" s="51" t="s">
        <v>62</v>
      </c>
      <c r="D295" s="67"/>
      <c r="E295" s="54" t="n">
        <v>70</v>
      </c>
      <c r="F295" s="59"/>
      <c r="G295" s="59"/>
      <c r="H295" s="59"/>
      <c r="I295" s="59"/>
      <c r="J295" s="68" t="n">
        <v>70</v>
      </c>
      <c r="K295" s="59"/>
      <c r="L295" s="59"/>
      <c r="M295" s="55"/>
      <c r="N295" s="56"/>
      <c r="O295" s="56"/>
      <c r="P295" s="57"/>
      <c r="Q295" s="58"/>
      <c r="R295" s="51" t="n">
        <v>4</v>
      </c>
      <c r="S295" s="66"/>
      <c r="T295" s="51" t="s">
        <v>62</v>
      </c>
      <c r="U295" s="67"/>
      <c r="V295" s="54" t="n">
        <v>70</v>
      </c>
      <c r="W295" s="59"/>
      <c r="X295" s="59"/>
      <c r="Y295" s="59"/>
      <c r="Z295" s="59"/>
      <c r="AA295" s="68" t="n">
        <v>70</v>
      </c>
      <c r="AB295" s="59"/>
      <c r="AC295" s="59"/>
      <c r="AD295" s="55"/>
      <c r="AE295" s="56"/>
      <c r="AF295" s="56"/>
      <c r="AG295" s="57"/>
      <c r="AH295" s="17"/>
    </row>
    <row r="296" customFormat="false" ht="10.5" hidden="false" customHeight="true" outlineLevel="0" collapsed="false">
      <c r="A296" s="51" t="n">
        <v>3</v>
      </c>
      <c r="B296" s="66"/>
      <c r="C296" s="51" t="s">
        <v>63</v>
      </c>
      <c r="D296" s="67"/>
      <c r="E296" s="54" t="n">
        <v>70</v>
      </c>
      <c r="F296" s="59"/>
      <c r="G296" s="59"/>
      <c r="H296" s="59"/>
      <c r="I296" s="59"/>
      <c r="J296" s="68" t="n">
        <v>70</v>
      </c>
      <c r="K296" s="59"/>
      <c r="L296" s="59"/>
      <c r="M296" s="55"/>
      <c r="N296" s="56"/>
      <c r="O296" s="56"/>
      <c r="P296" s="57"/>
      <c r="Q296" s="58"/>
      <c r="R296" s="51" t="n">
        <v>4</v>
      </c>
      <c r="S296" s="66"/>
      <c r="T296" s="51" t="s">
        <v>63</v>
      </c>
      <c r="U296" s="67"/>
      <c r="V296" s="54" t="n">
        <v>70</v>
      </c>
      <c r="W296" s="59"/>
      <c r="X296" s="59"/>
      <c r="Y296" s="59"/>
      <c r="Z296" s="59"/>
      <c r="AA296" s="68" t="n">
        <v>70</v>
      </c>
      <c r="AB296" s="59"/>
      <c r="AC296" s="59"/>
      <c r="AD296" s="55"/>
      <c r="AE296" s="56"/>
      <c r="AF296" s="56"/>
      <c r="AG296" s="57"/>
    </row>
    <row r="297" customFormat="false" ht="10.5" hidden="false" customHeight="true" outlineLevel="0" collapsed="false">
      <c r="A297" s="33"/>
      <c r="B297" s="71"/>
      <c r="C297" s="72"/>
      <c r="D297" s="33"/>
      <c r="E297" s="33"/>
      <c r="F297" s="33"/>
      <c r="G297" s="33"/>
      <c r="H297" s="33"/>
      <c r="I297" s="33"/>
      <c r="J297" s="33"/>
      <c r="K297" s="33"/>
      <c r="L297" s="33"/>
      <c r="O297" s="33"/>
      <c r="P297" s="33"/>
      <c r="Q297" s="33"/>
      <c r="R297" s="33"/>
      <c r="S297" s="71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</row>
    <row r="298" customFormat="false" ht="10.5" hidden="false" customHeight="true" outlineLevel="0" collapsed="false">
      <c r="A298" s="74" t="s">
        <v>67</v>
      </c>
      <c r="B298" s="35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74" t="s">
        <v>68</v>
      </c>
      <c r="U298" s="75"/>
      <c r="AH298" s="5"/>
    </row>
    <row r="299" customFormat="false" ht="10.5" hidden="false" customHeight="true" outlineLevel="0" collapsed="false">
      <c r="A299" s="37"/>
      <c r="B299" s="38"/>
      <c r="C299" s="39"/>
      <c r="D299" s="39"/>
      <c r="E299" s="40" t="s">
        <v>17</v>
      </c>
      <c r="F299" s="41" t="s">
        <v>18</v>
      </c>
      <c r="G299" s="42"/>
      <c r="H299" s="42"/>
      <c r="I299" s="43"/>
      <c r="J299" s="40" t="s">
        <v>19</v>
      </c>
      <c r="K299" s="41" t="s">
        <v>20</v>
      </c>
      <c r="L299" s="43"/>
      <c r="M299" s="16"/>
      <c r="N299" s="12"/>
      <c r="O299" s="12"/>
      <c r="P299" s="15"/>
      <c r="Q299" s="17"/>
      <c r="R299" s="37"/>
      <c r="S299" s="38"/>
      <c r="T299" s="39"/>
      <c r="U299" s="39"/>
      <c r="V299" s="40" t="s">
        <v>17</v>
      </c>
      <c r="W299" s="41" t="s">
        <v>18</v>
      </c>
      <c r="X299" s="42"/>
      <c r="Y299" s="42"/>
      <c r="Z299" s="43"/>
      <c r="AA299" s="40" t="s">
        <v>19</v>
      </c>
      <c r="AB299" s="41" t="s">
        <v>20</v>
      </c>
      <c r="AC299" s="43"/>
      <c r="AD299" s="16"/>
      <c r="AE299" s="12"/>
      <c r="AF299" s="12"/>
      <c r="AG299" s="15"/>
      <c r="AH299" s="5"/>
    </row>
    <row r="300" customFormat="false" ht="24" hidden="false" customHeight="true" outlineLevel="0" collapsed="false">
      <c r="A300" s="44"/>
      <c r="B300" s="45" t="s">
        <v>21</v>
      </c>
      <c r="C300" s="46" t="s">
        <v>22</v>
      </c>
      <c r="D300" s="47" t="s">
        <v>23</v>
      </c>
      <c r="E300" s="48" t="s">
        <v>24</v>
      </c>
      <c r="F300" s="49" t="s">
        <v>25</v>
      </c>
      <c r="G300" s="49" t="s">
        <v>26</v>
      </c>
      <c r="H300" s="49" t="s">
        <v>27</v>
      </c>
      <c r="I300" s="49" t="s">
        <v>28</v>
      </c>
      <c r="J300" s="48" t="s">
        <v>29</v>
      </c>
      <c r="K300" s="49" t="s">
        <v>25</v>
      </c>
      <c r="L300" s="49" t="s">
        <v>26</v>
      </c>
      <c r="M300" s="24"/>
      <c r="N300" s="50" t="s">
        <v>30</v>
      </c>
      <c r="O300" s="25"/>
      <c r="P300" s="26"/>
      <c r="Q300" s="17"/>
      <c r="R300" s="44"/>
      <c r="S300" s="45" t="s">
        <v>21</v>
      </c>
      <c r="T300" s="46" t="s">
        <v>22</v>
      </c>
      <c r="U300" s="47" t="s">
        <v>23</v>
      </c>
      <c r="V300" s="48" t="s">
        <v>24</v>
      </c>
      <c r="W300" s="49" t="s">
        <v>25</v>
      </c>
      <c r="X300" s="49" t="s">
        <v>26</v>
      </c>
      <c r="Y300" s="49" t="s">
        <v>27</v>
      </c>
      <c r="Z300" s="49" t="s">
        <v>28</v>
      </c>
      <c r="AA300" s="48" t="s">
        <v>29</v>
      </c>
      <c r="AB300" s="49" t="s">
        <v>25</v>
      </c>
      <c r="AC300" s="49" t="s">
        <v>26</v>
      </c>
      <c r="AD300" s="24"/>
      <c r="AE300" s="50" t="s">
        <v>30</v>
      </c>
      <c r="AF300" s="25"/>
      <c r="AG300" s="26"/>
      <c r="AH300" s="17"/>
    </row>
    <row r="301" customFormat="false" ht="10.5" hidden="false" customHeight="true" outlineLevel="0" collapsed="false">
      <c r="A301" s="51" t="n">
        <v>5</v>
      </c>
      <c r="B301" s="52"/>
      <c r="C301" s="51" t="s">
        <v>31</v>
      </c>
      <c r="D301" s="53"/>
      <c r="E301" s="54" t="n">
        <v>75</v>
      </c>
      <c r="F301" s="51" t="n">
        <v>83</v>
      </c>
      <c r="G301" s="51" t="n">
        <v>83</v>
      </c>
      <c r="H301" s="51" t="n">
        <v>82</v>
      </c>
      <c r="I301" s="51" t="n">
        <v>79</v>
      </c>
      <c r="J301" s="54" t="n">
        <v>70</v>
      </c>
      <c r="K301" s="51"/>
      <c r="L301" s="51"/>
      <c r="M301" s="55"/>
      <c r="N301" s="73"/>
      <c r="O301" s="56"/>
      <c r="P301" s="57"/>
      <c r="Q301" s="58"/>
      <c r="R301" s="51" t="n">
        <v>6</v>
      </c>
      <c r="S301" s="52"/>
      <c r="T301" s="51" t="s">
        <v>31</v>
      </c>
      <c r="U301" s="53"/>
      <c r="V301" s="54" t="n">
        <v>70</v>
      </c>
      <c r="W301" s="51"/>
      <c r="X301" s="51"/>
      <c r="Y301" s="51"/>
      <c r="Z301" s="51"/>
      <c r="AA301" s="54" t="n">
        <v>70</v>
      </c>
      <c r="AB301" s="51"/>
      <c r="AC301" s="51"/>
      <c r="AD301" s="55"/>
      <c r="AE301" s="56"/>
      <c r="AF301" s="56"/>
      <c r="AG301" s="57"/>
      <c r="AH301" s="17"/>
    </row>
    <row r="302" customFormat="false" ht="10.5" hidden="false" customHeight="true" outlineLevel="0" collapsed="false">
      <c r="A302" s="51" t="n">
        <v>5</v>
      </c>
      <c r="B302" s="52"/>
      <c r="C302" s="51" t="s">
        <v>32</v>
      </c>
      <c r="D302" s="53"/>
      <c r="E302" s="54" t="n">
        <v>75</v>
      </c>
      <c r="F302" s="51" t="n">
        <v>77</v>
      </c>
      <c r="G302" s="51" t="n">
        <v>78</v>
      </c>
      <c r="H302" s="51" t="n">
        <v>77</v>
      </c>
      <c r="I302" s="51" t="n">
        <v>74</v>
      </c>
      <c r="J302" s="54" t="n">
        <v>70</v>
      </c>
      <c r="K302" s="51"/>
      <c r="L302" s="51"/>
      <c r="M302" s="55"/>
      <c r="N302" s="73"/>
      <c r="O302" s="56"/>
      <c r="P302" s="57"/>
      <c r="Q302" s="58"/>
      <c r="R302" s="51" t="n">
        <v>6</v>
      </c>
      <c r="S302" s="52"/>
      <c r="T302" s="51" t="s">
        <v>32</v>
      </c>
      <c r="U302" s="53"/>
      <c r="V302" s="54" t="n">
        <v>70</v>
      </c>
      <c r="W302" s="51" t="n">
        <v>72</v>
      </c>
      <c r="X302" s="51" t="n">
        <v>72</v>
      </c>
      <c r="Y302" s="51" t="n">
        <v>69</v>
      </c>
      <c r="Z302" s="51" t="n">
        <v>71</v>
      </c>
      <c r="AA302" s="54" t="n">
        <v>70</v>
      </c>
      <c r="AB302" s="51"/>
      <c r="AC302" s="51"/>
      <c r="AD302" s="55"/>
      <c r="AE302" s="56"/>
      <c r="AF302" s="56"/>
      <c r="AG302" s="57"/>
      <c r="AH302" s="17"/>
    </row>
    <row r="303" customFormat="false" ht="10.5" hidden="false" customHeight="true" outlineLevel="0" collapsed="false">
      <c r="A303" s="51" t="n">
        <v>5</v>
      </c>
      <c r="B303" s="52"/>
      <c r="C303" s="51" t="s">
        <v>33</v>
      </c>
      <c r="D303" s="53"/>
      <c r="E303" s="54" t="n">
        <v>75</v>
      </c>
      <c r="F303" s="51" t="n">
        <v>74</v>
      </c>
      <c r="G303" s="51" t="n">
        <v>75</v>
      </c>
      <c r="H303" s="51" t="n">
        <v>74</v>
      </c>
      <c r="I303" s="51" t="n">
        <v>71</v>
      </c>
      <c r="J303" s="54" t="n">
        <v>70</v>
      </c>
      <c r="K303" s="51"/>
      <c r="L303" s="51"/>
      <c r="M303" s="55"/>
      <c r="N303" s="73"/>
      <c r="O303" s="56"/>
      <c r="P303" s="57"/>
      <c r="Q303" s="58"/>
      <c r="R303" s="51" t="n">
        <v>6</v>
      </c>
      <c r="S303" s="52"/>
      <c r="T303" s="51" t="s">
        <v>33</v>
      </c>
      <c r="U303" s="53"/>
      <c r="V303" s="54" t="n">
        <v>70</v>
      </c>
      <c r="W303" s="51" t="n">
        <v>71</v>
      </c>
      <c r="X303" s="51" t="n">
        <v>71</v>
      </c>
      <c r="Y303" s="51" t="n">
        <v>72</v>
      </c>
      <c r="Z303" s="51" t="n">
        <v>71</v>
      </c>
      <c r="AA303" s="54" t="n">
        <v>70</v>
      </c>
      <c r="AB303" s="51"/>
      <c r="AC303" s="51"/>
      <c r="AD303" s="55"/>
      <c r="AE303" s="56"/>
      <c r="AF303" s="56"/>
      <c r="AG303" s="57"/>
      <c r="AH303" s="17"/>
    </row>
    <row r="304" customFormat="false" ht="10.5" hidden="false" customHeight="true" outlineLevel="0" collapsed="false">
      <c r="A304" s="51" t="n">
        <v>5</v>
      </c>
      <c r="B304" s="52"/>
      <c r="C304" s="51" t="s">
        <v>34</v>
      </c>
      <c r="D304" s="53"/>
      <c r="E304" s="54" t="n">
        <v>75</v>
      </c>
      <c r="F304" s="51" t="n">
        <v>76</v>
      </c>
      <c r="G304" s="51" t="n">
        <v>76</v>
      </c>
      <c r="H304" s="51" t="n">
        <v>75</v>
      </c>
      <c r="I304" s="51" t="n">
        <v>73</v>
      </c>
      <c r="J304" s="54" t="n">
        <v>70</v>
      </c>
      <c r="K304" s="51"/>
      <c r="L304" s="51"/>
      <c r="M304" s="55"/>
      <c r="N304" s="73"/>
      <c r="O304" s="56"/>
      <c r="P304" s="57"/>
      <c r="Q304" s="58"/>
      <c r="R304" s="51" t="n">
        <v>6</v>
      </c>
      <c r="S304" s="52"/>
      <c r="T304" s="51" t="s">
        <v>34</v>
      </c>
      <c r="U304" s="53"/>
      <c r="V304" s="54" t="n">
        <v>70</v>
      </c>
      <c r="W304" s="51" t="n">
        <v>73</v>
      </c>
      <c r="X304" s="51" t="n">
        <v>72</v>
      </c>
      <c r="Y304" s="51" t="n">
        <v>73</v>
      </c>
      <c r="Z304" s="51" t="n">
        <v>70</v>
      </c>
      <c r="AA304" s="54" t="n">
        <v>70</v>
      </c>
      <c r="AB304" s="51"/>
      <c r="AC304" s="51"/>
      <c r="AD304" s="55"/>
      <c r="AE304" s="56"/>
      <c r="AF304" s="56"/>
      <c r="AG304" s="57"/>
      <c r="AH304" s="17"/>
    </row>
    <row r="305" customFormat="false" ht="10.5" hidden="false" customHeight="true" outlineLevel="0" collapsed="false">
      <c r="A305" s="51" t="n">
        <v>5</v>
      </c>
      <c r="B305" s="52" t="n">
        <v>31694</v>
      </c>
      <c r="C305" s="51" t="s">
        <v>35</v>
      </c>
      <c r="D305" s="53" t="n">
        <v>208</v>
      </c>
      <c r="E305" s="54" t="n">
        <v>75</v>
      </c>
      <c r="F305" s="51" t="n">
        <v>76</v>
      </c>
      <c r="G305" s="51" t="n">
        <v>78</v>
      </c>
      <c r="H305" s="51" t="n">
        <v>76</v>
      </c>
      <c r="I305" s="51" t="n">
        <v>72</v>
      </c>
      <c r="J305" s="54" t="n">
        <v>70</v>
      </c>
      <c r="K305" s="51"/>
      <c r="L305" s="51"/>
      <c r="M305" s="55"/>
      <c r="N305" s="73"/>
      <c r="O305" s="56"/>
      <c r="P305" s="57"/>
      <c r="Q305" s="58"/>
      <c r="R305" s="51" t="n">
        <v>6</v>
      </c>
      <c r="S305" s="52" t="n">
        <v>31694</v>
      </c>
      <c r="T305" s="51" t="s">
        <v>35</v>
      </c>
      <c r="U305" s="53" t="n">
        <v>208</v>
      </c>
      <c r="V305" s="54" t="n">
        <v>70</v>
      </c>
      <c r="W305" s="51" t="n">
        <v>75</v>
      </c>
      <c r="X305" s="51" t="n">
        <v>74</v>
      </c>
      <c r="Y305" s="51" t="n">
        <v>73</v>
      </c>
      <c r="Z305" s="51" t="n">
        <v>69</v>
      </c>
      <c r="AA305" s="54" t="n">
        <v>70</v>
      </c>
      <c r="AB305" s="51"/>
      <c r="AC305" s="51"/>
      <c r="AD305" s="55"/>
      <c r="AE305" s="56"/>
      <c r="AF305" s="56"/>
      <c r="AG305" s="57"/>
      <c r="AH305" s="17"/>
    </row>
    <row r="306" customFormat="false" ht="10.5" hidden="false" customHeight="true" outlineLevel="0" collapsed="false">
      <c r="A306" s="51" t="n">
        <v>5</v>
      </c>
      <c r="B306" s="52" t="n">
        <v>31953</v>
      </c>
      <c r="C306" s="51" t="s">
        <v>36</v>
      </c>
      <c r="D306" s="53" t="n">
        <v>213</v>
      </c>
      <c r="E306" s="54" t="n">
        <v>75</v>
      </c>
      <c r="F306" s="51" t="n">
        <v>77</v>
      </c>
      <c r="G306" s="51" t="n">
        <v>77</v>
      </c>
      <c r="H306" s="51" t="n">
        <v>75</v>
      </c>
      <c r="I306" s="51" t="n">
        <v>73</v>
      </c>
      <c r="J306" s="54" t="n">
        <v>70</v>
      </c>
      <c r="K306" s="51"/>
      <c r="L306" s="51"/>
      <c r="M306" s="55"/>
      <c r="N306" s="73"/>
      <c r="O306" s="56"/>
      <c r="P306" s="57"/>
      <c r="Q306" s="58"/>
      <c r="R306" s="51" t="n">
        <v>6</v>
      </c>
      <c r="S306" s="52" t="n">
        <v>31953</v>
      </c>
      <c r="T306" s="51" t="s">
        <v>36</v>
      </c>
      <c r="U306" s="53" t="n">
        <v>208</v>
      </c>
      <c r="V306" s="54" t="n">
        <v>70</v>
      </c>
      <c r="W306" s="51" t="n">
        <v>75</v>
      </c>
      <c r="X306" s="51" t="n">
        <v>74</v>
      </c>
      <c r="Y306" s="51" t="n">
        <v>72</v>
      </c>
      <c r="Z306" s="51" t="n">
        <v>70</v>
      </c>
      <c r="AA306" s="54" t="n">
        <v>70</v>
      </c>
      <c r="AB306" s="51"/>
      <c r="AC306" s="51"/>
      <c r="AD306" s="55"/>
      <c r="AE306" s="56"/>
      <c r="AF306" s="56"/>
      <c r="AG306" s="57"/>
      <c r="AH306" s="17"/>
    </row>
    <row r="307" customFormat="false" ht="10.5" hidden="false" customHeight="true" outlineLevel="0" collapsed="false">
      <c r="A307" s="51" t="n">
        <v>5</v>
      </c>
      <c r="B307" s="52" t="n">
        <v>32331</v>
      </c>
      <c r="C307" s="51" t="s">
        <v>37</v>
      </c>
      <c r="D307" s="53" t="n">
        <v>214</v>
      </c>
      <c r="E307" s="54" t="n">
        <v>75</v>
      </c>
      <c r="F307" s="51" t="n">
        <v>78</v>
      </c>
      <c r="G307" s="51" t="n">
        <v>79</v>
      </c>
      <c r="H307" s="51" t="n">
        <v>77</v>
      </c>
      <c r="I307" s="51" t="n">
        <v>73</v>
      </c>
      <c r="J307" s="54" t="n">
        <v>70</v>
      </c>
      <c r="K307" s="51" t="n">
        <v>58</v>
      </c>
      <c r="L307" s="51" t="n">
        <v>55</v>
      </c>
      <c r="M307" s="55"/>
      <c r="N307" s="73"/>
      <c r="O307" s="56"/>
      <c r="P307" s="57"/>
      <c r="Q307" s="58"/>
      <c r="R307" s="51" t="n">
        <v>6</v>
      </c>
      <c r="S307" s="52" t="n">
        <v>32331</v>
      </c>
      <c r="T307" s="51" t="s">
        <v>37</v>
      </c>
      <c r="U307" s="53" t="n">
        <v>210</v>
      </c>
      <c r="V307" s="54" t="n">
        <v>70</v>
      </c>
      <c r="W307" s="51" t="n">
        <v>75</v>
      </c>
      <c r="X307" s="51" t="n">
        <v>74</v>
      </c>
      <c r="Y307" s="51" t="n">
        <v>73</v>
      </c>
      <c r="Z307" s="51" t="n">
        <v>70</v>
      </c>
      <c r="AA307" s="54" t="n">
        <v>70</v>
      </c>
      <c r="AB307" s="51" t="n">
        <v>62</v>
      </c>
      <c r="AC307" s="51" t="n">
        <v>59</v>
      </c>
      <c r="AD307" s="55"/>
      <c r="AE307" s="56"/>
      <c r="AF307" s="56"/>
      <c r="AG307" s="57"/>
      <c r="AH307" s="17"/>
    </row>
    <row r="308" customFormat="false" ht="10.5" hidden="false" customHeight="true" outlineLevel="0" collapsed="false">
      <c r="A308" s="51" t="n">
        <v>5</v>
      </c>
      <c r="B308" s="52" t="n">
        <v>32686</v>
      </c>
      <c r="C308" s="51" t="s">
        <v>38</v>
      </c>
      <c r="D308" s="53" t="n">
        <v>219</v>
      </c>
      <c r="E308" s="54" t="n">
        <v>75</v>
      </c>
      <c r="F308" s="51" t="n">
        <v>79</v>
      </c>
      <c r="G308" s="51" t="n">
        <v>80</v>
      </c>
      <c r="H308" s="51" t="n">
        <v>77</v>
      </c>
      <c r="I308" s="51" t="n">
        <v>74</v>
      </c>
      <c r="J308" s="54" t="n">
        <v>70</v>
      </c>
      <c r="K308" s="51" t="n">
        <v>56</v>
      </c>
      <c r="L308" s="51" t="n">
        <v>55</v>
      </c>
      <c r="M308" s="55"/>
      <c r="N308" s="73"/>
      <c r="O308" s="56"/>
      <c r="P308" s="57"/>
      <c r="Q308" s="58"/>
      <c r="R308" s="51" t="n">
        <v>6</v>
      </c>
      <c r="S308" s="52" t="n">
        <v>32686</v>
      </c>
      <c r="T308" s="51" t="s">
        <v>38</v>
      </c>
      <c r="U308" s="53" t="n">
        <v>212</v>
      </c>
      <c r="V308" s="54" t="n">
        <v>70</v>
      </c>
      <c r="W308" s="51" t="n">
        <v>73</v>
      </c>
      <c r="X308" s="51" t="n">
        <v>73</v>
      </c>
      <c r="Y308" s="51" t="n">
        <v>71</v>
      </c>
      <c r="Z308" s="51" t="n">
        <v>69</v>
      </c>
      <c r="AA308" s="54" t="n">
        <v>70</v>
      </c>
      <c r="AB308" s="51" t="n">
        <v>62</v>
      </c>
      <c r="AC308" s="51" t="n">
        <v>59</v>
      </c>
      <c r="AD308" s="55"/>
      <c r="AE308" s="56"/>
      <c r="AF308" s="56"/>
      <c r="AG308" s="57"/>
      <c r="AH308" s="17"/>
    </row>
    <row r="309" customFormat="false" ht="10.5" hidden="false" customHeight="true" outlineLevel="0" collapsed="false">
      <c r="A309" s="51" t="n">
        <v>5</v>
      </c>
      <c r="B309" s="52" t="n">
        <v>33021</v>
      </c>
      <c r="C309" s="51" t="s">
        <v>39</v>
      </c>
      <c r="D309" s="53" t="n">
        <v>210</v>
      </c>
      <c r="E309" s="54" t="n">
        <v>75</v>
      </c>
      <c r="F309" s="51" t="n">
        <v>79</v>
      </c>
      <c r="G309" s="51" t="n">
        <v>79</v>
      </c>
      <c r="H309" s="51" t="n">
        <v>76</v>
      </c>
      <c r="I309" s="51" t="n">
        <v>74</v>
      </c>
      <c r="J309" s="54" t="n">
        <v>70</v>
      </c>
      <c r="K309" s="51" t="n">
        <v>56</v>
      </c>
      <c r="L309" s="51" t="n">
        <v>55</v>
      </c>
      <c r="M309" s="55"/>
      <c r="N309" s="73"/>
      <c r="O309" s="56"/>
      <c r="P309" s="57"/>
      <c r="Q309" s="58"/>
      <c r="R309" s="51" t="n">
        <v>6</v>
      </c>
      <c r="S309" s="52" t="n">
        <v>33021</v>
      </c>
      <c r="T309" s="51" t="s">
        <v>39</v>
      </c>
      <c r="U309" s="53" t="n">
        <v>198</v>
      </c>
      <c r="V309" s="54" t="n">
        <v>70</v>
      </c>
      <c r="W309" s="51" t="n">
        <v>70</v>
      </c>
      <c r="X309" s="51" t="n">
        <v>72</v>
      </c>
      <c r="Y309" s="51" t="n">
        <v>70</v>
      </c>
      <c r="Z309" s="51" t="n">
        <v>68</v>
      </c>
      <c r="AA309" s="54" t="n">
        <v>70</v>
      </c>
      <c r="AB309" s="51" t="n">
        <v>61</v>
      </c>
      <c r="AC309" s="51" t="n">
        <v>58</v>
      </c>
      <c r="AD309" s="55"/>
      <c r="AE309" s="56"/>
      <c r="AF309" s="56"/>
      <c r="AG309" s="57"/>
      <c r="AH309" s="17"/>
    </row>
    <row r="310" customFormat="false" ht="10.5" hidden="false" customHeight="true" outlineLevel="0" collapsed="false">
      <c r="A310" s="51" t="n">
        <v>5</v>
      </c>
      <c r="B310" s="52" t="n">
        <v>33401</v>
      </c>
      <c r="C310" s="51" t="s">
        <v>40</v>
      </c>
      <c r="D310" s="53" t="n">
        <v>213</v>
      </c>
      <c r="E310" s="54" t="n">
        <v>75</v>
      </c>
      <c r="F310" s="51" t="n">
        <v>76</v>
      </c>
      <c r="G310" s="51" t="n">
        <v>78</v>
      </c>
      <c r="H310" s="51" t="n">
        <v>75</v>
      </c>
      <c r="I310" s="51" t="n">
        <v>73</v>
      </c>
      <c r="J310" s="54" t="n">
        <v>70</v>
      </c>
      <c r="K310" s="51" t="n">
        <v>60</v>
      </c>
      <c r="L310" s="51" t="n">
        <v>54</v>
      </c>
      <c r="M310" s="55"/>
      <c r="N310" s="73"/>
      <c r="O310" s="56"/>
      <c r="P310" s="57"/>
      <c r="Q310" s="58"/>
      <c r="R310" s="51" t="n">
        <v>6</v>
      </c>
      <c r="S310" s="52" t="n">
        <v>33401</v>
      </c>
      <c r="T310" s="51" t="s">
        <v>40</v>
      </c>
      <c r="U310" s="53" t="n">
        <v>198</v>
      </c>
      <c r="V310" s="54" t="n">
        <v>70</v>
      </c>
      <c r="W310" s="51" t="n">
        <v>70</v>
      </c>
      <c r="X310" s="51" t="n">
        <v>73</v>
      </c>
      <c r="Y310" s="51" t="n">
        <v>72</v>
      </c>
      <c r="Z310" s="51" t="n">
        <v>71</v>
      </c>
      <c r="AA310" s="54" t="n">
        <v>70</v>
      </c>
      <c r="AB310" s="51" t="n">
        <v>61</v>
      </c>
      <c r="AC310" s="51" t="n">
        <v>57</v>
      </c>
      <c r="AD310" s="55"/>
      <c r="AE310" s="56"/>
      <c r="AF310" s="56"/>
      <c r="AG310" s="57"/>
      <c r="AH310" s="17"/>
    </row>
    <row r="311" customFormat="false" ht="10.5" hidden="false" customHeight="true" outlineLevel="0" collapsed="false">
      <c r="A311" s="51" t="n">
        <v>5</v>
      </c>
      <c r="B311" s="52" t="n">
        <v>33756</v>
      </c>
      <c r="C311" s="51" t="s">
        <v>41</v>
      </c>
      <c r="D311" s="53" t="n">
        <v>212</v>
      </c>
      <c r="E311" s="54" t="n">
        <v>75</v>
      </c>
      <c r="F311" s="51" t="n">
        <v>76</v>
      </c>
      <c r="G311" s="51" t="n">
        <v>77</v>
      </c>
      <c r="H311" s="51" t="n">
        <v>76</v>
      </c>
      <c r="I311" s="51" t="n">
        <v>74</v>
      </c>
      <c r="J311" s="54" t="n">
        <v>70</v>
      </c>
      <c r="K311" s="51"/>
      <c r="L311" s="51"/>
      <c r="M311" s="55"/>
      <c r="N311" s="73"/>
      <c r="O311" s="56"/>
      <c r="P311" s="57"/>
      <c r="Q311" s="58"/>
      <c r="R311" s="51" t="n">
        <v>6</v>
      </c>
      <c r="S311" s="52" t="n">
        <v>33766</v>
      </c>
      <c r="T311" s="51" t="s">
        <v>41</v>
      </c>
      <c r="U311" s="53" t="n">
        <v>203</v>
      </c>
      <c r="V311" s="54" t="n">
        <v>70</v>
      </c>
      <c r="W311" s="51" t="n">
        <v>73</v>
      </c>
      <c r="X311" s="51" t="n">
        <v>73</v>
      </c>
      <c r="Y311" s="51" t="n">
        <v>74</v>
      </c>
      <c r="Z311" s="51" t="n">
        <v>71</v>
      </c>
      <c r="AA311" s="54" t="n">
        <v>70</v>
      </c>
      <c r="AB311" s="51"/>
      <c r="AC311" s="51"/>
      <c r="AD311" s="55"/>
      <c r="AE311" s="56"/>
      <c r="AF311" s="56"/>
      <c r="AG311" s="57"/>
      <c r="AH311" s="17"/>
    </row>
    <row r="312" customFormat="false" ht="10.5" hidden="false" customHeight="true" outlineLevel="0" collapsed="false">
      <c r="A312" s="51" t="n">
        <v>5</v>
      </c>
      <c r="B312" s="52" t="n">
        <v>34131</v>
      </c>
      <c r="C312" s="51" t="s">
        <v>42</v>
      </c>
      <c r="D312" s="53" t="n">
        <v>220</v>
      </c>
      <c r="E312" s="54" t="n">
        <v>75</v>
      </c>
      <c r="F312" s="51" t="n">
        <v>76</v>
      </c>
      <c r="G312" s="51" t="n">
        <v>77</v>
      </c>
      <c r="H312" s="51" t="n">
        <v>74</v>
      </c>
      <c r="I312" s="51" t="n">
        <v>71</v>
      </c>
      <c r="J312" s="54" t="n">
        <v>70</v>
      </c>
      <c r="K312" s="51" t="n">
        <v>57</v>
      </c>
      <c r="L312" s="51" t="n">
        <v>57</v>
      </c>
      <c r="M312" s="55"/>
      <c r="N312" s="73"/>
      <c r="O312" s="63"/>
      <c r="P312" s="64"/>
      <c r="Q312" s="65"/>
      <c r="R312" s="51" t="n">
        <v>6</v>
      </c>
      <c r="S312" s="52" t="n">
        <v>34148</v>
      </c>
      <c r="T312" s="51" t="s">
        <v>42</v>
      </c>
      <c r="U312" s="53" t="n">
        <v>200</v>
      </c>
      <c r="V312" s="54" t="n">
        <v>70</v>
      </c>
      <c r="W312" s="51" t="n">
        <v>75</v>
      </c>
      <c r="X312" s="51" t="n">
        <v>75</v>
      </c>
      <c r="Y312" s="51" t="n">
        <v>75</v>
      </c>
      <c r="Z312" s="51" t="n">
        <v>72</v>
      </c>
      <c r="AA312" s="54" t="n">
        <v>70</v>
      </c>
      <c r="AB312" s="51" t="n">
        <v>63</v>
      </c>
      <c r="AC312" s="51" t="n">
        <v>60</v>
      </c>
      <c r="AD312" s="55"/>
      <c r="AE312" s="56"/>
      <c r="AF312" s="63"/>
      <c r="AG312" s="64"/>
      <c r="AH312" s="17"/>
    </row>
    <row r="313" customFormat="false" ht="10.5" hidden="false" customHeight="true" outlineLevel="0" collapsed="false">
      <c r="A313" s="51" t="n">
        <v>5</v>
      </c>
      <c r="B313" s="52" t="n">
        <v>34527</v>
      </c>
      <c r="C313" s="51" t="s">
        <v>43</v>
      </c>
      <c r="D313" s="53" t="n">
        <v>220</v>
      </c>
      <c r="E313" s="54" t="n">
        <v>75</v>
      </c>
      <c r="F313" s="51" t="n">
        <v>76</v>
      </c>
      <c r="G313" s="51" t="n">
        <v>76</v>
      </c>
      <c r="H313" s="51" t="n">
        <v>75</v>
      </c>
      <c r="I313" s="51" t="n">
        <v>72</v>
      </c>
      <c r="J313" s="54" t="n">
        <v>70</v>
      </c>
      <c r="K313" s="51" t="n">
        <v>57</v>
      </c>
      <c r="L313" s="51" t="n">
        <v>56</v>
      </c>
      <c r="M313" s="55"/>
      <c r="N313" s="73"/>
      <c r="O313" s="56"/>
      <c r="P313" s="57"/>
      <c r="Q313" s="58"/>
      <c r="R313" s="51" t="n">
        <v>6</v>
      </c>
      <c r="S313" s="52" t="n">
        <v>34528</v>
      </c>
      <c r="T313" s="51" t="s">
        <v>43</v>
      </c>
      <c r="U313" s="53" t="n">
        <v>200</v>
      </c>
      <c r="V313" s="54" t="n">
        <v>70</v>
      </c>
      <c r="W313" s="51" t="n">
        <v>72</v>
      </c>
      <c r="X313" s="51" t="n">
        <v>73</v>
      </c>
      <c r="Y313" s="51" t="n">
        <v>73</v>
      </c>
      <c r="Z313" s="51" t="n">
        <v>71</v>
      </c>
      <c r="AA313" s="54" t="n">
        <v>70</v>
      </c>
      <c r="AB313" s="51" t="n">
        <v>61</v>
      </c>
      <c r="AC313" s="51" t="n">
        <v>60</v>
      </c>
      <c r="AD313" s="55"/>
      <c r="AE313" s="56"/>
      <c r="AF313" s="56"/>
      <c r="AG313" s="57"/>
      <c r="AH313" s="33"/>
    </row>
    <row r="314" customFormat="false" ht="10.5" hidden="false" customHeight="true" outlineLevel="0" collapsed="false">
      <c r="A314" s="51" t="n">
        <v>5</v>
      </c>
      <c r="B314" s="66" t="n">
        <v>34866</v>
      </c>
      <c r="C314" s="51" t="s">
        <v>44</v>
      </c>
      <c r="D314" s="67" t="n">
        <v>205</v>
      </c>
      <c r="E314" s="54" t="n">
        <v>75</v>
      </c>
      <c r="F314" s="59" t="n">
        <v>77</v>
      </c>
      <c r="G314" s="59" t="n">
        <v>78</v>
      </c>
      <c r="H314" s="59" t="n">
        <v>75</v>
      </c>
      <c r="I314" s="59" t="n">
        <v>72</v>
      </c>
      <c r="J314" s="68" t="n">
        <v>70</v>
      </c>
      <c r="K314" s="59" t="n">
        <v>60</v>
      </c>
      <c r="L314" s="59" t="n">
        <v>54</v>
      </c>
      <c r="M314" s="69"/>
      <c r="N314" s="73"/>
      <c r="O314" s="56"/>
      <c r="P314" s="57"/>
      <c r="Q314" s="58"/>
      <c r="R314" s="51" t="n">
        <v>6</v>
      </c>
      <c r="S314" s="66" t="n">
        <v>34870</v>
      </c>
      <c r="T314" s="51" t="s">
        <v>44</v>
      </c>
      <c r="U314" s="67" t="n">
        <v>197</v>
      </c>
      <c r="V314" s="54" t="n">
        <v>70</v>
      </c>
      <c r="W314" s="59" t="n">
        <v>72</v>
      </c>
      <c r="X314" s="59" t="n">
        <v>73</v>
      </c>
      <c r="Y314" s="59" t="n">
        <v>72</v>
      </c>
      <c r="Z314" s="59" t="n">
        <v>71</v>
      </c>
      <c r="AA314" s="68" t="n">
        <v>70</v>
      </c>
      <c r="AB314" s="59" t="n">
        <v>62</v>
      </c>
      <c r="AC314" s="59" t="n">
        <v>61</v>
      </c>
      <c r="AD314" s="69"/>
      <c r="AE314" s="56"/>
      <c r="AF314" s="56"/>
      <c r="AG314" s="57"/>
      <c r="AH314" s="17"/>
    </row>
    <row r="315" customFormat="false" ht="10.5" hidden="false" customHeight="true" outlineLevel="0" collapsed="false">
      <c r="A315" s="51" t="n">
        <v>5</v>
      </c>
      <c r="B315" s="66" t="n">
        <v>35290</v>
      </c>
      <c r="C315" s="51" t="s">
        <v>46</v>
      </c>
      <c r="D315" s="67" t="n">
        <v>215</v>
      </c>
      <c r="E315" s="54" t="n">
        <v>75</v>
      </c>
      <c r="F315" s="59" t="n">
        <v>74</v>
      </c>
      <c r="G315" s="59" t="n">
        <v>74</v>
      </c>
      <c r="H315" s="59" t="n">
        <v>74</v>
      </c>
      <c r="I315" s="59" t="n">
        <v>69</v>
      </c>
      <c r="J315" s="68" t="n">
        <v>70</v>
      </c>
      <c r="K315" s="59" t="n">
        <v>56</v>
      </c>
      <c r="L315" s="59"/>
      <c r="M315" s="55"/>
      <c r="N315" s="56"/>
      <c r="O315" s="56"/>
      <c r="P315" s="57"/>
      <c r="Q315" s="58"/>
      <c r="R315" s="51" t="n">
        <v>6</v>
      </c>
      <c r="S315" s="66" t="n">
        <v>35228</v>
      </c>
      <c r="T315" s="51" t="s">
        <v>46</v>
      </c>
      <c r="U315" s="67" t="n">
        <v>198</v>
      </c>
      <c r="V315" s="54" t="n">
        <v>70</v>
      </c>
      <c r="W315" s="59" t="n">
        <v>72</v>
      </c>
      <c r="X315" s="59" t="n">
        <v>73</v>
      </c>
      <c r="Y315" s="59" t="n">
        <v>72</v>
      </c>
      <c r="Z315" s="59" t="n">
        <v>71</v>
      </c>
      <c r="AA315" s="68" t="n">
        <v>70</v>
      </c>
      <c r="AB315" s="59" t="n">
        <v>63</v>
      </c>
      <c r="AC315" s="59" t="n">
        <v>59</v>
      </c>
      <c r="AD315" s="55"/>
      <c r="AE315" s="56"/>
      <c r="AF315" s="56"/>
      <c r="AG315" s="57"/>
      <c r="AH315" s="17"/>
    </row>
    <row r="316" customFormat="false" ht="10.5" hidden="false" customHeight="true" outlineLevel="0" collapsed="false">
      <c r="A316" s="51" t="n">
        <v>5</v>
      </c>
      <c r="B316" s="66" t="n">
        <v>35648</v>
      </c>
      <c r="C316" s="51" t="s">
        <v>47</v>
      </c>
      <c r="D316" s="67" t="n">
        <v>213</v>
      </c>
      <c r="E316" s="54" t="n">
        <v>75</v>
      </c>
      <c r="F316" s="59" t="n">
        <v>75</v>
      </c>
      <c r="G316" s="59" t="n">
        <v>75</v>
      </c>
      <c r="H316" s="59" t="n">
        <v>74</v>
      </c>
      <c r="I316" s="59" t="n">
        <v>70</v>
      </c>
      <c r="J316" s="68" t="n">
        <v>70</v>
      </c>
      <c r="K316" s="59" t="n">
        <v>57</v>
      </c>
      <c r="L316" s="59" t="n">
        <v>56</v>
      </c>
      <c r="M316" s="55"/>
      <c r="N316" s="56"/>
      <c r="O316" s="56"/>
      <c r="P316" s="57"/>
      <c r="Q316" s="58"/>
      <c r="R316" s="51" t="n">
        <v>6</v>
      </c>
      <c r="S316" s="66" t="n">
        <v>35587</v>
      </c>
      <c r="T316" s="51" t="s">
        <v>47</v>
      </c>
      <c r="U316" s="67" t="n">
        <v>202</v>
      </c>
      <c r="V316" s="54" t="n">
        <v>70</v>
      </c>
      <c r="W316" s="59" t="n">
        <v>73</v>
      </c>
      <c r="X316" s="59" t="n">
        <v>74</v>
      </c>
      <c r="Y316" s="59" t="n">
        <v>73</v>
      </c>
      <c r="Z316" s="59" t="n">
        <v>72</v>
      </c>
      <c r="AA316" s="68" t="n">
        <v>70</v>
      </c>
      <c r="AB316" s="59" t="n">
        <v>63</v>
      </c>
      <c r="AC316" s="59" t="n">
        <v>60</v>
      </c>
      <c r="AD316" s="55"/>
      <c r="AE316" s="56"/>
      <c r="AF316" s="56"/>
      <c r="AG316" s="57"/>
      <c r="AH316" s="17"/>
    </row>
    <row r="317" customFormat="false" ht="10.5" hidden="false" customHeight="true" outlineLevel="0" collapsed="false">
      <c r="A317" s="51" t="n">
        <v>5</v>
      </c>
      <c r="B317" s="66" t="n">
        <v>35950</v>
      </c>
      <c r="C317" s="51" t="s">
        <v>48</v>
      </c>
      <c r="D317" s="67" t="n">
        <v>217</v>
      </c>
      <c r="E317" s="54" t="n">
        <v>75</v>
      </c>
      <c r="F317" s="59" t="n">
        <v>73</v>
      </c>
      <c r="G317" s="59" t="n">
        <v>74</v>
      </c>
      <c r="H317" s="59" t="n">
        <v>72</v>
      </c>
      <c r="I317" s="59" t="n">
        <v>69</v>
      </c>
      <c r="J317" s="68" t="n">
        <v>70</v>
      </c>
      <c r="K317" s="59" t="n">
        <v>57</v>
      </c>
      <c r="L317" s="59" t="n">
        <v>53</v>
      </c>
      <c r="M317" s="55"/>
      <c r="N317" s="56"/>
      <c r="O317" s="56"/>
      <c r="P317" s="57"/>
      <c r="Q317" s="58"/>
      <c r="R317" s="51" t="n">
        <v>6</v>
      </c>
      <c r="S317" s="66" t="n">
        <v>35951</v>
      </c>
      <c r="T317" s="51" t="s">
        <v>48</v>
      </c>
      <c r="U317" s="67" t="n">
        <v>196</v>
      </c>
      <c r="V317" s="54" t="n">
        <v>70</v>
      </c>
      <c r="W317" s="59" t="n">
        <v>73</v>
      </c>
      <c r="X317" s="59" t="n">
        <v>75</v>
      </c>
      <c r="Y317" s="59" t="n">
        <v>73</v>
      </c>
      <c r="Z317" s="59" t="n">
        <v>71</v>
      </c>
      <c r="AA317" s="68" t="n">
        <v>70</v>
      </c>
      <c r="AB317" s="59" t="n">
        <v>62</v>
      </c>
      <c r="AC317" s="59" t="n">
        <v>61</v>
      </c>
      <c r="AD317" s="55"/>
      <c r="AE317" s="56"/>
      <c r="AF317" s="56"/>
      <c r="AG317" s="57"/>
      <c r="AH317" s="17"/>
    </row>
    <row r="318" customFormat="false" ht="10.5" hidden="false" customHeight="true" outlineLevel="0" collapsed="false">
      <c r="A318" s="51" t="n">
        <v>5</v>
      </c>
      <c r="B318" s="66" t="n">
        <v>36320</v>
      </c>
      <c r="C318" s="51" t="s">
        <v>49</v>
      </c>
      <c r="D318" s="67" t="n">
        <v>223</v>
      </c>
      <c r="E318" s="54" t="n">
        <v>75</v>
      </c>
      <c r="F318" s="59" t="n">
        <v>74</v>
      </c>
      <c r="G318" s="59" t="n">
        <v>74</v>
      </c>
      <c r="H318" s="59" t="n">
        <v>72</v>
      </c>
      <c r="I318" s="59" t="n">
        <v>69</v>
      </c>
      <c r="J318" s="68" t="n">
        <v>70</v>
      </c>
      <c r="K318" s="59" t="n">
        <v>57</v>
      </c>
      <c r="L318" s="59" t="n">
        <v>54</v>
      </c>
      <c r="M318" s="55"/>
      <c r="N318" s="56"/>
      <c r="O318" s="56"/>
      <c r="P318" s="57"/>
      <c r="Q318" s="58"/>
      <c r="R318" s="51" t="n">
        <v>6</v>
      </c>
      <c r="S318" s="66" t="n">
        <v>36321</v>
      </c>
      <c r="T318" s="51" t="s">
        <v>49</v>
      </c>
      <c r="U318" s="67" t="n">
        <v>197</v>
      </c>
      <c r="V318" s="54" t="n">
        <v>70</v>
      </c>
      <c r="W318" s="59" t="n">
        <v>73</v>
      </c>
      <c r="X318" s="59" t="n">
        <v>74</v>
      </c>
      <c r="Y318" s="59" t="n">
        <v>74</v>
      </c>
      <c r="Z318" s="59" t="n">
        <v>72</v>
      </c>
      <c r="AA318" s="68" t="n">
        <v>70</v>
      </c>
      <c r="AB318" s="59" t="n">
        <v>62</v>
      </c>
      <c r="AC318" s="59" t="n">
        <v>60</v>
      </c>
      <c r="AD318" s="55"/>
      <c r="AE318" s="56"/>
      <c r="AF318" s="56"/>
      <c r="AG318" s="57"/>
      <c r="AH318" s="17"/>
    </row>
    <row r="319" customFormat="false" ht="10.5" hidden="false" customHeight="true" outlineLevel="0" collapsed="false">
      <c r="A319" s="51" t="n">
        <v>5</v>
      </c>
      <c r="B319" s="66" t="n">
        <v>36685</v>
      </c>
      <c r="C319" s="51" t="s">
        <v>50</v>
      </c>
      <c r="D319" s="67" t="n">
        <v>225</v>
      </c>
      <c r="E319" s="54" t="n">
        <v>75</v>
      </c>
      <c r="F319" s="59" t="n">
        <v>75</v>
      </c>
      <c r="G319" s="59" t="n">
        <v>74</v>
      </c>
      <c r="H319" s="59" t="n">
        <v>72</v>
      </c>
      <c r="I319" s="59" t="n">
        <v>69</v>
      </c>
      <c r="J319" s="68" t="n">
        <v>70</v>
      </c>
      <c r="K319" s="59" t="n">
        <v>57</v>
      </c>
      <c r="L319" s="59" t="n">
        <v>53</v>
      </c>
      <c r="M319" s="55"/>
      <c r="N319" s="56"/>
      <c r="O319" s="56"/>
      <c r="P319" s="57"/>
      <c r="Q319" s="58"/>
      <c r="R319" s="51" t="n">
        <v>6</v>
      </c>
      <c r="S319" s="66" t="n">
        <v>36689</v>
      </c>
      <c r="T319" s="51" t="s">
        <v>50</v>
      </c>
      <c r="U319" s="67" t="n">
        <v>200</v>
      </c>
      <c r="V319" s="54" t="n">
        <v>70</v>
      </c>
      <c r="W319" s="59" t="n">
        <v>73</v>
      </c>
      <c r="X319" s="59" t="n">
        <v>74</v>
      </c>
      <c r="Y319" s="59" t="n">
        <v>73</v>
      </c>
      <c r="Z319" s="59" t="n">
        <v>72</v>
      </c>
      <c r="AA319" s="68" t="n">
        <v>70</v>
      </c>
      <c r="AB319" s="59" t="n">
        <v>63</v>
      </c>
      <c r="AC319" s="59" t="n">
        <v>59</v>
      </c>
      <c r="AD319" s="55"/>
      <c r="AE319" s="56"/>
      <c r="AF319" s="56"/>
      <c r="AG319" s="57"/>
      <c r="AH319" s="17"/>
    </row>
    <row r="320" customFormat="false" ht="10.5" hidden="false" customHeight="true" outlineLevel="0" collapsed="false">
      <c r="A320" s="51" t="n">
        <v>5</v>
      </c>
      <c r="B320" s="66" t="n">
        <v>37048</v>
      </c>
      <c r="C320" s="51" t="s">
        <v>51</v>
      </c>
      <c r="D320" s="67" t="n">
        <v>226</v>
      </c>
      <c r="E320" s="54" t="n">
        <v>75</v>
      </c>
      <c r="F320" s="59" t="n">
        <v>74</v>
      </c>
      <c r="G320" s="59" t="n">
        <v>73</v>
      </c>
      <c r="H320" s="59" t="n">
        <v>72</v>
      </c>
      <c r="I320" s="59" t="n">
        <v>69</v>
      </c>
      <c r="J320" s="68" t="n">
        <v>70</v>
      </c>
      <c r="K320" s="59" t="n">
        <v>57</v>
      </c>
      <c r="L320" s="59" t="n">
        <v>55</v>
      </c>
      <c r="M320" s="55"/>
      <c r="N320" s="56"/>
      <c r="O320" s="56"/>
      <c r="P320" s="57"/>
      <c r="Q320" s="58"/>
      <c r="R320" s="51" t="n">
        <v>6</v>
      </c>
      <c r="S320" s="66" t="n">
        <v>37049</v>
      </c>
      <c r="T320" s="51" t="s">
        <v>51</v>
      </c>
      <c r="U320" s="67" t="n">
        <v>201</v>
      </c>
      <c r="V320" s="54" t="n">
        <v>70</v>
      </c>
      <c r="W320" s="59" t="n">
        <v>75</v>
      </c>
      <c r="X320" s="59" t="n">
        <v>75</v>
      </c>
      <c r="Y320" s="59" t="n">
        <v>74</v>
      </c>
      <c r="Z320" s="59" t="n">
        <v>71</v>
      </c>
      <c r="AA320" s="68" t="n">
        <v>70</v>
      </c>
      <c r="AB320" s="59" t="n">
        <v>62</v>
      </c>
      <c r="AC320" s="59" t="n">
        <v>62</v>
      </c>
      <c r="AD320" s="55"/>
      <c r="AE320" s="56"/>
      <c r="AF320" s="56"/>
      <c r="AG320" s="57"/>
      <c r="AH320" s="17"/>
    </row>
    <row r="321" customFormat="false" ht="10.5" hidden="false" customHeight="true" outlineLevel="0" collapsed="false">
      <c r="A321" s="51" t="n">
        <v>5</v>
      </c>
      <c r="B321" s="66" t="n">
        <v>37407</v>
      </c>
      <c r="C321" s="51" t="s">
        <v>52</v>
      </c>
      <c r="D321" s="67" t="n">
        <v>228</v>
      </c>
      <c r="E321" s="54" t="n">
        <v>75</v>
      </c>
      <c r="F321" s="59" t="n">
        <v>74</v>
      </c>
      <c r="G321" s="59" t="n">
        <v>73</v>
      </c>
      <c r="H321" s="59" t="n">
        <v>72</v>
      </c>
      <c r="I321" s="59" t="n">
        <v>68</v>
      </c>
      <c r="J321" s="68" t="n">
        <v>70</v>
      </c>
      <c r="K321" s="59" t="n">
        <v>56</v>
      </c>
      <c r="L321" s="59" t="n">
        <v>54</v>
      </c>
      <c r="M321" s="55"/>
      <c r="N321" s="56"/>
      <c r="O321" s="56"/>
      <c r="P321" s="57"/>
      <c r="Q321" s="58"/>
      <c r="R321" s="51" t="n">
        <v>6</v>
      </c>
      <c r="S321" s="66" t="n">
        <v>37406</v>
      </c>
      <c r="T321" s="51" t="s">
        <v>52</v>
      </c>
      <c r="U321" s="67" t="n">
        <v>203</v>
      </c>
      <c r="V321" s="54" t="n">
        <v>70</v>
      </c>
      <c r="W321" s="59" t="n">
        <v>73</v>
      </c>
      <c r="X321" s="59" t="n">
        <v>73</v>
      </c>
      <c r="Y321" s="59" t="n">
        <v>74</v>
      </c>
      <c r="Z321" s="59" t="n">
        <v>72</v>
      </c>
      <c r="AA321" s="68" t="n">
        <v>70</v>
      </c>
      <c r="AB321" s="59" t="n">
        <v>63</v>
      </c>
      <c r="AC321" s="59" t="n">
        <v>60</v>
      </c>
      <c r="AD321" s="55"/>
      <c r="AE321" s="56"/>
      <c r="AF321" s="56"/>
      <c r="AG321" s="57"/>
      <c r="AH321" s="17"/>
    </row>
    <row r="322" customFormat="false" ht="10.5" hidden="false" customHeight="true" outlineLevel="0" collapsed="false">
      <c r="A322" s="51" t="n">
        <v>5</v>
      </c>
      <c r="B322" s="66" t="n">
        <v>37770</v>
      </c>
      <c r="C322" s="51" t="s">
        <v>53</v>
      </c>
      <c r="D322" s="67" t="n">
        <v>227</v>
      </c>
      <c r="E322" s="54" t="n">
        <v>75</v>
      </c>
      <c r="F322" s="59" t="n">
        <v>75</v>
      </c>
      <c r="G322" s="59" t="n">
        <v>75</v>
      </c>
      <c r="H322" s="59" t="n">
        <v>73</v>
      </c>
      <c r="I322" s="59" t="n">
        <v>69</v>
      </c>
      <c r="J322" s="68" t="n">
        <v>70</v>
      </c>
      <c r="K322" s="59" t="n">
        <v>55</v>
      </c>
      <c r="L322" s="59" t="n">
        <v>53</v>
      </c>
      <c r="M322" s="55"/>
      <c r="N322" s="56"/>
      <c r="O322" s="56"/>
      <c r="P322" s="57"/>
      <c r="Q322" s="58"/>
      <c r="R322" s="51" t="n">
        <v>6</v>
      </c>
      <c r="S322" s="66" t="n">
        <v>37771</v>
      </c>
      <c r="T322" s="51" t="s">
        <v>53</v>
      </c>
      <c r="U322" s="67" t="n">
        <v>209</v>
      </c>
      <c r="V322" s="54" t="n">
        <v>70</v>
      </c>
      <c r="W322" s="59" t="n">
        <v>73</v>
      </c>
      <c r="X322" s="59" t="n">
        <v>73</v>
      </c>
      <c r="Y322" s="59" t="n">
        <v>74</v>
      </c>
      <c r="Z322" s="59" t="n">
        <v>72</v>
      </c>
      <c r="AA322" s="68" t="n">
        <v>70</v>
      </c>
      <c r="AB322" s="59" t="n">
        <v>64</v>
      </c>
      <c r="AC322" s="59" t="n">
        <v>59</v>
      </c>
      <c r="AD322" s="55"/>
      <c r="AE322" s="56"/>
      <c r="AF322" s="56"/>
      <c r="AG322" s="57"/>
      <c r="AH322" s="17"/>
    </row>
    <row r="323" customFormat="false" ht="10.5" hidden="false" customHeight="true" outlineLevel="0" collapsed="false">
      <c r="A323" s="51" t="n">
        <v>5</v>
      </c>
      <c r="B323" s="66" t="n">
        <v>38132</v>
      </c>
      <c r="C323" s="51" t="s">
        <v>54</v>
      </c>
      <c r="D323" s="67" t="n">
        <v>236</v>
      </c>
      <c r="E323" s="54" t="n">
        <v>75</v>
      </c>
      <c r="F323" s="59" t="n">
        <v>76</v>
      </c>
      <c r="G323" s="59" t="n">
        <v>75</v>
      </c>
      <c r="H323" s="59" t="n">
        <v>73</v>
      </c>
      <c r="I323" s="59" t="n">
        <v>70</v>
      </c>
      <c r="J323" s="68" t="n">
        <v>70</v>
      </c>
      <c r="K323" s="59" t="n">
        <v>56</v>
      </c>
      <c r="L323" s="59" t="n">
        <v>55</v>
      </c>
      <c r="M323" s="55"/>
      <c r="N323" s="56"/>
      <c r="O323" s="56"/>
      <c r="P323" s="57"/>
      <c r="Q323" s="58"/>
      <c r="R323" s="51" t="n">
        <v>6</v>
      </c>
      <c r="S323" s="66" t="n">
        <v>38133</v>
      </c>
      <c r="T323" s="51" t="s">
        <v>54</v>
      </c>
      <c r="U323" s="67" t="n">
        <v>217</v>
      </c>
      <c r="V323" s="54" t="n">
        <v>70</v>
      </c>
      <c r="W323" s="59" t="n">
        <v>74</v>
      </c>
      <c r="X323" s="59" t="n">
        <v>74</v>
      </c>
      <c r="Y323" s="59" t="n">
        <v>73</v>
      </c>
      <c r="Z323" s="59" t="n">
        <v>72</v>
      </c>
      <c r="AA323" s="68" t="n">
        <v>70</v>
      </c>
      <c r="AB323" s="59" t="n">
        <v>64</v>
      </c>
      <c r="AC323" s="59" t="n">
        <v>60</v>
      </c>
      <c r="AD323" s="55"/>
      <c r="AE323" s="56"/>
      <c r="AF323" s="56"/>
      <c r="AG323" s="57"/>
      <c r="AH323" s="17"/>
    </row>
    <row r="324" customFormat="false" ht="10.5" hidden="false" customHeight="true" outlineLevel="0" collapsed="false">
      <c r="A324" s="51" t="n">
        <v>5</v>
      </c>
      <c r="B324" s="66" t="n">
        <v>38498</v>
      </c>
      <c r="C324" s="51" t="s">
        <v>55</v>
      </c>
      <c r="D324" s="67" t="n">
        <v>236</v>
      </c>
      <c r="E324" s="54" t="n">
        <v>75</v>
      </c>
      <c r="F324" s="59" t="n">
        <v>74</v>
      </c>
      <c r="G324" s="59" t="n">
        <v>74</v>
      </c>
      <c r="H324" s="59" t="n">
        <v>71</v>
      </c>
      <c r="I324" s="59" t="n">
        <v>68</v>
      </c>
      <c r="J324" s="68" t="n">
        <v>70</v>
      </c>
      <c r="K324" s="59" t="n">
        <v>55</v>
      </c>
      <c r="L324" s="59" t="n">
        <v>54</v>
      </c>
      <c r="M324" s="55"/>
      <c r="N324" s="56"/>
      <c r="O324" s="56"/>
      <c r="P324" s="57"/>
      <c r="Q324" s="58"/>
      <c r="R324" s="51" t="n">
        <v>6</v>
      </c>
      <c r="S324" s="66" t="n">
        <v>38502</v>
      </c>
      <c r="T324" s="51" t="s">
        <v>55</v>
      </c>
      <c r="U324" s="67" t="n">
        <v>214</v>
      </c>
      <c r="V324" s="54" t="n">
        <v>70</v>
      </c>
      <c r="W324" s="59" t="n">
        <v>74</v>
      </c>
      <c r="X324" s="59" t="n">
        <v>73</v>
      </c>
      <c r="Y324" s="59" t="n">
        <v>73</v>
      </c>
      <c r="Z324" s="59" t="n">
        <v>72</v>
      </c>
      <c r="AA324" s="68" t="n">
        <v>70</v>
      </c>
      <c r="AB324" s="59" t="n">
        <v>62</v>
      </c>
      <c r="AC324" s="59" t="n">
        <v>59</v>
      </c>
      <c r="AD324" s="55"/>
      <c r="AE324" s="56"/>
      <c r="AF324" s="56"/>
      <c r="AG324" s="57"/>
      <c r="AH324" s="17"/>
    </row>
    <row r="325" customFormat="false" ht="10.5" hidden="false" customHeight="true" outlineLevel="0" collapsed="false">
      <c r="A325" s="51" t="n">
        <v>5</v>
      </c>
      <c r="B325" s="66" t="n">
        <v>38860</v>
      </c>
      <c r="C325" s="51" t="s">
        <v>56</v>
      </c>
      <c r="D325" s="67" t="n">
        <v>240</v>
      </c>
      <c r="E325" s="54" t="n">
        <v>75</v>
      </c>
      <c r="F325" s="59" t="n">
        <v>74</v>
      </c>
      <c r="G325" s="59" t="n">
        <v>72</v>
      </c>
      <c r="H325" s="59" t="n">
        <v>71</v>
      </c>
      <c r="I325" s="59" t="n">
        <v>67</v>
      </c>
      <c r="J325" s="68" t="n">
        <v>70</v>
      </c>
      <c r="K325" s="59" t="n">
        <v>57</v>
      </c>
      <c r="L325" s="59" t="n">
        <v>55</v>
      </c>
      <c r="M325" s="55"/>
      <c r="N325" s="56"/>
      <c r="O325" s="56"/>
      <c r="P325" s="57"/>
      <c r="Q325" s="58"/>
      <c r="R325" s="51" t="n">
        <v>6</v>
      </c>
      <c r="S325" s="66" t="n">
        <v>38862</v>
      </c>
      <c r="T325" s="51" t="s">
        <v>56</v>
      </c>
      <c r="U325" s="67" t="n">
        <v>203</v>
      </c>
      <c r="V325" s="54" t="n">
        <v>70</v>
      </c>
      <c r="W325" s="59" t="n">
        <v>74</v>
      </c>
      <c r="X325" s="59" t="n">
        <v>74</v>
      </c>
      <c r="Y325" s="59" t="n">
        <v>73</v>
      </c>
      <c r="Z325" s="59" t="n">
        <v>72</v>
      </c>
      <c r="AA325" s="68" t="n">
        <v>70</v>
      </c>
      <c r="AB325" s="59" t="n">
        <v>63</v>
      </c>
      <c r="AC325" s="59" t="n">
        <v>59</v>
      </c>
      <c r="AD325" s="55"/>
      <c r="AE325" s="56"/>
      <c r="AF325" s="56"/>
      <c r="AG325" s="57"/>
      <c r="AH325" s="17"/>
    </row>
    <row r="326" customFormat="false" ht="10.5" hidden="false" customHeight="true" outlineLevel="0" collapsed="false">
      <c r="A326" s="51" t="n">
        <v>5</v>
      </c>
      <c r="B326" s="66" t="n">
        <v>39259</v>
      </c>
      <c r="C326" s="51" t="s">
        <v>57</v>
      </c>
      <c r="D326" s="67" t="n">
        <v>231</v>
      </c>
      <c r="E326" s="54" t="n">
        <v>75</v>
      </c>
      <c r="F326" s="59" t="n">
        <v>75</v>
      </c>
      <c r="G326" s="59" t="n">
        <v>74</v>
      </c>
      <c r="H326" s="59" t="n">
        <v>71</v>
      </c>
      <c r="I326" s="59" t="n">
        <v>68</v>
      </c>
      <c r="J326" s="68" t="n">
        <v>70</v>
      </c>
      <c r="K326" s="59" t="n">
        <v>57</v>
      </c>
      <c r="L326" s="59" t="n">
        <v>55</v>
      </c>
      <c r="M326" s="55"/>
      <c r="N326" s="56"/>
      <c r="O326" s="56"/>
      <c r="P326" s="57"/>
      <c r="Q326" s="58"/>
      <c r="R326" s="51" t="n">
        <v>6</v>
      </c>
      <c r="S326" s="66" t="n">
        <v>39261</v>
      </c>
      <c r="T326" s="51" t="s">
        <v>57</v>
      </c>
      <c r="U326" s="67" t="n">
        <v>207</v>
      </c>
      <c r="V326" s="54" t="n">
        <v>70</v>
      </c>
      <c r="W326" s="59" t="n">
        <v>75</v>
      </c>
      <c r="X326" s="59" t="n">
        <v>74</v>
      </c>
      <c r="Y326" s="59" t="n">
        <v>75</v>
      </c>
      <c r="Z326" s="59" t="n">
        <v>73</v>
      </c>
      <c r="AA326" s="68" t="n">
        <v>70</v>
      </c>
      <c r="AB326" s="59" t="n">
        <v>64</v>
      </c>
      <c r="AC326" s="59" t="n">
        <v>61</v>
      </c>
      <c r="AD326" s="55"/>
      <c r="AE326" s="56"/>
      <c r="AF326" s="56"/>
      <c r="AG326" s="57"/>
      <c r="AH326" s="17"/>
    </row>
    <row r="327" customFormat="false" ht="10.5" hidden="false" customHeight="true" outlineLevel="0" collapsed="false">
      <c r="A327" s="51" t="n">
        <v>5</v>
      </c>
      <c r="B327" s="66" t="n">
        <v>39610</v>
      </c>
      <c r="C327" s="51" t="s">
        <v>58</v>
      </c>
      <c r="D327" s="67" t="n">
        <v>254</v>
      </c>
      <c r="E327" s="54" t="n">
        <v>75</v>
      </c>
      <c r="F327" s="59" t="n">
        <v>74</v>
      </c>
      <c r="G327" s="59" t="n">
        <v>73</v>
      </c>
      <c r="H327" s="59" t="n">
        <v>72</v>
      </c>
      <c r="I327" s="59" t="n">
        <v>68</v>
      </c>
      <c r="J327" s="68" t="n">
        <v>70</v>
      </c>
      <c r="K327" s="59" t="n">
        <v>56</v>
      </c>
      <c r="L327" s="59" t="n">
        <v>54</v>
      </c>
      <c r="M327" s="55"/>
      <c r="N327" s="56"/>
      <c r="O327" s="56"/>
      <c r="P327" s="57"/>
      <c r="Q327" s="58"/>
      <c r="R327" s="51" t="n">
        <v>6</v>
      </c>
      <c r="S327" s="66" t="n">
        <v>39618</v>
      </c>
      <c r="T327" s="51" t="s">
        <v>58</v>
      </c>
      <c r="U327" s="67" t="n">
        <v>220</v>
      </c>
      <c r="V327" s="54" t="n">
        <v>70</v>
      </c>
      <c r="W327" s="59" t="n">
        <v>75</v>
      </c>
      <c r="X327" s="59" t="n">
        <v>75</v>
      </c>
      <c r="Y327" s="59" t="n">
        <v>75</v>
      </c>
      <c r="Z327" s="59" t="n">
        <v>74</v>
      </c>
      <c r="AA327" s="68" t="n">
        <v>70</v>
      </c>
      <c r="AB327" s="59" t="n">
        <v>62</v>
      </c>
      <c r="AC327" s="59" t="n">
        <v>59</v>
      </c>
      <c r="AD327" s="55"/>
      <c r="AE327" s="56"/>
      <c r="AF327" s="56"/>
      <c r="AG327" s="57"/>
      <c r="AH327" s="17"/>
    </row>
    <row r="328" customFormat="false" ht="10.5" hidden="false" customHeight="true" outlineLevel="0" collapsed="false">
      <c r="A328" s="51" t="n">
        <v>5</v>
      </c>
      <c r="B328" s="66" t="n">
        <v>39966</v>
      </c>
      <c r="C328" s="51" t="s">
        <v>59</v>
      </c>
      <c r="D328" s="67" t="n">
        <v>250</v>
      </c>
      <c r="E328" s="54" t="n">
        <v>75</v>
      </c>
      <c r="F328" s="70"/>
      <c r="G328" s="59" t="n">
        <v>73</v>
      </c>
      <c r="H328" s="59" t="n">
        <v>72</v>
      </c>
      <c r="I328" s="70"/>
      <c r="J328" s="68" t="n">
        <v>70</v>
      </c>
      <c r="K328" s="70"/>
      <c r="L328" s="59" t="n">
        <v>53</v>
      </c>
      <c r="M328" s="55"/>
      <c r="N328" s="56"/>
      <c r="O328" s="56"/>
      <c r="P328" s="57"/>
      <c r="Q328" s="58"/>
      <c r="R328" s="51" t="n">
        <v>6</v>
      </c>
      <c r="S328" s="66" t="n">
        <v>39966</v>
      </c>
      <c r="T328" s="51" t="s">
        <v>59</v>
      </c>
      <c r="U328" s="67" t="n">
        <v>247</v>
      </c>
      <c r="V328" s="54" t="n">
        <v>70</v>
      </c>
      <c r="W328" s="70"/>
      <c r="X328" s="59" t="n">
        <v>74</v>
      </c>
      <c r="Y328" s="59" t="n">
        <v>74</v>
      </c>
      <c r="Z328" s="70"/>
      <c r="AA328" s="68" t="n">
        <v>70</v>
      </c>
      <c r="AB328" s="70"/>
      <c r="AC328" s="59" t="n">
        <v>60</v>
      </c>
      <c r="AD328" s="55"/>
      <c r="AE328" s="56"/>
      <c r="AF328" s="56"/>
      <c r="AG328" s="57"/>
      <c r="AH328" s="17"/>
    </row>
    <row r="329" customFormat="false" ht="10.5" hidden="false" customHeight="true" outlineLevel="0" collapsed="false">
      <c r="A329" s="51" t="n">
        <v>5</v>
      </c>
      <c r="B329" s="66" t="n">
        <v>40326</v>
      </c>
      <c r="C329" s="51" t="s">
        <v>60</v>
      </c>
      <c r="D329" s="67" t="n">
        <v>247</v>
      </c>
      <c r="E329" s="54" t="n">
        <v>75</v>
      </c>
      <c r="F329" s="70"/>
      <c r="G329" s="59" t="n">
        <v>73</v>
      </c>
      <c r="H329" s="59" t="n">
        <v>73</v>
      </c>
      <c r="I329" s="70"/>
      <c r="J329" s="68" t="n">
        <v>70</v>
      </c>
      <c r="K329" s="70"/>
      <c r="L329" s="59" t="n">
        <v>54</v>
      </c>
      <c r="M329" s="55"/>
      <c r="N329" s="56"/>
      <c r="O329" s="56"/>
      <c r="P329" s="57"/>
      <c r="Q329" s="58"/>
      <c r="R329" s="51" t="n">
        <v>6</v>
      </c>
      <c r="S329" s="66" t="n">
        <v>40326</v>
      </c>
      <c r="T329" s="51" t="s">
        <v>60</v>
      </c>
      <c r="U329" s="67" t="n">
        <v>239</v>
      </c>
      <c r="V329" s="54" t="n">
        <v>70</v>
      </c>
      <c r="W329" s="70"/>
      <c r="X329" s="59" t="n">
        <v>75</v>
      </c>
      <c r="Y329" s="59" t="n">
        <v>74</v>
      </c>
      <c r="Z329" s="70"/>
      <c r="AA329" s="68" t="n">
        <v>70</v>
      </c>
      <c r="AB329" s="70"/>
      <c r="AC329" s="59" t="n">
        <v>62</v>
      </c>
      <c r="AD329" s="55"/>
      <c r="AE329" s="56"/>
      <c r="AF329" s="56"/>
      <c r="AG329" s="57"/>
      <c r="AH329" s="17"/>
    </row>
    <row r="330" customFormat="false" ht="10.5" hidden="false" customHeight="true" outlineLevel="0" collapsed="false">
      <c r="A330" s="51" t="n">
        <v>5</v>
      </c>
      <c r="B330" s="66"/>
      <c r="C330" s="51" t="s">
        <v>61</v>
      </c>
      <c r="D330" s="67"/>
      <c r="E330" s="54" t="n">
        <v>75</v>
      </c>
      <c r="F330" s="70"/>
      <c r="G330" s="70"/>
      <c r="H330" s="70"/>
      <c r="I330" s="70"/>
      <c r="J330" s="68" t="n">
        <v>70</v>
      </c>
      <c r="K330" s="70"/>
      <c r="L330" s="70"/>
      <c r="M330" s="55"/>
      <c r="N330" s="56"/>
      <c r="O330" s="56"/>
      <c r="P330" s="57"/>
      <c r="Q330" s="58"/>
      <c r="R330" s="51" t="n">
        <v>6</v>
      </c>
      <c r="S330" s="66" t="n">
        <v>40960</v>
      </c>
      <c r="T330" s="51" t="s">
        <v>61</v>
      </c>
      <c r="U330" s="67" t="n">
        <v>231</v>
      </c>
      <c r="V330" s="54" t="n">
        <v>70</v>
      </c>
      <c r="W330" s="70"/>
      <c r="X330" s="59" t="n">
        <v>74</v>
      </c>
      <c r="Y330" s="59" t="n">
        <v>73</v>
      </c>
      <c r="Z330" s="70"/>
      <c r="AA330" s="68" t="n">
        <v>70</v>
      </c>
      <c r="AB330" s="70"/>
      <c r="AC330" s="70"/>
      <c r="AD330" s="55"/>
      <c r="AE330" s="56"/>
      <c r="AF330" s="56"/>
      <c r="AG330" s="57"/>
      <c r="AH330" s="17"/>
    </row>
    <row r="331" customFormat="false" ht="10.5" hidden="false" customHeight="true" outlineLevel="0" collapsed="false">
      <c r="A331" s="51" t="n">
        <v>5</v>
      </c>
      <c r="B331" s="66"/>
      <c r="C331" s="51" t="s">
        <v>62</v>
      </c>
      <c r="D331" s="67"/>
      <c r="E331" s="54" t="n">
        <v>75</v>
      </c>
      <c r="F331" s="59"/>
      <c r="G331" s="59"/>
      <c r="H331" s="59"/>
      <c r="I331" s="59"/>
      <c r="J331" s="68" t="n">
        <v>70</v>
      </c>
      <c r="K331" s="59"/>
      <c r="L331" s="59"/>
      <c r="M331" s="55"/>
      <c r="N331" s="56"/>
      <c r="O331" s="56"/>
      <c r="P331" s="57"/>
      <c r="Q331" s="58"/>
      <c r="R331" s="51" t="n">
        <v>6</v>
      </c>
      <c r="S331" s="66"/>
      <c r="T331" s="51" t="s">
        <v>62</v>
      </c>
      <c r="U331" s="67"/>
      <c r="V331" s="54" t="n">
        <v>70</v>
      </c>
      <c r="W331" s="59"/>
      <c r="X331" s="59"/>
      <c r="Y331" s="59"/>
      <c r="Z331" s="59"/>
      <c r="AA331" s="68" t="n">
        <v>70</v>
      </c>
      <c r="AB331" s="59"/>
      <c r="AC331" s="59"/>
      <c r="AD331" s="55"/>
      <c r="AE331" s="56"/>
      <c r="AF331" s="56"/>
      <c r="AG331" s="57"/>
    </row>
    <row r="332" customFormat="false" ht="10.5" hidden="false" customHeight="true" outlineLevel="0" collapsed="false">
      <c r="A332" s="51" t="n">
        <v>5</v>
      </c>
      <c r="B332" s="66"/>
      <c r="C332" s="51" t="s">
        <v>63</v>
      </c>
      <c r="D332" s="67"/>
      <c r="E332" s="54" t="n">
        <v>75</v>
      </c>
      <c r="F332" s="59"/>
      <c r="G332" s="59"/>
      <c r="H332" s="59"/>
      <c r="I332" s="59"/>
      <c r="J332" s="68" t="n">
        <v>70</v>
      </c>
      <c r="K332" s="59"/>
      <c r="L332" s="59"/>
      <c r="M332" s="55"/>
      <c r="N332" s="56"/>
      <c r="O332" s="56"/>
      <c r="P332" s="57"/>
      <c r="Q332" s="58"/>
      <c r="R332" s="51" t="n">
        <v>6</v>
      </c>
      <c r="S332" s="66"/>
      <c r="T332" s="51" t="s">
        <v>63</v>
      </c>
      <c r="U332" s="67"/>
      <c r="V332" s="54" t="n">
        <v>70</v>
      </c>
      <c r="W332" s="59"/>
      <c r="X332" s="59"/>
      <c r="Y332" s="59"/>
      <c r="Z332" s="59"/>
      <c r="AA332" s="68" t="n">
        <v>70</v>
      </c>
      <c r="AB332" s="59"/>
      <c r="AC332" s="59"/>
      <c r="AD332" s="55"/>
      <c r="AE332" s="56"/>
      <c r="AF332" s="56"/>
      <c r="AG332" s="57"/>
      <c r="AH332" s="17"/>
    </row>
    <row r="333" customFormat="false" ht="10.5" hidden="false" customHeight="true" outlineLevel="0" collapsed="false">
      <c r="AH333" s="17"/>
    </row>
    <row r="334" customFormat="false" ht="10.5" hidden="false" customHeight="true" outlineLevel="0" collapsed="false">
      <c r="A334" s="74" t="s">
        <v>69</v>
      </c>
      <c r="E334" s="76" t="s">
        <v>70</v>
      </c>
      <c r="R334" s="74" t="s">
        <v>71</v>
      </c>
      <c r="U334" s="75"/>
      <c r="W334" s="76" t="s">
        <v>72</v>
      </c>
    </row>
    <row r="335" customFormat="false" ht="10.5" hidden="false" customHeight="true" outlineLevel="0" collapsed="false">
      <c r="A335" s="72" t="s">
        <v>73</v>
      </c>
      <c r="R335" s="72" t="s">
        <v>74</v>
      </c>
      <c r="U335" s="75"/>
    </row>
    <row r="336" customFormat="false" ht="10.5" hidden="false" customHeight="true" outlineLevel="0" collapsed="false">
      <c r="A336" s="37"/>
      <c r="B336" s="38"/>
      <c r="C336" s="39"/>
      <c r="D336" s="39"/>
      <c r="E336" s="40" t="s">
        <v>17</v>
      </c>
      <c r="F336" s="41" t="s">
        <v>18</v>
      </c>
      <c r="G336" s="42"/>
      <c r="H336" s="42"/>
      <c r="I336" s="43"/>
      <c r="J336" s="40" t="s">
        <v>19</v>
      </c>
      <c r="K336" s="41" t="s">
        <v>20</v>
      </c>
      <c r="L336" s="43"/>
      <c r="M336" s="16"/>
      <c r="N336" s="12"/>
      <c r="O336" s="12"/>
      <c r="P336" s="15"/>
      <c r="Q336" s="17"/>
      <c r="R336" s="37"/>
      <c r="S336" s="38"/>
      <c r="T336" s="39"/>
      <c r="U336" s="39"/>
      <c r="V336" s="40" t="s">
        <v>17</v>
      </c>
      <c r="W336" s="41" t="s">
        <v>18</v>
      </c>
      <c r="X336" s="42"/>
      <c r="Y336" s="42"/>
      <c r="Z336" s="43"/>
      <c r="AA336" s="40" t="s">
        <v>19</v>
      </c>
      <c r="AB336" s="41" t="s">
        <v>20</v>
      </c>
      <c r="AC336" s="43"/>
      <c r="AD336" s="16"/>
      <c r="AE336" s="12"/>
      <c r="AF336" s="12"/>
      <c r="AG336" s="15"/>
    </row>
    <row r="337" customFormat="false" ht="22.5" hidden="false" customHeight="true" outlineLevel="0" collapsed="false">
      <c r="A337" s="44"/>
      <c r="B337" s="45" t="s">
        <v>21</v>
      </c>
      <c r="C337" s="46" t="s">
        <v>22</v>
      </c>
      <c r="D337" s="47" t="s">
        <v>23</v>
      </c>
      <c r="E337" s="48" t="s">
        <v>24</v>
      </c>
      <c r="F337" s="49" t="s">
        <v>25</v>
      </c>
      <c r="G337" s="49" t="s">
        <v>26</v>
      </c>
      <c r="H337" s="49" t="s">
        <v>27</v>
      </c>
      <c r="I337" s="49" t="s">
        <v>28</v>
      </c>
      <c r="J337" s="48" t="s">
        <v>29</v>
      </c>
      <c r="K337" s="49" t="s">
        <v>25</v>
      </c>
      <c r="L337" s="49" t="s">
        <v>26</v>
      </c>
      <c r="M337" s="24"/>
      <c r="N337" s="50" t="s">
        <v>30</v>
      </c>
      <c r="O337" s="25"/>
      <c r="P337" s="26"/>
      <c r="Q337" s="17"/>
      <c r="R337" s="44"/>
      <c r="S337" s="45" t="s">
        <v>21</v>
      </c>
      <c r="T337" s="46" t="s">
        <v>22</v>
      </c>
      <c r="U337" s="47" t="s">
        <v>23</v>
      </c>
      <c r="V337" s="48" t="s">
        <v>24</v>
      </c>
      <c r="W337" s="49" t="s">
        <v>25</v>
      </c>
      <c r="X337" s="49" t="s">
        <v>26</v>
      </c>
      <c r="Y337" s="49" t="s">
        <v>27</v>
      </c>
      <c r="Z337" s="49" t="s">
        <v>28</v>
      </c>
      <c r="AA337" s="48" t="s">
        <v>29</v>
      </c>
      <c r="AB337" s="49" t="s">
        <v>25</v>
      </c>
      <c r="AC337" s="49" t="s">
        <v>26</v>
      </c>
      <c r="AD337" s="24"/>
      <c r="AE337" s="50" t="s">
        <v>30</v>
      </c>
      <c r="AF337" s="25"/>
      <c r="AG337" s="26"/>
      <c r="AH337" s="17"/>
    </row>
    <row r="338" customFormat="false" ht="10.5" hidden="false" customHeight="true" outlineLevel="0" collapsed="false">
      <c r="A338" s="51" t="n">
        <v>71</v>
      </c>
      <c r="B338" s="52"/>
      <c r="C338" s="51" t="s">
        <v>31</v>
      </c>
      <c r="D338" s="53"/>
      <c r="E338" s="54" t="n">
        <v>70</v>
      </c>
      <c r="F338" s="51" t="n">
        <v>79</v>
      </c>
      <c r="G338" s="51" t="n">
        <v>79</v>
      </c>
      <c r="H338" s="51" t="n">
        <v>76</v>
      </c>
      <c r="I338" s="51" t="n">
        <v>76</v>
      </c>
      <c r="J338" s="54" t="n">
        <v>70</v>
      </c>
      <c r="K338" s="51"/>
      <c r="L338" s="51"/>
      <c r="M338" s="55"/>
      <c r="N338" s="73"/>
      <c r="O338" s="77"/>
      <c r="P338" s="57"/>
      <c r="Q338" s="58"/>
      <c r="R338" s="51" t="n">
        <v>72</v>
      </c>
      <c r="S338" s="52"/>
      <c r="T338" s="51" t="s">
        <v>31</v>
      </c>
      <c r="U338" s="53"/>
      <c r="V338" s="54" t="n">
        <v>70</v>
      </c>
      <c r="W338" s="51"/>
      <c r="X338" s="51"/>
      <c r="Y338" s="51"/>
      <c r="Z338" s="51"/>
      <c r="AA338" s="54" t="n">
        <v>70</v>
      </c>
      <c r="AB338" s="51"/>
      <c r="AC338" s="51"/>
      <c r="AD338" s="55"/>
      <c r="AE338" s="56"/>
      <c r="AF338" s="56"/>
      <c r="AG338" s="57"/>
      <c r="AH338" s="17"/>
    </row>
    <row r="339" customFormat="false" ht="10.5" hidden="false" customHeight="true" outlineLevel="0" collapsed="false">
      <c r="A339" s="51" t="n">
        <v>71</v>
      </c>
      <c r="B339" s="52"/>
      <c r="C339" s="51" t="s">
        <v>32</v>
      </c>
      <c r="D339" s="53"/>
      <c r="E339" s="54" t="n">
        <v>70</v>
      </c>
      <c r="F339" s="51" t="n">
        <v>72</v>
      </c>
      <c r="G339" s="51" t="n">
        <v>72</v>
      </c>
      <c r="H339" s="51" t="n">
        <v>72</v>
      </c>
      <c r="I339" s="51" t="n">
        <v>70</v>
      </c>
      <c r="J339" s="54" t="n">
        <v>70</v>
      </c>
      <c r="K339" s="51"/>
      <c r="L339" s="51"/>
      <c r="M339" s="55"/>
      <c r="N339" s="73"/>
      <c r="O339" s="77"/>
      <c r="P339" s="57"/>
      <c r="Q339" s="58"/>
      <c r="R339" s="51" t="n">
        <v>72</v>
      </c>
      <c r="S339" s="52"/>
      <c r="T339" s="51" t="s">
        <v>32</v>
      </c>
      <c r="U339" s="53"/>
      <c r="V339" s="54" t="n">
        <v>70</v>
      </c>
      <c r="W339" s="51"/>
      <c r="X339" s="51"/>
      <c r="Y339" s="51"/>
      <c r="Z339" s="51"/>
      <c r="AA339" s="54" t="n">
        <v>70</v>
      </c>
      <c r="AB339" s="51"/>
      <c r="AC339" s="51"/>
      <c r="AD339" s="55"/>
      <c r="AE339" s="56"/>
      <c r="AF339" s="56"/>
      <c r="AG339" s="57"/>
      <c r="AH339" s="17"/>
    </row>
    <row r="340" customFormat="false" ht="10.5" hidden="false" customHeight="true" outlineLevel="0" collapsed="false">
      <c r="A340" s="51" t="n">
        <v>71</v>
      </c>
      <c r="B340" s="52"/>
      <c r="C340" s="51" t="s">
        <v>33</v>
      </c>
      <c r="D340" s="53"/>
      <c r="E340" s="54" t="n">
        <v>70</v>
      </c>
      <c r="F340" s="51" t="n">
        <v>72</v>
      </c>
      <c r="G340" s="51" t="n">
        <v>74</v>
      </c>
      <c r="H340" s="51" t="n">
        <v>73</v>
      </c>
      <c r="I340" s="51" t="n">
        <v>69</v>
      </c>
      <c r="J340" s="54" t="n">
        <v>70</v>
      </c>
      <c r="K340" s="51"/>
      <c r="L340" s="51"/>
      <c r="M340" s="55"/>
      <c r="N340" s="73"/>
      <c r="O340" s="77"/>
      <c r="P340" s="57"/>
      <c r="Q340" s="58"/>
      <c r="R340" s="51" t="n">
        <v>72</v>
      </c>
      <c r="S340" s="52"/>
      <c r="T340" s="51" t="s">
        <v>33</v>
      </c>
      <c r="U340" s="53"/>
      <c r="V340" s="54" t="n">
        <v>70</v>
      </c>
      <c r="W340" s="51"/>
      <c r="X340" s="51"/>
      <c r="Y340" s="51"/>
      <c r="Z340" s="51"/>
      <c r="AA340" s="54" t="n">
        <v>70</v>
      </c>
      <c r="AB340" s="51"/>
      <c r="AC340" s="51"/>
      <c r="AD340" s="55"/>
      <c r="AE340" s="56"/>
      <c r="AF340" s="56"/>
      <c r="AG340" s="57"/>
      <c r="AH340" s="17"/>
    </row>
    <row r="341" customFormat="false" ht="10.5" hidden="false" customHeight="true" outlineLevel="0" collapsed="false">
      <c r="A341" s="51" t="n">
        <v>71</v>
      </c>
      <c r="B341" s="52"/>
      <c r="C341" s="51" t="s">
        <v>34</v>
      </c>
      <c r="D341" s="53"/>
      <c r="E341" s="54" t="n">
        <v>70</v>
      </c>
      <c r="F341" s="51" t="n">
        <v>72</v>
      </c>
      <c r="G341" s="51" t="n">
        <v>74</v>
      </c>
      <c r="H341" s="51" t="n">
        <v>72</v>
      </c>
      <c r="I341" s="51" t="n">
        <v>70</v>
      </c>
      <c r="J341" s="54" t="n">
        <v>70</v>
      </c>
      <c r="K341" s="51"/>
      <c r="L341" s="51"/>
      <c r="M341" s="55"/>
      <c r="N341" s="73"/>
      <c r="O341" s="77"/>
      <c r="P341" s="57"/>
      <c r="Q341" s="58"/>
      <c r="R341" s="51" t="n">
        <v>72</v>
      </c>
      <c r="S341" s="52"/>
      <c r="T341" s="51" t="s">
        <v>34</v>
      </c>
      <c r="U341" s="53"/>
      <c r="V341" s="54" t="n">
        <v>70</v>
      </c>
      <c r="W341" s="51"/>
      <c r="X341" s="51"/>
      <c r="Y341" s="51"/>
      <c r="Z341" s="51"/>
      <c r="AA341" s="54" t="n">
        <v>70</v>
      </c>
      <c r="AB341" s="51"/>
      <c r="AC341" s="51"/>
      <c r="AD341" s="55"/>
      <c r="AE341" s="56"/>
      <c r="AF341" s="56"/>
      <c r="AG341" s="57"/>
      <c r="AH341" s="17"/>
    </row>
    <row r="342" customFormat="false" ht="10.5" hidden="false" customHeight="true" outlineLevel="0" collapsed="false">
      <c r="A342" s="51" t="n">
        <v>71</v>
      </c>
      <c r="B342" s="52" t="n">
        <v>31694</v>
      </c>
      <c r="C342" s="51" t="s">
        <v>35</v>
      </c>
      <c r="D342" s="53" t="n">
        <v>201</v>
      </c>
      <c r="E342" s="54" t="n">
        <v>70</v>
      </c>
      <c r="F342" s="51" t="n">
        <v>73</v>
      </c>
      <c r="G342" s="51" t="n">
        <v>73</v>
      </c>
      <c r="H342" s="51" t="n">
        <v>73</v>
      </c>
      <c r="I342" s="51" t="n">
        <v>70</v>
      </c>
      <c r="J342" s="54" t="n">
        <v>70</v>
      </c>
      <c r="K342" s="51"/>
      <c r="L342" s="51"/>
      <c r="M342" s="55"/>
      <c r="N342" s="73"/>
      <c r="O342" s="77"/>
      <c r="P342" s="57"/>
      <c r="Q342" s="58"/>
      <c r="R342" s="51" t="n">
        <v>72</v>
      </c>
      <c r="S342" s="52" t="n">
        <v>31694</v>
      </c>
      <c r="T342" s="51" t="s">
        <v>35</v>
      </c>
      <c r="U342" s="53"/>
      <c r="V342" s="54" t="n">
        <v>70</v>
      </c>
      <c r="W342" s="51"/>
      <c r="X342" s="51"/>
      <c r="Y342" s="51"/>
      <c r="Z342" s="51"/>
      <c r="AA342" s="54" t="n">
        <v>70</v>
      </c>
      <c r="AB342" s="51"/>
      <c r="AC342" s="51"/>
      <c r="AD342" s="55"/>
      <c r="AE342" s="56"/>
      <c r="AF342" s="56"/>
      <c r="AG342" s="57"/>
      <c r="AH342" s="17"/>
    </row>
    <row r="343" customFormat="false" ht="10.5" hidden="false" customHeight="true" outlineLevel="0" collapsed="false">
      <c r="A343" s="51" t="n">
        <v>71</v>
      </c>
      <c r="B343" s="52" t="n">
        <v>31954</v>
      </c>
      <c r="C343" s="51" t="s">
        <v>36</v>
      </c>
      <c r="D343" s="53" t="n">
        <v>204</v>
      </c>
      <c r="E343" s="54" t="n">
        <v>70</v>
      </c>
      <c r="F343" s="51" t="n">
        <v>74</v>
      </c>
      <c r="G343" s="51" t="n">
        <v>74</v>
      </c>
      <c r="H343" s="51" t="n">
        <v>73</v>
      </c>
      <c r="I343" s="51" t="n">
        <v>71</v>
      </c>
      <c r="J343" s="54" t="n">
        <v>70</v>
      </c>
      <c r="K343" s="51"/>
      <c r="L343" s="51"/>
      <c r="M343" s="55"/>
      <c r="N343" s="73"/>
      <c r="O343" s="77"/>
      <c r="P343" s="57"/>
      <c r="Q343" s="58"/>
      <c r="R343" s="51" t="n">
        <v>72</v>
      </c>
      <c r="S343" s="52" t="n">
        <v>31954</v>
      </c>
      <c r="T343" s="51" t="s">
        <v>36</v>
      </c>
      <c r="U343" s="53"/>
      <c r="V343" s="54" t="n">
        <v>70</v>
      </c>
      <c r="W343" s="51"/>
      <c r="X343" s="51"/>
      <c r="Y343" s="51"/>
      <c r="Z343" s="51"/>
      <c r="AA343" s="54" t="n">
        <v>70</v>
      </c>
      <c r="AB343" s="51"/>
      <c r="AC343" s="51"/>
      <c r="AD343" s="55"/>
      <c r="AE343" s="56"/>
      <c r="AF343" s="56"/>
      <c r="AG343" s="57"/>
      <c r="AH343" s="17"/>
    </row>
    <row r="344" customFormat="false" ht="10.5" hidden="false" customHeight="true" outlineLevel="0" collapsed="false">
      <c r="A344" s="51" t="n">
        <v>71</v>
      </c>
      <c r="B344" s="52" t="n">
        <v>32322</v>
      </c>
      <c r="C344" s="51" t="s">
        <v>37</v>
      </c>
      <c r="D344" s="53" t="n">
        <v>200</v>
      </c>
      <c r="E344" s="54" t="n">
        <v>70</v>
      </c>
      <c r="F344" s="51" t="n">
        <v>74</v>
      </c>
      <c r="G344" s="51" t="n">
        <v>74</v>
      </c>
      <c r="H344" s="51" t="n">
        <v>74</v>
      </c>
      <c r="I344" s="51" t="n">
        <v>69</v>
      </c>
      <c r="J344" s="54" t="n">
        <v>70</v>
      </c>
      <c r="K344" s="51" t="n">
        <v>57</v>
      </c>
      <c r="L344" s="51" t="n">
        <v>50</v>
      </c>
      <c r="M344" s="55"/>
      <c r="N344" s="73"/>
      <c r="O344" s="77"/>
      <c r="P344" s="57"/>
      <c r="Q344" s="58"/>
      <c r="R344" s="51" t="n">
        <v>72</v>
      </c>
      <c r="S344" s="52" t="n">
        <v>32322</v>
      </c>
      <c r="T344" s="51" t="s">
        <v>37</v>
      </c>
      <c r="U344" s="53"/>
      <c r="V344" s="54" t="n">
        <v>70</v>
      </c>
      <c r="W344" s="51"/>
      <c r="X344" s="51"/>
      <c r="Y344" s="51"/>
      <c r="Z344" s="51"/>
      <c r="AA344" s="54" t="n">
        <v>70</v>
      </c>
      <c r="AB344" s="51"/>
      <c r="AC344" s="51"/>
      <c r="AD344" s="55"/>
      <c r="AE344" s="56"/>
      <c r="AF344" s="56"/>
      <c r="AG344" s="57"/>
      <c r="AH344" s="17"/>
    </row>
    <row r="345" customFormat="false" ht="10.5" hidden="false" customHeight="true" outlineLevel="0" collapsed="false">
      <c r="A345" s="51" t="n">
        <v>71</v>
      </c>
      <c r="B345" s="52" t="n">
        <v>32685</v>
      </c>
      <c r="C345" s="51" t="s">
        <v>38</v>
      </c>
      <c r="D345" s="53" t="n">
        <v>199</v>
      </c>
      <c r="E345" s="54" t="n">
        <v>70</v>
      </c>
      <c r="F345" s="51" t="n">
        <v>73</v>
      </c>
      <c r="G345" s="51" t="n">
        <v>72</v>
      </c>
      <c r="H345" s="51" t="n">
        <v>72</v>
      </c>
      <c r="I345" s="51" t="n">
        <v>68</v>
      </c>
      <c r="J345" s="54" t="n">
        <v>70</v>
      </c>
      <c r="K345" s="51" t="n">
        <v>57</v>
      </c>
      <c r="L345" s="51" t="n">
        <v>49</v>
      </c>
      <c r="M345" s="55"/>
      <c r="N345" s="73"/>
      <c r="O345" s="77"/>
      <c r="P345" s="57"/>
      <c r="Q345" s="58"/>
      <c r="R345" s="51" t="n">
        <v>72</v>
      </c>
      <c r="S345" s="52" t="n">
        <v>32685</v>
      </c>
      <c r="T345" s="51" t="s">
        <v>38</v>
      </c>
      <c r="U345" s="53"/>
      <c r="V345" s="54" t="n">
        <v>70</v>
      </c>
      <c r="W345" s="51"/>
      <c r="X345" s="51"/>
      <c r="Y345" s="51"/>
      <c r="Z345" s="51"/>
      <c r="AA345" s="54" t="n">
        <v>70</v>
      </c>
      <c r="AB345" s="51"/>
      <c r="AC345" s="51"/>
      <c r="AD345" s="55"/>
      <c r="AE345" s="56"/>
      <c r="AF345" s="56"/>
      <c r="AG345" s="57"/>
      <c r="AH345" s="17"/>
    </row>
    <row r="346" customFormat="false" ht="10.5" hidden="false" customHeight="true" outlineLevel="0" collapsed="false">
      <c r="A346" s="51" t="n">
        <v>71</v>
      </c>
      <c r="B346" s="52" t="n">
        <v>33032</v>
      </c>
      <c r="C346" s="51" t="s">
        <v>39</v>
      </c>
      <c r="D346" s="53" t="n">
        <v>200</v>
      </c>
      <c r="E346" s="54" t="n">
        <v>70</v>
      </c>
      <c r="F346" s="51" t="n">
        <v>72</v>
      </c>
      <c r="G346" s="51" t="n">
        <v>73</v>
      </c>
      <c r="H346" s="51" t="n">
        <v>72</v>
      </c>
      <c r="I346" s="51" t="n">
        <v>68</v>
      </c>
      <c r="J346" s="54" t="n">
        <v>70</v>
      </c>
      <c r="K346" s="51" t="n">
        <v>56</v>
      </c>
      <c r="L346" s="51" t="n">
        <v>49</v>
      </c>
      <c r="M346" s="55"/>
      <c r="N346" s="73"/>
      <c r="O346" s="77"/>
      <c r="P346" s="57"/>
      <c r="Q346" s="58"/>
      <c r="R346" s="51" t="n">
        <v>72</v>
      </c>
      <c r="S346" s="52" t="n">
        <v>33032</v>
      </c>
      <c r="T346" s="51" t="s">
        <v>39</v>
      </c>
      <c r="U346" s="53" t="n">
        <v>200</v>
      </c>
      <c r="V346" s="54" t="n">
        <v>70</v>
      </c>
      <c r="W346" s="51" t="n">
        <v>74</v>
      </c>
      <c r="X346" s="51" t="n">
        <v>74</v>
      </c>
      <c r="Y346" s="51" t="n">
        <v>69</v>
      </c>
      <c r="Z346" s="51"/>
      <c r="AA346" s="54" t="n">
        <v>70</v>
      </c>
      <c r="AB346" s="51"/>
      <c r="AC346" s="51"/>
      <c r="AD346" s="55"/>
      <c r="AE346" s="56"/>
      <c r="AF346" s="56"/>
      <c r="AG346" s="57"/>
      <c r="AH346" s="17"/>
    </row>
    <row r="347" customFormat="false" ht="10.5" hidden="false" customHeight="true" outlineLevel="0" collapsed="false">
      <c r="A347" s="51" t="n">
        <v>71</v>
      </c>
      <c r="B347" s="52" t="n">
        <v>33408</v>
      </c>
      <c r="C347" s="51" t="s">
        <v>40</v>
      </c>
      <c r="D347" s="53" t="n">
        <v>198</v>
      </c>
      <c r="E347" s="54" t="n">
        <v>70</v>
      </c>
      <c r="F347" s="51" t="n">
        <v>72</v>
      </c>
      <c r="G347" s="51" t="n">
        <v>73</v>
      </c>
      <c r="H347" s="51" t="n">
        <v>72</v>
      </c>
      <c r="I347" s="51" t="n">
        <v>67</v>
      </c>
      <c r="J347" s="54" t="n">
        <v>70</v>
      </c>
      <c r="K347" s="51" t="n">
        <v>56</v>
      </c>
      <c r="L347" s="51" t="n">
        <v>47</v>
      </c>
      <c r="M347" s="55"/>
      <c r="N347" s="73"/>
      <c r="O347" s="77"/>
      <c r="P347" s="57"/>
      <c r="Q347" s="58"/>
      <c r="R347" s="51" t="n">
        <v>72</v>
      </c>
      <c r="S347" s="52" t="n">
        <v>33408</v>
      </c>
      <c r="T347" s="51" t="s">
        <v>40</v>
      </c>
      <c r="U347" s="53" t="n">
        <v>198</v>
      </c>
      <c r="V347" s="54" t="n">
        <v>70</v>
      </c>
      <c r="W347" s="51" t="n">
        <v>74</v>
      </c>
      <c r="X347" s="51" t="n">
        <v>73</v>
      </c>
      <c r="Y347" s="51" t="n">
        <v>69</v>
      </c>
      <c r="Z347" s="51"/>
      <c r="AA347" s="54" t="n">
        <v>70</v>
      </c>
      <c r="AB347" s="51"/>
      <c r="AC347" s="51"/>
      <c r="AD347" s="55"/>
      <c r="AE347" s="56"/>
      <c r="AF347" s="56"/>
      <c r="AG347" s="57"/>
      <c r="AH347" s="17"/>
    </row>
    <row r="348" customFormat="false" ht="10.5" hidden="false" customHeight="true" outlineLevel="0" collapsed="false">
      <c r="A348" s="51" t="n">
        <v>71</v>
      </c>
      <c r="B348" s="52" t="n">
        <v>33767</v>
      </c>
      <c r="C348" s="51" t="s">
        <v>41</v>
      </c>
      <c r="D348" s="53" t="n">
        <v>205</v>
      </c>
      <c r="E348" s="54" t="n">
        <v>70</v>
      </c>
      <c r="F348" s="51" t="n">
        <v>74</v>
      </c>
      <c r="G348" s="51" t="n">
        <v>75</v>
      </c>
      <c r="H348" s="51" t="n">
        <v>75</v>
      </c>
      <c r="I348" s="51" t="n">
        <v>70</v>
      </c>
      <c r="J348" s="54" t="n">
        <v>70</v>
      </c>
      <c r="K348" s="51"/>
      <c r="L348" s="51"/>
      <c r="M348" s="55"/>
      <c r="N348" s="73"/>
      <c r="O348" s="77"/>
      <c r="P348" s="57"/>
      <c r="Q348" s="58"/>
      <c r="R348" s="51" t="n">
        <v>72</v>
      </c>
      <c r="S348" s="52" t="n">
        <v>33767</v>
      </c>
      <c r="T348" s="51" t="s">
        <v>41</v>
      </c>
      <c r="U348" s="53" t="n">
        <v>203</v>
      </c>
      <c r="V348" s="54" t="n">
        <v>70</v>
      </c>
      <c r="W348" s="51" t="n">
        <v>75</v>
      </c>
      <c r="X348" s="51" t="n">
        <v>75</v>
      </c>
      <c r="Y348" s="51" t="n">
        <v>71</v>
      </c>
      <c r="Z348" s="51"/>
      <c r="AA348" s="54" t="n">
        <v>70</v>
      </c>
      <c r="AB348" s="51"/>
      <c r="AC348" s="51"/>
      <c r="AD348" s="55"/>
      <c r="AE348" s="56"/>
      <c r="AF348" s="56"/>
      <c r="AG348" s="57"/>
      <c r="AH348" s="17"/>
    </row>
    <row r="349" customFormat="false" ht="10.5" hidden="false" customHeight="true" outlineLevel="0" collapsed="false">
      <c r="A349" s="51" t="n">
        <v>71</v>
      </c>
      <c r="B349" s="52" t="n">
        <v>34130</v>
      </c>
      <c r="C349" s="51" t="s">
        <v>42</v>
      </c>
      <c r="D349" s="53" t="n">
        <v>205</v>
      </c>
      <c r="E349" s="54" t="n">
        <v>70</v>
      </c>
      <c r="F349" s="51" t="n">
        <v>73</v>
      </c>
      <c r="G349" s="51" t="n">
        <v>73</v>
      </c>
      <c r="H349" s="51" t="n">
        <v>72</v>
      </c>
      <c r="I349" s="51" t="n">
        <v>68</v>
      </c>
      <c r="J349" s="54" t="n">
        <v>70</v>
      </c>
      <c r="K349" s="51" t="n">
        <v>55</v>
      </c>
      <c r="L349" s="51" t="n">
        <v>48</v>
      </c>
      <c r="M349" s="55"/>
      <c r="N349" s="73"/>
      <c r="O349" s="78"/>
      <c r="P349" s="64"/>
      <c r="Q349" s="65"/>
      <c r="R349" s="51" t="n">
        <v>72</v>
      </c>
      <c r="S349" s="52" t="n">
        <v>34130</v>
      </c>
      <c r="T349" s="51" t="s">
        <v>42</v>
      </c>
      <c r="U349" s="53" t="n">
        <v>205</v>
      </c>
      <c r="V349" s="54" t="n">
        <v>70</v>
      </c>
      <c r="W349" s="51" t="n">
        <v>74</v>
      </c>
      <c r="X349" s="51" t="n">
        <v>74</v>
      </c>
      <c r="Y349" s="51" t="n">
        <v>69</v>
      </c>
      <c r="Z349" s="51"/>
      <c r="AA349" s="54" t="n">
        <v>70</v>
      </c>
      <c r="AB349" s="51"/>
      <c r="AC349" s="51"/>
      <c r="AD349" s="55"/>
      <c r="AE349" s="56"/>
      <c r="AF349" s="63"/>
      <c r="AG349" s="64"/>
      <c r="AH349" s="17"/>
    </row>
    <row r="350" customFormat="false" ht="10.5" hidden="false" customHeight="true" outlineLevel="0" collapsed="false">
      <c r="A350" s="51" t="n">
        <v>71</v>
      </c>
      <c r="B350" s="52" t="n">
        <v>34527</v>
      </c>
      <c r="C350" s="51" t="s">
        <v>43</v>
      </c>
      <c r="D350" s="53" t="n">
        <v>205</v>
      </c>
      <c r="E350" s="54" t="n">
        <v>70</v>
      </c>
      <c r="F350" s="51" t="n">
        <v>72</v>
      </c>
      <c r="G350" s="51" t="n">
        <v>71</v>
      </c>
      <c r="H350" s="51" t="n">
        <v>71</v>
      </c>
      <c r="I350" s="51" t="n">
        <v>67</v>
      </c>
      <c r="J350" s="54" t="n">
        <v>70</v>
      </c>
      <c r="K350" s="51" t="n">
        <v>53</v>
      </c>
      <c r="L350" s="51" t="n">
        <v>49</v>
      </c>
      <c r="M350" s="55"/>
      <c r="N350" s="73"/>
      <c r="O350" s="77"/>
      <c r="P350" s="57"/>
      <c r="Q350" s="58"/>
      <c r="R350" s="51" t="n">
        <v>72</v>
      </c>
      <c r="S350" s="52" t="n">
        <v>34527</v>
      </c>
      <c r="T350" s="51" t="s">
        <v>43</v>
      </c>
      <c r="U350" s="53" t="n">
        <v>214</v>
      </c>
      <c r="V350" s="54" t="n">
        <v>70</v>
      </c>
      <c r="W350" s="51" t="n">
        <v>74</v>
      </c>
      <c r="X350" s="51" t="n">
        <v>73</v>
      </c>
      <c r="Y350" s="51" t="n">
        <v>68</v>
      </c>
      <c r="Z350" s="51"/>
      <c r="AA350" s="54" t="n">
        <v>70</v>
      </c>
      <c r="AB350" s="51"/>
      <c r="AC350" s="51"/>
      <c r="AD350" s="55"/>
      <c r="AE350" s="56"/>
      <c r="AF350" s="56"/>
      <c r="AG350" s="57"/>
      <c r="AH350" s="33"/>
    </row>
    <row r="351" customFormat="false" ht="10.5" hidden="false" customHeight="true" outlineLevel="0" collapsed="false">
      <c r="A351" s="51" t="n">
        <v>71</v>
      </c>
      <c r="B351" s="66" t="n">
        <v>34857</v>
      </c>
      <c r="C351" s="51" t="s">
        <v>44</v>
      </c>
      <c r="D351" s="67" t="n">
        <v>206</v>
      </c>
      <c r="E351" s="54" t="n">
        <v>70</v>
      </c>
      <c r="F351" s="59" t="n">
        <v>74</v>
      </c>
      <c r="G351" s="59" t="n">
        <v>74</v>
      </c>
      <c r="H351" s="59" t="n">
        <v>71</v>
      </c>
      <c r="I351" s="59" t="n">
        <v>64</v>
      </c>
      <c r="J351" s="68" t="n">
        <v>70</v>
      </c>
      <c r="K351" s="59" t="n">
        <v>53</v>
      </c>
      <c r="L351" s="59" t="n">
        <v>49</v>
      </c>
      <c r="M351" s="69"/>
      <c r="N351" s="73"/>
      <c r="O351" s="77"/>
      <c r="P351" s="57"/>
      <c r="Q351" s="58"/>
      <c r="R351" s="51" t="n">
        <v>72</v>
      </c>
      <c r="S351" s="66" t="n">
        <v>34857</v>
      </c>
      <c r="T351" s="51" t="s">
        <v>44</v>
      </c>
      <c r="U351" s="67" t="n">
        <v>206</v>
      </c>
      <c r="V351" s="54" t="n">
        <v>70</v>
      </c>
      <c r="W351" s="59" t="n">
        <v>75</v>
      </c>
      <c r="X351" s="59" t="n">
        <v>74</v>
      </c>
      <c r="Y351" s="59" t="n">
        <v>70</v>
      </c>
      <c r="Z351" s="59"/>
      <c r="AA351" s="68" t="n">
        <v>70</v>
      </c>
      <c r="AB351" s="59"/>
      <c r="AC351" s="59"/>
      <c r="AD351" s="69"/>
      <c r="AE351" s="56"/>
      <c r="AF351" s="56"/>
      <c r="AG351" s="57"/>
      <c r="AH351" s="17"/>
    </row>
    <row r="352" customFormat="false" ht="10.5" hidden="false" customHeight="true" outlineLevel="0" collapsed="false">
      <c r="A352" s="51" t="n">
        <v>71</v>
      </c>
      <c r="B352" s="66" t="n">
        <v>35229</v>
      </c>
      <c r="C352" s="51" t="s">
        <v>46</v>
      </c>
      <c r="D352" s="67" t="n">
        <v>202</v>
      </c>
      <c r="E352" s="54" t="n">
        <v>70</v>
      </c>
      <c r="F352" s="59" t="n">
        <v>73</v>
      </c>
      <c r="G352" s="59" t="n">
        <v>72</v>
      </c>
      <c r="H352" s="59" t="n">
        <v>70</v>
      </c>
      <c r="I352" s="59" t="n">
        <v>63</v>
      </c>
      <c r="J352" s="68" t="n">
        <v>70</v>
      </c>
      <c r="K352" s="59" t="n">
        <v>49</v>
      </c>
      <c r="L352" s="59" t="n">
        <v>49</v>
      </c>
      <c r="M352" s="55"/>
      <c r="N352" s="77"/>
      <c r="O352" s="77"/>
      <c r="P352" s="57"/>
      <c r="Q352" s="58"/>
      <c r="R352" s="51" t="n">
        <v>72</v>
      </c>
      <c r="S352" s="66" t="n">
        <v>35229</v>
      </c>
      <c r="T352" s="51" t="s">
        <v>46</v>
      </c>
      <c r="U352" s="67" t="n">
        <v>202</v>
      </c>
      <c r="V352" s="54" t="n">
        <v>70</v>
      </c>
      <c r="W352" s="59" t="n">
        <v>74</v>
      </c>
      <c r="X352" s="59" t="n">
        <v>74</v>
      </c>
      <c r="Y352" s="59" t="n">
        <v>67</v>
      </c>
      <c r="Z352" s="59"/>
      <c r="AA352" s="68" t="n">
        <v>70</v>
      </c>
      <c r="AB352" s="59"/>
      <c r="AC352" s="59"/>
      <c r="AD352" s="55"/>
      <c r="AE352" s="56"/>
      <c r="AF352" s="56"/>
      <c r="AG352" s="57"/>
      <c r="AH352" s="17"/>
    </row>
    <row r="353" customFormat="false" ht="10.5" hidden="false" customHeight="true" outlineLevel="0" collapsed="false">
      <c r="A353" s="51" t="n">
        <v>71</v>
      </c>
      <c r="B353" s="66" t="n">
        <v>35598</v>
      </c>
      <c r="C353" s="51" t="s">
        <v>47</v>
      </c>
      <c r="D353" s="67" t="n">
        <v>207</v>
      </c>
      <c r="E353" s="54" t="n">
        <v>70</v>
      </c>
      <c r="F353" s="59" t="n">
        <v>73</v>
      </c>
      <c r="G353" s="59" t="n">
        <v>73</v>
      </c>
      <c r="H353" s="59" t="n">
        <v>70</v>
      </c>
      <c r="I353" s="59" t="n">
        <v>63</v>
      </c>
      <c r="J353" s="68" t="n">
        <v>70</v>
      </c>
      <c r="K353" s="59" t="n">
        <v>53</v>
      </c>
      <c r="L353" s="59" t="n">
        <v>52</v>
      </c>
      <c r="M353" s="55"/>
      <c r="N353" s="77"/>
      <c r="O353" s="77"/>
      <c r="P353" s="57"/>
      <c r="Q353" s="58"/>
      <c r="R353" s="51" t="n">
        <v>72</v>
      </c>
      <c r="S353" s="66" t="n">
        <v>35598</v>
      </c>
      <c r="T353" s="51" t="s">
        <v>47</v>
      </c>
      <c r="U353" s="67" t="n">
        <v>207</v>
      </c>
      <c r="V353" s="54" t="n">
        <v>70</v>
      </c>
      <c r="W353" s="59" t="n">
        <v>75</v>
      </c>
      <c r="X353" s="59" t="n">
        <v>74</v>
      </c>
      <c r="Y353" s="59" t="n">
        <v>68</v>
      </c>
      <c r="Z353" s="59"/>
      <c r="AA353" s="68" t="n">
        <v>70</v>
      </c>
      <c r="AB353" s="59"/>
      <c r="AC353" s="59"/>
      <c r="AD353" s="55"/>
      <c r="AE353" s="56"/>
      <c r="AF353" s="56"/>
      <c r="AG353" s="57"/>
      <c r="AH353" s="17"/>
    </row>
    <row r="354" customFormat="false" ht="10.5" hidden="false" customHeight="true" outlineLevel="0" collapsed="false">
      <c r="A354" s="51" t="n">
        <v>71</v>
      </c>
      <c r="B354" s="66" t="n">
        <v>35962</v>
      </c>
      <c r="C354" s="51" t="s">
        <v>48</v>
      </c>
      <c r="D354" s="67" t="n">
        <v>206</v>
      </c>
      <c r="E354" s="54" t="n">
        <v>70</v>
      </c>
      <c r="F354" s="59" t="n">
        <v>73</v>
      </c>
      <c r="G354" s="59" t="n">
        <v>74</v>
      </c>
      <c r="H354" s="59" t="n">
        <v>70</v>
      </c>
      <c r="I354" s="59" t="n">
        <v>62</v>
      </c>
      <c r="J354" s="68" t="n">
        <v>70</v>
      </c>
      <c r="K354" s="59" t="n">
        <v>54</v>
      </c>
      <c r="L354" s="59" t="n">
        <v>52</v>
      </c>
      <c r="M354" s="55"/>
      <c r="N354" s="56"/>
      <c r="O354" s="56"/>
      <c r="P354" s="57"/>
      <c r="Q354" s="58"/>
      <c r="R354" s="51" t="n">
        <v>72</v>
      </c>
      <c r="S354" s="66" t="n">
        <v>35962</v>
      </c>
      <c r="T354" s="51" t="s">
        <v>48</v>
      </c>
      <c r="U354" s="67" t="n">
        <v>206</v>
      </c>
      <c r="V354" s="54" t="n">
        <v>70</v>
      </c>
      <c r="W354" s="59" t="n">
        <v>74</v>
      </c>
      <c r="X354" s="59" t="n">
        <v>72</v>
      </c>
      <c r="Y354" s="59" t="n">
        <v>68</v>
      </c>
      <c r="Z354" s="59"/>
      <c r="AA354" s="68" t="n">
        <v>70</v>
      </c>
      <c r="AB354" s="59"/>
      <c r="AC354" s="59"/>
      <c r="AD354" s="55"/>
      <c r="AE354" s="56"/>
      <c r="AF354" s="56"/>
      <c r="AG354" s="57"/>
      <c r="AH354" s="17"/>
    </row>
    <row r="355" customFormat="false" ht="10.5" hidden="false" customHeight="true" outlineLevel="0" collapsed="false">
      <c r="A355" s="51" t="n">
        <v>71</v>
      </c>
      <c r="B355" s="66" t="n">
        <v>36334</v>
      </c>
      <c r="C355" s="51" t="s">
        <v>49</v>
      </c>
      <c r="D355" s="67" t="n">
        <v>206</v>
      </c>
      <c r="E355" s="54" t="n">
        <v>70</v>
      </c>
      <c r="F355" s="59" t="n">
        <v>74</v>
      </c>
      <c r="G355" s="59" t="n">
        <v>74</v>
      </c>
      <c r="H355" s="59" t="n">
        <v>71</v>
      </c>
      <c r="I355" s="59" t="n">
        <v>63</v>
      </c>
      <c r="J355" s="68" t="n">
        <v>70</v>
      </c>
      <c r="K355" s="59" t="n">
        <v>53</v>
      </c>
      <c r="L355" s="59" t="n">
        <v>49</v>
      </c>
      <c r="M355" s="55"/>
      <c r="N355" s="56"/>
      <c r="O355" s="56"/>
      <c r="P355" s="57"/>
      <c r="Q355" s="58"/>
      <c r="R355" s="51" t="n">
        <v>72</v>
      </c>
      <c r="S355" s="66" t="n">
        <v>36334</v>
      </c>
      <c r="T355" s="51" t="s">
        <v>49</v>
      </c>
      <c r="U355" s="67" t="n">
        <v>206</v>
      </c>
      <c r="V355" s="54" t="n">
        <v>70</v>
      </c>
      <c r="W355" s="59" t="n">
        <v>74</v>
      </c>
      <c r="X355" s="59" t="n">
        <v>71</v>
      </c>
      <c r="Y355" s="59" t="n">
        <v>67</v>
      </c>
      <c r="Z355" s="59"/>
      <c r="AA355" s="68" t="n">
        <v>70</v>
      </c>
      <c r="AB355" s="59"/>
      <c r="AC355" s="59"/>
      <c r="AD355" s="55"/>
      <c r="AE355" s="56"/>
      <c r="AF355" s="56"/>
      <c r="AG355" s="57"/>
      <c r="AH355" s="17"/>
    </row>
    <row r="356" customFormat="false" ht="10.5" hidden="false" customHeight="true" outlineLevel="0" collapsed="false">
      <c r="A356" s="51" t="n">
        <v>71</v>
      </c>
      <c r="B356" s="66" t="n">
        <v>36691</v>
      </c>
      <c r="C356" s="51" t="s">
        <v>50</v>
      </c>
      <c r="D356" s="67" t="n">
        <v>203</v>
      </c>
      <c r="E356" s="54" t="n">
        <v>70</v>
      </c>
      <c r="F356" s="59" t="n">
        <v>74</v>
      </c>
      <c r="G356" s="59" t="n">
        <v>73</v>
      </c>
      <c r="H356" s="59" t="n">
        <v>71</v>
      </c>
      <c r="I356" s="59" t="n">
        <v>62</v>
      </c>
      <c r="J356" s="68" t="n">
        <v>70</v>
      </c>
      <c r="K356" s="59" t="n">
        <v>53</v>
      </c>
      <c r="L356" s="59" t="n">
        <v>49</v>
      </c>
      <c r="M356" s="55"/>
      <c r="N356" s="56"/>
      <c r="O356" s="56"/>
      <c r="P356" s="57"/>
      <c r="Q356" s="58"/>
      <c r="R356" s="51" t="n">
        <v>72</v>
      </c>
      <c r="S356" s="66" t="n">
        <v>36691</v>
      </c>
      <c r="T356" s="51" t="s">
        <v>50</v>
      </c>
      <c r="U356" s="67" t="n">
        <v>203</v>
      </c>
      <c r="V356" s="54" t="n">
        <v>70</v>
      </c>
      <c r="W356" s="59" t="n">
        <v>73</v>
      </c>
      <c r="X356" s="59" t="n">
        <v>72</v>
      </c>
      <c r="Y356" s="59" t="n">
        <v>66</v>
      </c>
      <c r="Z356" s="59"/>
      <c r="AA356" s="68" t="n">
        <v>70</v>
      </c>
      <c r="AB356" s="59"/>
      <c r="AC356" s="59"/>
      <c r="AD356" s="55"/>
      <c r="AE356" s="56"/>
      <c r="AF356" s="56"/>
      <c r="AG356" s="57"/>
      <c r="AH356" s="17"/>
    </row>
    <row r="357" customFormat="false" ht="10.5" hidden="false" customHeight="true" outlineLevel="0" collapsed="false">
      <c r="A357" s="51" t="n">
        <v>7</v>
      </c>
      <c r="B357" s="66" t="n">
        <v>37075</v>
      </c>
      <c r="C357" s="51" t="s">
        <v>51</v>
      </c>
      <c r="D357" s="67" t="n">
        <v>212</v>
      </c>
      <c r="E357" s="54" t="n">
        <v>70</v>
      </c>
      <c r="F357" s="59" t="n">
        <v>73</v>
      </c>
      <c r="G357" s="59" t="n">
        <v>73</v>
      </c>
      <c r="H357" s="59" t="n">
        <v>69</v>
      </c>
      <c r="I357" s="59" t="n">
        <v>62</v>
      </c>
      <c r="J357" s="68" t="n">
        <v>70</v>
      </c>
      <c r="K357" s="59" t="n">
        <v>52</v>
      </c>
      <c r="L357" s="59" t="n">
        <v>51</v>
      </c>
      <c r="M357" s="55"/>
      <c r="N357" s="56"/>
      <c r="O357" s="56"/>
      <c r="P357" s="57"/>
      <c r="Q357" s="58"/>
      <c r="R357" s="51" t="n">
        <v>7</v>
      </c>
      <c r="S357" s="66" t="n">
        <v>37075</v>
      </c>
      <c r="T357" s="51" t="s">
        <v>51</v>
      </c>
      <c r="U357" s="67" t="n">
        <v>212</v>
      </c>
      <c r="V357" s="54" t="n">
        <v>70</v>
      </c>
      <c r="W357" s="59" t="n">
        <v>73</v>
      </c>
      <c r="X357" s="59" t="n">
        <v>69</v>
      </c>
      <c r="Y357" s="59" t="n">
        <v>66</v>
      </c>
      <c r="Z357" s="59"/>
      <c r="AA357" s="68" t="n">
        <v>70</v>
      </c>
      <c r="AB357" s="59"/>
      <c r="AC357" s="59"/>
      <c r="AD357" s="55"/>
      <c r="AE357" s="56"/>
      <c r="AF357" s="56"/>
      <c r="AG357" s="57"/>
      <c r="AH357" s="17"/>
    </row>
    <row r="358" customFormat="false" ht="10.5" hidden="false" customHeight="true" outlineLevel="0" collapsed="false">
      <c r="A358" s="51" t="n">
        <v>7</v>
      </c>
      <c r="B358" s="66" t="n">
        <v>37427</v>
      </c>
      <c r="C358" s="51" t="s">
        <v>52</v>
      </c>
      <c r="D358" s="67" t="n">
        <v>214</v>
      </c>
      <c r="E358" s="54" t="n">
        <v>70</v>
      </c>
      <c r="F358" s="59" t="n">
        <v>77</v>
      </c>
      <c r="G358" s="59" t="n">
        <v>74</v>
      </c>
      <c r="H358" s="59" t="n">
        <v>71</v>
      </c>
      <c r="I358" s="59" t="n">
        <v>63</v>
      </c>
      <c r="J358" s="68" t="n">
        <v>70</v>
      </c>
      <c r="K358" s="59" t="n">
        <v>54</v>
      </c>
      <c r="L358" s="59" t="n">
        <v>52</v>
      </c>
      <c r="M358" s="55"/>
      <c r="N358" s="56"/>
      <c r="O358" s="56"/>
      <c r="P358" s="57"/>
      <c r="Q358" s="58"/>
      <c r="R358" s="51" t="n">
        <v>7</v>
      </c>
      <c r="S358" s="66" t="n">
        <v>37427</v>
      </c>
      <c r="T358" s="51" t="s">
        <v>52</v>
      </c>
      <c r="U358" s="67" t="n">
        <v>214</v>
      </c>
      <c r="V358" s="54" t="n">
        <v>70</v>
      </c>
      <c r="W358" s="59" t="n">
        <v>74</v>
      </c>
      <c r="X358" s="59" t="n">
        <v>73</v>
      </c>
      <c r="Y358" s="59" t="n">
        <v>67</v>
      </c>
      <c r="Z358" s="59"/>
      <c r="AA358" s="68" t="n">
        <v>70</v>
      </c>
      <c r="AB358" s="59"/>
      <c r="AC358" s="59"/>
      <c r="AD358" s="55"/>
      <c r="AE358" s="56"/>
      <c r="AF358" s="56"/>
      <c r="AG358" s="57"/>
      <c r="AH358" s="17"/>
    </row>
    <row r="359" customFormat="false" ht="10.5" hidden="false" customHeight="true" outlineLevel="0" collapsed="false">
      <c r="A359" s="51" t="n">
        <v>7</v>
      </c>
      <c r="B359" s="66" t="n">
        <v>37811</v>
      </c>
      <c r="C359" s="51" t="s">
        <v>53</v>
      </c>
      <c r="D359" s="67" t="n">
        <v>217</v>
      </c>
      <c r="E359" s="54" t="n">
        <v>70</v>
      </c>
      <c r="F359" s="59" t="n">
        <v>77</v>
      </c>
      <c r="G359" s="59" t="n">
        <v>74</v>
      </c>
      <c r="H359" s="59" t="n">
        <v>71</v>
      </c>
      <c r="I359" s="59" t="n">
        <v>63</v>
      </c>
      <c r="J359" s="68" t="n">
        <v>70</v>
      </c>
      <c r="K359" s="59" t="n">
        <v>52</v>
      </c>
      <c r="L359" s="59" t="n">
        <v>51</v>
      </c>
      <c r="M359" s="55"/>
      <c r="N359" s="56"/>
      <c r="O359" s="56"/>
      <c r="P359" s="57"/>
      <c r="Q359" s="58"/>
      <c r="R359" s="51" t="n">
        <v>7</v>
      </c>
      <c r="S359" s="66" t="n">
        <v>37811</v>
      </c>
      <c r="T359" s="51" t="s">
        <v>53</v>
      </c>
      <c r="U359" s="67" t="n">
        <v>217</v>
      </c>
      <c r="V359" s="54" t="n">
        <v>70</v>
      </c>
      <c r="W359" s="59" t="n">
        <v>74</v>
      </c>
      <c r="X359" s="59" t="n">
        <v>71</v>
      </c>
      <c r="Y359" s="59" t="n">
        <v>66</v>
      </c>
      <c r="Z359" s="59"/>
      <c r="AA359" s="68" t="n">
        <v>70</v>
      </c>
      <c r="AB359" s="59"/>
      <c r="AC359" s="59"/>
      <c r="AD359" s="55"/>
      <c r="AE359" s="56"/>
      <c r="AF359" s="56"/>
      <c r="AG359" s="57"/>
      <c r="AH359" s="17"/>
    </row>
    <row r="360" customFormat="false" ht="10.5" hidden="false" customHeight="true" outlineLevel="0" collapsed="false">
      <c r="A360" s="51" t="n">
        <v>7</v>
      </c>
      <c r="B360" s="66" t="n">
        <v>38279</v>
      </c>
      <c r="C360" s="51" t="s">
        <v>54</v>
      </c>
      <c r="D360" s="67" t="n">
        <v>218</v>
      </c>
      <c r="E360" s="54" t="n">
        <v>70</v>
      </c>
      <c r="F360" s="59" t="n">
        <v>75</v>
      </c>
      <c r="G360" s="59" t="n">
        <v>73</v>
      </c>
      <c r="H360" s="59" t="n">
        <v>69</v>
      </c>
      <c r="I360" s="59" t="n">
        <v>62</v>
      </c>
      <c r="J360" s="68" t="n">
        <v>70</v>
      </c>
      <c r="K360" s="59" t="n">
        <v>53</v>
      </c>
      <c r="L360" s="59" t="n">
        <v>51</v>
      </c>
      <c r="M360" s="55"/>
      <c r="N360" s="56"/>
      <c r="O360" s="56"/>
      <c r="P360" s="57"/>
      <c r="Q360" s="58"/>
      <c r="R360" s="51" t="n">
        <v>7</v>
      </c>
      <c r="S360" s="66" t="n">
        <v>38279</v>
      </c>
      <c r="T360" s="51" t="s">
        <v>54</v>
      </c>
      <c r="U360" s="67" t="n">
        <v>223</v>
      </c>
      <c r="V360" s="54" t="n">
        <v>70</v>
      </c>
      <c r="W360" s="59" t="n">
        <v>74</v>
      </c>
      <c r="X360" s="59" t="n">
        <v>71</v>
      </c>
      <c r="Y360" s="59" t="n">
        <v>67</v>
      </c>
      <c r="Z360" s="59"/>
      <c r="AA360" s="68" t="n">
        <v>70</v>
      </c>
      <c r="AB360" s="59"/>
      <c r="AC360" s="59"/>
      <c r="AD360" s="55"/>
      <c r="AE360" s="56"/>
      <c r="AF360" s="56"/>
      <c r="AG360" s="57"/>
      <c r="AH360" s="17"/>
    </row>
    <row r="361" customFormat="false" ht="10.5" hidden="false" customHeight="true" outlineLevel="0" collapsed="false">
      <c r="A361" s="51" t="n">
        <v>7</v>
      </c>
      <c r="B361" s="66" t="n">
        <v>38524</v>
      </c>
      <c r="C361" s="51" t="s">
        <v>55</v>
      </c>
      <c r="D361" s="67" t="n">
        <v>221</v>
      </c>
      <c r="E361" s="54" t="n">
        <v>70</v>
      </c>
      <c r="F361" s="59" t="n">
        <v>75</v>
      </c>
      <c r="G361" s="59" t="n">
        <v>72</v>
      </c>
      <c r="H361" s="59" t="n">
        <v>69</v>
      </c>
      <c r="I361" s="59" t="n">
        <v>61</v>
      </c>
      <c r="J361" s="68" t="n">
        <v>70</v>
      </c>
      <c r="K361" s="59" t="n">
        <v>52</v>
      </c>
      <c r="L361" s="59" t="n">
        <v>49</v>
      </c>
      <c r="M361" s="55"/>
      <c r="N361" s="56"/>
      <c r="O361" s="56"/>
      <c r="P361" s="57"/>
      <c r="Q361" s="58"/>
      <c r="R361" s="51" t="n">
        <v>7</v>
      </c>
      <c r="S361" s="66" t="n">
        <v>38524</v>
      </c>
      <c r="T361" s="51" t="s">
        <v>55</v>
      </c>
      <c r="U361" s="67" t="n">
        <v>218</v>
      </c>
      <c r="V361" s="54" t="n">
        <v>70</v>
      </c>
      <c r="W361" s="59" t="n">
        <v>75</v>
      </c>
      <c r="X361" s="59" t="n">
        <v>71</v>
      </c>
      <c r="Y361" s="59" t="n">
        <v>66</v>
      </c>
      <c r="Z361" s="59"/>
      <c r="AA361" s="68" t="n">
        <v>70</v>
      </c>
      <c r="AB361" s="59"/>
      <c r="AC361" s="59"/>
      <c r="AD361" s="55"/>
      <c r="AE361" s="56"/>
      <c r="AF361" s="56"/>
      <c r="AG361" s="57"/>
      <c r="AH361" s="17"/>
    </row>
    <row r="362" customFormat="false" ht="10.5" hidden="false" customHeight="true" outlineLevel="0" collapsed="false">
      <c r="A362" s="51" t="n">
        <v>7</v>
      </c>
      <c r="B362" s="66" t="n">
        <v>38889</v>
      </c>
      <c r="C362" s="51" t="s">
        <v>56</v>
      </c>
      <c r="D362" s="67" t="n">
        <v>217</v>
      </c>
      <c r="E362" s="54" t="n">
        <v>70</v>
      </c>
      <c r="F362" s="59" t="n">
        <v>77</v>
      </c>
      <c r="G362" s="59" t="n">
        <v>74</v>
      </c>
      <c r="H362" s="59" t="n">
        <v>70</v>
      </c>
      <c r="I362" s="59" t="n">
        <v>63</v>
      </c>
      <c r="J362" s="68" t="n">
        <v>70</v>
      </c>
      <c r="K362" s="59" t="n">
        <v>52</v>
      </c>
      <c r="L362" s="59" t="n">
        <v>52</v>
      </c>
      <c r="M362" s="55"/>
      <c r="N362" s="56"/>
      <c r="O362" s="56"/>
      <c r="P362" s="57"/>
      <c r="Q362" s="58"/>
      <c r="R362" s="51" t="n">
        <v>7</v>
      </c>
      <c r="S362" s="66" t="n">
        <v>38889</v>
      </c>
      <c r="T362" s="51" t="s">
        <v>56</v>
      </c>
      <c r="U362" s="67" t="n">
        <v>220</v>
      </c>
      <c r="V362" s="54" t="n">
        <v>70</v>
      </c>
      <c r="W362" s="59" t="n">
        <v>76</v>
      </c>
      <c r="X362" s="59" t="n">
        <v>71</v>
      </c>
      <c r="Y362" s="59" t="n">
        <v>66</v>
      </c>
      <c r="Z362" s="59"/>
      <c r="AA362" s="68" t="n">
        <v>70</v>
      </c>
      <c r="AB362" s="59"/>
      <c r="AC362" s="59"/>
      <c r="AD362" s="55"/>
      <c r="AE362" s="56"/>
      <c r="AF362" s="56"/>
      <c r="AG362" s="57"/>
      <c r="AH362" s="17"/>
    </row>
    <row r="363" customFormat="false" ht="10.5" hidden="false" customHeight="true" outlineLevel="0" collapsed="false">
      <c r="A363" s="51" t="n">
        <v>7</v>
      </c>
      <c r="B363" s="66" t="n">
        <v>39251</v>
      </c>
      <c r="C363" s="51" t="s">
        <v>57</v>
      </c>
      <c r="D363" s="67" t="n">
        <v>227</v>
      </c>
      <c r="E363" s="54" t="n">
        <v>70</v>
      </c>
      <c r="F363" s="59" t="n">
        <v>76</v>
      </c>
      <c r="G363" s="59" t="n">
        <v>74</v>
      </c>
      <c r="H363" s="59" t="n">
        <v>71</v>
      </c>
      <c r="I363" s="59" t="n">
        <v>64</v>
      </c>
      <c r="J363" s="68" t="n">
        <v>70</v>
      </c>
      <c r="K363" s="59" t="n">
        <v>51</v>
      </c>
      <c r="L363" s="59" t="n">
        <v>52</v>
      </c>
      <c r="M363" s="55"/>
      <c r="N363" s="56"/>
      <c r="O363" s="56"/>
      <c r="P363" s="57"/>
      <c r="Q363" s="58"/>
      <c r="R363" s="51" t="n">
        <v>7</v>
      </c>
      <c r="S363" s="66" t="n">
        <v>39252</v>
      </c>
      <c r="T363" s="51" t="s">
        <v>57</v>
      </c>
      <c r="U363" s="67" t="n">
        <v>234</v>
      </c>
      <c r="V363" s="54" t="n">
        <v>70</v>
      </c>
      <c r="W363" s="59" t="n">
        <v>75</v>
      </c>
      <c r="X363" s="59" t="n">
        <v>72</v>
      </c>
      <c r="Y363" s="59" t="n">
        <v>69</v>
      </c>
      <c r="Z363" s="59" t="n">
        <v>69</v>
      </c>
      <c r="AA363" s="68" t="n">
        <v>70</v>
      </c>
      <c r="AB363" s="59" t="n">
        <v>56</v>
      </c>
      <c r="AC363" s="59" t="n">
        <v>51</v>
      </c>
      <c r="AD363" s="55"/>
      <c r="AE363" s="56"/>
      <c r="AF363" s="56"/>
      <c r="AG363" s="57"/>
      <c r="AH363" s="17"/>
    </row>
    <row r="364" customFormat="false" ht="10.5" hidden="false" customHeight="true" outlineLevel="0" collapsed="false">
      <c r="A364" s="51" t="n">
        <v>7</v>
      </c>
      <c r="B364" s="66" t="n">
        <v>39612</v>
      </c>
      <c r="C364" s="51" t="s">
        <v>58</v>
      </c>
      <c r="D364" s="67" t="n">
        <v>236</v>
      </c>
      <c r="E364" s="54" t="n">
        <v>70</v>
      </c>
      <c r="F364" s="59" t="n">
        <v>79</v>
      </c>
      <c r="G364" s="59" t="n">
        <v>75</v>
      </c>
      <c r="H364" s="59" t="n">
        <v>72</v>
      </c>
      <c r="I364" s="59" t="n">
        <v>65</v>
      </c>
      <c r="J364" s="68" t="n">
        <v>70</v>
      </c>
      <c r="K364" s="59" t="n">
        <v>56</v>
      </c>
      <c r="L364" s="59" t="n">
        <v>53</v>
      </c>
      <c r="M364" s="55"/>
      <c r="N364" s="56"/>
      <c r="O364" s="56"/>
      <c r="P364" s="57"/>
      <c r="Q364" s="58"/>
      <c r="R364" s="51" t="n">
        <v>7</v>
      </c>
      <c r="S364" s="66" t="n">
        <v>39610</v>
      </c>
      <c r="T364" s="51" t="s">
        <v>58</v>
      </c>
      <c r="U364" s="67" t="n">
        <v>220</v>
      </c>
      <c r="V364" s="54" t="n">
        <v>70</v>
      </c>
      <c r="W364" s="59" t="n">
        <v>77</v>
      </c>
      <c r="X364" s="59" t="n">
        <v>73</v>
      </c>
      <c r="Y364" s="59" t="n">
        <v>68</v>
      </c>
      <c r="Z364" s="70"/>
      <c r="AA364" s="68" t="n">
        <v>70</v>
      </c>
      <c r="AB364" s="59" t="n">
        <v>58</v>
      </c>
      <c r="AC364" s="59" t="n">
        <v>53</v>
      </c>
      <c r="AD364" s="55"/>
      <c r="AE364" s="56"/>
      <c r="AF364" s="56"/>
      <c r="AG364" s="57"/>
      <c r="AH364" s="17"/>
    </row>
    <row r="365" customFormat="false" ht="10.5" hidden="false" customHeight="true" outlineLevel="0" collapsed="false">
      <c r="A365" s="51" t="n">
        <v>7</v>
      </c>
      <c r="B365" s="66" t="n">
        <v>39983</v>
      </c>
      <c r="C365" s="51" t="s">
        <v>59</v>
      </c>
      <c r="D365" s="67" t="n">
        <v>240</v>
      </c>
      <c r="E365" s="54" t="n">
        <v>70</v>
      </c>
      <c r="F365" s="59" t="n">
        <v>74</v>
      </c>
      <c r="G365" s="59" t="n">
        <v>73</v>
      </c>
      <c r="H365" s="59" t="n">
        <v>70</v>
      </c>
      <c r="I365" s="59" t="n">
        <v>64</v>
      </c>
      <c r="J365" s="68" t="n">
        <v>70</v>
      </c>
      <c r="K365" s="59" t="n">
        <v>57</v>
      </c>
      <c r="L365" s="59" t="n">
        <v>51</v>
      </c>
      <c r="M365" s="55"/>
      <c r="N365" s="56"/>
      <c r="O365" s="56"/>
      <c r="P365" s="57"/>
      <c r="Q365" s="58"/>
      <c r="R365" s="51" t="n">
        <v>7</v>
      </c>
      <c r="S365" s="66" t="n">
        <v>39979</v>
      </c>
      <c r="T365" s="51" t="s">
        <v>59</v>
      </c>
      <c r="U365" s="67" t="n">
        <v>239</v>
      </c>
      <c r="V365" s="54" t="n">
        <v>70</v>
      </c>
      <c r="W365" s="59" t="n">
        <v>75</v>
      </c>
      <c r="X365" s="59" t="n">
        <v>71</v>
      </c>
      <c r="Y365" s="59" t="n">
        <v>69</v>
      </c>
      <c r="Z365" s="70"/>
      <c r="AA365" s="68" t="n">
        <v>70</v>
      </c>
      <c r="AB365" s="70"/>
      <c r="AC365" s="70"/>
      <c r="AD365" s="55"/>
      <c r="AE365" s="56"/>
      <c r="AF365" s="56"/>
      <c r="AG365" s="57"/>
      <c r="AH365" s="17"/>
    </row>
    <row r="366" customFormat="false" ht="10.5" hidden="false" customHeight="true" outlineLevel="0" collapsed="false">
      <c r="A366" s="51" t="n">
        <v>7</v>
      </c>
      <c r="B366" s="66" t="n">
        <v>40310</v>
      </c>
      <c r="C366" s="51" t="s">
        <v>60</v>
      </c>
      <c r="D366" s="67" t="n">
        <v>234</v>
      </c>
      <c r="E366" s="54" t="n">
        <v>70</v>
      </c>
      <c r="F366" s="59" t="n">
        <v>74</v>
      </c>
      <c r="G366" s="59" t="n">
        <v>74</v>
      </c>
      <c r="H366" s="59" t="n">
        <v>71</v>
      </c>
      <c r="I366" s="59" t="n">
        <v>65</v>
      </c>
      <c r="J366" s="68" t="n">
        <v>70</v>
      </c>
      <c r="K366" s="59" t="n">
        <v>53</v>
      </c>
      <c r="L366" s="59" t="n">
        <v>50</v>
      </c>
      <c r="M366" s="55"/>
      <c r="N366" s="56"/>
      <c r="O366" s="56"/>
      <c r="P366" s="57"/>
      <c r="Q366" s="58"/>
      <c r="R366" s="51" t="n">
        <v>7</v>
      </c>
      <c r="S366" s="66" t="n">
        <v>40308</v>
      </c>
      <c r="T366" s="51" t="s">
        <v>60</v>
      </c>
      <c r="U366" s="67" t="n">
        <v>241</v>
      </c>
      <c r="V366" s="54" t="n">
        <v>70</v>
      </c>
      <c r="W366" s="59" t="n">
        <v>75</v>
      </c>
      <c r="X366" s="59" t="n">
        <v>73</v>
      </c>
      <c r="Y366" s="59" t="n">
        <v>69</v>
      </c>
      <c r="Z366" s="70"/>
      <c r="AA366" s="68" t="n">
        <v>70</v>
      </c>
      <c r="AB366" s="59" t="n">
        <v>58</v>
      </c>
      <c r="AC366" s="59" t="n">
        <v>52</v>
      </c>
      <c r="AD366" s="55"/>
      <c r="AE366" s="56"/>
      <c r="AF366" s="56"/>
      <c r="AG366" s="57"/>
      <c r="AH366" s="17"/>
    </row>
    <row r="367" customFormat="false" ht="10.5" hidden="false" customHeight="true" outlineLevel="0" collapsed="false">
      <c r="A367" s="51" t="n">
        <v>7</v>
      </c>
      <c r="B367" s="66" t="n">
        <v>40828</v>
      </c>
      <c r="C367" s="51" t="s">
        <v>61</v>
      </c>
      <c r="D367" s="67" t="n">
        <v>234</v>
      </c>
      <c r="E367" s="54" t="n">
        <v>70</v>
      </c>
      <c r="F367" s="59" t="n">
        <v>75</v>
      </c>
      <c r="G367" s="59" t="n">
        <v>74</v>
      </c>
      <c r="H367" s="59" t="n">
        <v>70</v>
      </c>
      <c r="I367" s="59" t="n">
        <v>65</v>
      </c>
      <c r="J367" s="68" t="n">
        <v>70</v>
      </c>
      <c r="K367" s="59" t="n">
        <v>56</v>
      </c>
      <c r="L367" s="59" t="n">
        <v>51</v>
      </c>
      <c r="M367" s="55"/>
      <c r="N367" s="56"/>
      <c r="O367" s="56"/>
      <c r="P367" s="57"/>
      <c r="Q367" s="58"/>
      <c r="R367" s="51" t="n">
        <v>7</v>
      </c>
      <c r="S367" s="66" t="n">
        <v>40855</v>
      </c>
      <c r="T367" s="51" t="s">
        <v>61</v>
      </c>
      <c r="U367" s="67" t="n">
        <v>233</v>
      </c>
      <c r="V367" s="54" t="n">
        <v>70</v>
      </c>
      <c r="W367" s="59" t="n">
        <v>75</v>
      </c>
      <c r="X367" s="59" t="n">
        <v>72</v>
      </c>
      <c r="Y367" s="59" t="n">
        <v>67</v>
      </c>
      <c r="Z367" s="70"/>
      <c r="AA367" s="68" t="n">
        <v>70</v>
      </c>
      <c r="AB367" s="59" t="n">
        <v>56</v>
      </c>
      <c r="AC367" s="59" t="n">
        <v>50</v>
      </c>
      <c r="AD367" s="55"/>
      <c r="AE367" s="56"/>
      <c r="AF367" s="56"/>
      <c r="AG367" s="57"/>
    </row>
    <row r="368" customFormat="false" ht="10.5" hidden="false" customHeight="true" outlineLevel="0" collapsed="false">
      <c r="A368" s="51" t="n">
        <v>7</v>
      </c>
      <c r="B368" s="66"/>
      <c r="C368" s="51" t="s">
        <v>62</v>
      </c>
      <c r="D368" s="67"/>
      <c r="E368" s="54" t="n">
        <v>70</v>
      </c>
      <c r="F368" s="59"/>
      <c r="G368" s="59"/>
      <c r="H368" s="59"/>
      <c r="I368" s="59"/>
      <c r="J368" s="68" t="n">
        <v>70</v>
      </c>
      <c r="K368" s="59"/>
      <c r="L368" s="59"/>
      <c r="M368" s="55"/>
      <c r="N368" s="56"/>
      <c r="O368" s="56"/>
      <c r="P368" s="57"/>
      <c r="Q368" s="58"/>
      <c r="R368" s="51" t="n">
        <v>7</v>
      </c>
      <c r="S368" s="66"/>
      <c r="T368" s="51" t="s">
        <v>62</v>
      </c>
      <c r="U368" s="67"/>
      <c r="V368" s="54" t="n">
        <v>70</v>
      </c>
      <c r="W368" s="59"/>
      <c r="X368" s="59"/>
      <c r="Y368" s="59"/>
      <c r="Z368" s="59"/>
      <c r="AA368" s="68" t="n">
        <v>70</v>
      </c>
      <c r="AB368" s="59"/>
      <c r="AC368" s="59"/>
      <c r="AD368" s="55"/>
      <c r="AE368" s="56"/>
      <c r="AF368" s="56"/>
      <c r="AG368" s="57"/>
      <c r="AH368" s="17"/>
    </row>
    <row r="369" customFormat="false" ht="10.5" hidden="false" customHeight="true" outlineLevel="0" collapsed="false">
      <c r="A369" s="51" t="n">
        <v>7</v>
      </c>
      <c r="B369" s="66"/>
      <c r="C369" s="51" t="s">
        <v>63</v>
      </c>
      <c r="D369" s="67"/>
      <c r="E369" s="54" t="n">
        <v>70</v>
      </c>
      <c r="F369" s="59"/>
      <c r="G369" s="59"/>
      <c r="H369" s="59"/>
      <c r="I369" s="59"/>
      <c r="J369" s="68" t="n">
        <v>70</v>
      </c>
      <c r="K369" s="59"/>
      <c r="L369" s="59"/>
      <c r="M369" s="55"/>
      <c r="N369" s="56"/>
      <c r="O369" s="56"/>
      <c r="P369" s="57"/>
      <c r="Q369" s="58"/>
      <c r="R369" s="51" t="n">
        <v>7</v>
      </c>
      <c r="S369" s="66"/>
      <c r="T369" s="51" t="s">
        <v>63</v>
      </c>
      <c r="U369" s="67"/>
      <c r="V369" s="54" t="n">
        <v>70</v>
      </c>
      <c r="W369" s="59"/>
      <c r="X369" s="59"/>
      <c r="Y369" s="59"/>
      <c r="Z369" s="59"/>
      <c r="AA369" s="68" t="n">
        <v>70</v>
      </c>
      <c r="AB369" s="59"/>
      <c r="AC369" s="59"/>
      <c r="AD369" s="55"/>
      <c r="AE369" s="56"/>
      <c r="AF369" s="56"/>
      <c r="AG369" s="57"/>
      <c r="AH369" s="17"/>
    </row>
    <row r="371" customFormat="false" ht="10.5" hidden="false" customHeight="true" outlineLevel="0" collapsed="false">
      <c r="A371" s="74" t="s">
        <v>75</v>
      </c>
      <c r="D371" s="75"/>
      <c r="F371" s="76" t="s">
        <v>70</v>
      </c>
      <c r="R371" s="74" t="s">
        <v>75</v>
      </c>
      <c r="U371" s="75"/>
      <c r="W371" s="76" t="s">
        <v>72</v>
      </c>
    </row>
    <row r="372" customFormat="false" ht="10.5" hidden="false" customHeight="true" outlineLevel="0" collapsed="false">
      <c r="A372" s="72" t="s">
        <v>76</v>
      </c>
      <c r="D372" s="75"/>
      <c r="R372" s="72" t="s">
        <v>77</v>
      </c>
      <c r="U372" s="75"/>
    </row>
    <row r="373" customFormat="false" ht="10.5" hidden="false" customHeight="true" outlineLevel="0" collapsed="false">
      <c r="A373" s="37"/>
      <c r="B373" s="38"/>
      <c r="C373" s="39"/>
      <c r="D373" s="39"/>
      <c r="E373" s="40" t="s">
        <v>17</v>
      </c>
      <c r="F373" s="41" t="s">
        <v>18</v>
      </c>
      <c r="G373" s="42"/>
      <c r="H373" s="42"/>
      <c r="I373" s="43"/>
      <c r="J373" s="40" t="s">
        <v>19</v>
      </c>
      <c r="K373" s="41" t="s">
        <v>20</v>
      </c>
      <c r="L373" s="43"/>
      <c r="M373" s="16"/>
      <c r="N373" s="12"/>
      <c r="O373" s="12"/>
      <c r="P373" s="15"/>
      <c r="Q373" s="17"/>
      <c r="R373" s="37"/>
      <c r="S373" s="38"/>
      <c r="T373" s="39"/>
      <c r="U373" s="39"/>
      <c r="V373" s="40" t="s">
        <v>17</v>
      </c>
      <c r="W373" s="41" t="s">
        <v>18</v>
      </c>
      <c r="X373" s="42"/>
      <c r="Y373" s="42"/>
      <c r="Z373" s="43"/>
      <c r="AA373" s="40" t="s">
        <v>19</v>
      </c>
      <c r="AB373" s="41" t="s">
        <v>20</v>
      </c>
      <c r="AC373" s="43"/>
      <c r="AD373" s="16"/>
      <c r="AE373" s="12"/>
      <c r="AF373" s="12"/>
      <c r="AG373" s="15"/>
      <c r="AH373" s="17"/>
    </row>
    <row r="374" customFormat="false" ht="27" hidden="false" customHeight="true" outlineLevel="0" collapsed="false">
      <c r="A374" s="44"/>
      <c r="B374" s="45" t="s">
        <v>21</v>
      </c>
      <c r="C374" s="46" t="s">
        <v>22</v>
      </c>
      <c r="D374" s="47" t="s">
        <v>23</v>
      </c>
      <c r="E374" s="48" t="s">
        <v>24</v>
      </c>
      <c r="F374" s="49" t="s">
        <v>25</v>
      </c>
      <c r="G374" s="49" t="s">
        <v>26</v>
      </c>
      <c r="H374" s="49" t="s">
        <v>27</v>
      </c>
      <c r="I374" s="49" t="s">
        <v>28</v>
      </c>
      <c r="J374" s="48" t="s">
        <v>29</v>
      </c>
      <c r="K374" s="49" t="s">
        <v>25</v>
      </c>
      <c r="L374" s="49" t="s">
        <v>26</v>
      </c>
      <c r="M374" s="24"/>
      <c r="N374" s="50" t="s">
        <v>30</v>
      </c>
      <c r="O374" s="25"/>
      <c r="P374" s="26"/>
      <c r="Q374" s="17"/>
      <c r="R374" s="44"/>
      <c r="S374" s="45" t="s">
        <v>21</v>
      </c>
      <c r="T374" s="46" t="s">
        <v>22</v>
      </c>
      <c r="U374" s="47" t="s">
        <v>23</v>
      </c>
      <c r="V374" s="48" t="s">
        <v>24</v>
      </c>
      <c r="W374" s="49" t="s">
        <v>25</v>
      </c>
      <c r="X374" s="49" t="s">
        <v>26</v>
      </c>
      <c r="Y374" s="49" t="s">
        <v>27</v>
      </c>
      <c r="Z374" s="49" t="s">
        <v>28</v>
      </c>
      <c r="AA374" s="48" t="s">
        <v>29</v>
      </c>
      <c r="AB374" s="49" t="s">
        <v>25</v>
      </c>
      <c r="AC374" s="49" t="s">
        <v>26</v>
      </c>
      <c r="AD374" s="24"/>
      <c r="AE374" s="50" t="s">
        <v>30</v>
      </c>
      <c r="AF374" s="25"/>
      <c r="AG374" s="26"/>
      <c r="AH374" s="17"/>
    </row>
    <row r="375" customFormat="false" ht="10.5" hidden="false" customHeight="true" outlineLevel="0" collapsed="false">
      <c r="A375" s="51" t="n">
        <v>81</v>
      </c>
      <c r="B375" s="52" t="n">
        <v>31694</v>
      </c>
      <c r="C375" s="51" t="s">
        <v>35</v>
      </c>
      <c r="D375" s="53"/>
      <c r="E375" s="54" t="n">
        <v>70</v>
      </c>
      <c r="F375" s="51"/>
      <c r="G375" s="51"/>
      <c r="H375" s="51"/>
      <c r="I375" s="51"/>
      <c r="J375" s="54" t="n">
        <v>70</v>
      </c>
      <c r="K375" s="51"/>
      <c r="L375" s="51"/>
      <c r="M375" s="55"/>
      <c r="N375" s="73"/>
      <c r="O375" s="77"/>
      <c r="P375" s="57"/>
      <c r="Q375" s="58"/>
      <c r="R375" s="51" t="n">
        <v>82</v>
      </c>
      <c r="S375" s="52" t="n">
        <v>31694</v>
      </c>
      <c r="T375" s="51" t="s">
        <v>35</v>
      </c>
      <c r="U375" s="53"/>
      <c r="V375" s="54" t="n">
        <v>70</v>
      </c>
      <c r="W375" s="51"/>
      <c r="X375" s="51"/>
      <c r="Y375" s="51"/>
      <c r="Z375" s="51"/>
      <c r="AA375" s="54" t="n">
        <v>70</v>
      </c>
      <c r="AB375" s="51"/>
      <c r="AC375" s="51"/>
      <c r="AD375" s="55"/>
      <c r="AE375" s="56"/>
      <c r="AF375" s="56"/>
      <c r="AG375" s="57"/>
      <c r="AH375" s="17"/>
    </row>
    <row r="376" customFormat="false" ht="10.5" hidden="false" customHeight="true" outlineLevel="0" collapsed="false">
      <c r="A376" s="51" t="n">
        <v>81</v>
      </c>
      <c r="B376" s="52" t="n">
        <v>31954</v>
      </c>
      <c r="C376" s="51" t="s">
        <v>36</v>
      </c>
      <c r="D376" s="53"/>
      <c r="E376" s="54" t="n">
        <v>70</v>
      </c>
      <c r="F376" s="51"/>
      <c r="G376" s="51"/>
      <c r="H376" s="51"/>
      <c r="I376" s="51"/>
      <c r="J376" s="54" t="n">
        <v>70</v>
      </c>
      <c r="K376" s="51"/>
      <c r="L376" s="51"/>
      <c r="M376" s="55"/>
      <c r="N376" s="73"/>
      <c r="O376" s="77"/>
      <c r="P376" s="57"/>
      <c r="Q376" s="58"/>
      <c r="R376" s="51" t="n">
        <v>82</v>
      </c>
      <c r="S376" s="52" t="n">
        <v>31954</v>
      </c>
      <c r="T376" s="51" t="s">
        <v>36</v>
      </c>
      <c r="U376" s="53"/>
      <c r="V376" s="54" t="n">
        <v>70</v>
      </c>
      <c r="W376" s="51"/>
      <c r="X376" s="51"/>
      <c r="Y376" s="51"/>
      <c r="Z376" s="51"/>
      <c r="AA376" s="54" t="n">
        <v>70</v>
      </c>
      <c r="AB376" s="51"/>
      <c r="AC376" s="51"/>
      <c r="AD376" s="55"/>
      <c r="AE376" s="56"/>
      <c r="AF376" s="56"/>
      <c r="AG376" s="57"/>
      <c r="AH376" s="17"/>
    </row>
    <row r="377" customFormat="false" ht="10.5" hidden="false" customHeight="true" outlineLevel="0" collapsed="false">
      <c r="A377" s="51" t="n">
        <v>81</v>
      </c>
      <c r="B377" s="52" t="n">
        <v>32322</v>
      </c>
      <c r="C377" s="51" t="s">
        <v>37</v>
      </c>
      <c r="D377" s="53"/>
      <c r="E377" s="54" t="n">
        <v>70</v>
      </c>
      <c r="F377" s="51"/>
      <c r="G377" s="51"/>
      <c r="H377" s="51"/>
      <c r="I377" s="51"/>
      <c r="J377" s="54" t="n">
        <v>70</v>
      </c>
      <c r="K377" s="51"/>
      <c r="L377" s="51"/>
      <c r="M377" s="55"/>
      <c r="N377" s="73"/>
      <c r="O377" s="77"/>
      <c r="P377" s="57"/>
      <c r="Q377" s="58"/>
      <c r="R377" s="51" t="n">
        <v>82</v>
      </c>
      <c r="S377" s="52" t="n">
        <v>32322</v>
      </c>
      <c r="T377" s="51" t="s">
        <v>37</v>
      </c>
      <c r="U377" s="53"/>
      <c r="V377" s="54" t="n">
        <v>70</v>
      </c>
      <c r="W377" s="51"/>
      <c r="X377" s="51"/>
      <c r="Y377" s="51"/>
      <c r="Z377" s="51"/>
      <c r="AA377" s="54" t="n">
        <v>70</v>
      </c>
      <c r="AB377" s="51"/>
      <c r="AC377" s="51"/>
      <c r="AD377" s="55"/>
      <c r="AE377" s="56"/>
      <c r="AF377" s="56"/>
      <c r="AG377" s="57"/>
      <c r="AH377" s="17"/>
    </row>
    <row r="378" customFormat="false" ht="10.5" hidden="false" customHeight="true" outlineLevel="0" collapsed="false">
      <c r="A378" s="51" t="n">
        <v>81</v>
      </c>
      <c r="B378" s="52" t="n">
        <v>32685</v>
      </c>
      <c r="C378" s="51" t="s">
        <v>38</v>
      </c>
      <c r="D378" s="53"/>
      <c r="E378" s="54" t="n">
        <v>70</v>
      </c>
      <c r="F378" s="51"/>
      <c r="G378" s="51"/>
      <c r="H378" s="51"/>
      <c r="I378" s="51"/>
      <c r="J378" s="54" t="n">
        <v>70</v>
      </c>
      <c r="K378" s="51"/>
      <c r="L378" s="51"/>
      <c r="M378" s="55"/>
      <c r="N378" s="73"/>
      <c r="O378" s="77"/>
      <c r="P378" s="57"/>
      <c r="Q378" s="58"/>
      <c r="R378" s="51" t="n">
        <v>82</v>
      </c>
      <c r="S378" s="52" t="n">
        <v>32685</v>
      </c>
      <c r="T378" s="51" t="s">
        <v>38</v>
      </c>
      <c r="U378" s="53"/>
      <c r="V378" s="54" t="n">
        <v>70</v>
      </c>
      <c r="W378" s="51"/>
      <c r="X378" s="51"/>
      <c r="Y378" s="51"/>
      <c r="Z378" s="51"/>
      <c r="AA378" s="54" t="n">
        <v>70</v>
      </c>
      <c r="AB378" s="51"/>
      <c r="AC378" s="51"/>
      <c r="AD378" s="55"/>
      <c r="AE378" s="56"/>
      <c r="AF378" s="56"/>
      <c r="AG378" s="57"/>
      <c r="AH378" s="17"/>
    </row>
    <row r="379" customFormat="false" ht="10.5" hidden="false" customHeight="true" outlineLevel="0" collapsed="false">
      <c r="A379" s="51" t="n">
        <v>81</v>
      </c>
      <c r="B379" s="52" t="n">
        <v>33032</v>
      </c>
      <c r="C379" s="51" t="s">
        <v>39</v>
      </c>
      <c r="D379" s="53"/>
      <c r="E379" s="54" t="n">
        <v>70</v>
      </c>
      <c r="F379" s="51" t="n">
        <v>76</v>
      </c>
      <c r="G379" s="51" t="n">
        <v>72</v>
      </c>
      <c r="H379" s="51" t="n">
        <v>71</v>
      </c>
      <c r="I379" s="51" t="n">
        <v>66</v>
      </c>
      <c r="J379" s="54" t="n">
        <v>70</v>
      </c>
      <c r="K379" s="51"/>
      <c r="L379" s="51"/>
      <c r="M379" s="55"/>
      <c r="N379" s="73"/>
      <c r="O379" s="77"/>
      <c r="P379" s="57"/>
      <c r="Q379" s="58"/>
      <c r="R379" s="51" t="n">
        <v>82</v>
      </c>
      <c r="S379" s="52" t="n">
        <v>33032</v>
      </c>
      <c r="T379" s="51" t="s">
        <v>39</v>
      </c>
      <c r="U379" s="53"/>
      <c r="V379" s="54" t="n">
        <v>70</v>
      </c>
      <c r="W379" s="51" t="n">
        <v>75</v>
      </c>
      <c r="X379" s="51" t="n">
        <v>75</v>
      </c>
      <c r="Y379" s="51" t="n">
        <v>74</v>
      </c>
      <c r="Z379" s="51"/>
      <c r="AA379" s="54" t="n">
        <v>70</v>
      </c>
      <c r="AB379" s="51"/>
      <c r="AC379" s="51"/>
      <c r="AD379" s="55"/>
      <c r="AE379" s="56"/>
      <c r="AF379" s="56"/>
      <c r="AG379" s="57"/>
      <c r="AH379" s="17"/>
    </row>
    <row r="380" customFormat="false" ht="10.5" hidden="false" customHeight="true" outlineLevel="0" collapsed="false">
      <c r="A380" s="51" t="n">
        <v>81</v>
      </c>
      <c r="B380" s="52" t="n">
        <v>33408</v>
      </c>
      <c r="C380" s="51" t="s">
        <v>40</v>
      </c>
      <c r="D380" s="53"/>
      <c r="E380" s="54" t="n">
        <v>70</v>
      </c>
      <c r="F380" s="51" t="n">
        <v>75</v>
      </c>
      <c r="G380" s="51" t="n">
        <v>73</v>
      </c>
      <c r="H380" s="51" t="n">
        <v>71</v>
      </c>
      <c r="I380" s="51" t="n">
        <v>65</v>
      </c>
      <c r="J380" s="54" t="n">
        <v>70</v>
      </c>
      <c r="K380" s="51"/>
      <c r="L380" s="51"/>
      <c r="M380" s="55"/>
      <c r="N380" s="73"/>
      <c r="O380" s="77"/>
      <c r="P380" s="57"/>
      <c r="Q380" s="58"/>
      <c r="R380" s="51" t="n">
        <v>82</v>
      </c>
      <c r="S380" s="52" t="n">
        <v>33408</v>
      </c>
      <c r="T380" s="51" t="s">
        <v>40</v>
      </c>
      <c r="U380" s="53"/>
      <c r="V380" s="54" t="n">
        <v>70</v>
      </c>
      <c r="W380" s="51" t="n">
        <v>74</v>
      </c>
      <c r="X380" s="51" t="n">
        <v>75</v>
      </c>
      <c r="Y380" s="51" t="n">
        <v>73</v>
      </c>
      <c r="Z380" s="51"/>
      <c r="AA380" s="54" t="n">
        <v>70</v>
      </c>
      <c r="AB380" s="51"/>
      <c r="AC380" s="51"/>
      <c r="AD380" s="55"/>
      <c r="AE380" s="56"/>
      <c r="AF380" s="56"/>
      <c r="AG380" s="57"/>
      <c r="AH380" s="17"/>
    </row>
    <row r="381" customFormat="false" ht="10.5" hidden="false" customHeight="true" outlineLevel="0" collapsed="false">
      <c r="A381" s="51" t="n">
        <v>81</v>
      </c>
      <c r="B381" s="52" t="n">
        <v>33767</v>
      </c>
      <c r="C381" s="51" t="s">
        <v>41</v>
      </c>
      <c r="D381" s="53"/>
      <c r="E381" s="54" t="n">
        <v>70</v>
      </c>
      <c r="F381" s="51" t="n">
        <v>75</v>
      </c>
      <c r="G381" s="51" t="n">
        <v>74</v>
      </c>
      <c r="H381" s="51" t="n">
        <v>72</v>
      </c>
      <c r="I381" s="51" t="n">
        <v>67</v>
      </c>
      <c r="J381" s="54" t="n">
        <v>70</v>
      </c>
      <c r="K381" s="51"/>
      <c r="L381" s="51"/>
      <c r="M381" s="55"/>
      <c r="N381" s="73"/>
      <c r="O381" s="77"/>
      <c r="P381" s="57"/>
      <c r="Q381" s="58"/>
      <c r="R381" s="51" t="n">
        <v>82</v>
      </c>
      <c r="S381" s="52" t="n">
        <v>33767</v>
      </c>
      <c r="T381" s="51" t="s">
        <v>41</v>
      </c>
      <c r="U381" s="53"/>
      <c r="V381" s="54" t="n">
        <v>70</v>
      </c>
      <c r="W381" s="51" t="n">
        <v>76</v>
      </c>
      <c r="X381" s="51" t="n">
        <v>75</v>
      </c>
      <c r="Y381" s="51" t="n">
        <v>75</v>
      </c>
      <c r="Z381" s="51"/>
      <c r="AA381" s="54" t="n">
        <v>70</v>
      </c>
      <c r="AB381" s="51"/>
      <c r="AC381" s="51"/>
      <c r="AD381" s="55"/>
      <c r="AE381" s="56"/>
      <c r="AF381" s="56"/>
      <c r="AG381" s="57"/>
      <c r="AH381" s="17"/>
    </row>
    <row r="382" customFormat="false" ht="10.5" hidden="false" customHeight="true" outlineLevel="0" collapsed="false">
      <c r="A382" s="51" t="n">
        <v>81</v>
      </c>
      <c r="B382" s="52" t="n">
        <v>34130</v>
      </c>
      <c r="C382" s="51" t="s">
        <v>42</v>
      </c>
      <c r="D382" s="53"/>
      <c r="E382" s="54" t="n">
        <v>70</v>
      </c>
      <c r="F382" s="51" t="n">
        <v>74</v>
      </c>
      <c r="G382" s="51" t="n">
        <v>72</v>
      </c>
      <c r="H382" s="51" t="n">
        <v>71</v>
      </c>
      <c r="I382" s="51" t="n">
        <v>67</v>
      </c>
      <c r="J382" s="54" t="n">
        <v>70</v>
      </c>
      <c r="K382" s="51"/>
      <c r="L382" s="51"/>
      <c r="M382" s="55"/>
      <c r="N382" s="73"/>
      <c r="O382" s="77"/>
      <c r="P382" s="57"/>
      <c r="Q382" s="58"/>
      <c r="R382" s="51" t="n">
        <v>82</v>
      </c>
      <c r="S382" s="52" t="n">
        <v>34130</v>
      </c>
      <c r="T382" s="51" t="s">
        <v>42</v>
      </c>
      <c r="U382" s="53"/>
      <c r="V382" s="54" t="n">
        <v>70</v>
      </c>
      <c r="W382" s="51" t="n">
        <v>76</v>
      </c>
      <c r="X382" s="51" t="n">
        <v>74</v>
      </c>
      <c r="Y382" s="51" t="n">
        <v>74</v>
      </c>
      <c r="Z382" s="51"/>
      <c r="AA382" s="54" t="n">
        <v>70</v>
      </c>
      <c r="AB382" s="51"/>
      <c r="AC382" s="51"/>
      <c r="AD382" s="55"/>
      <c r="AE382" s="56"/>
      <c r="AF382" s="56"/>
      <c r="AG382" s="57"/>
      <c r="AH382" s="33"/>
    </row>
    <row r="383" customFormat="false" ht="10.5" hidden="false" customHeight="true" outlineLevel="0" collapsed="false">
      <c r="A383" s="51" t="n">
        <v>81</v>
      </c>
      <c r="B383" s="52" t="n">
        <v>34527</v>
      </c>
      <c r="C383" s="51" t="s">
        <v>43</v>
      </c>
      <c r="D383" s="53"/>
      <c r="E383" s="54" t="n">
        <v>70</v>
      </c>
      <c r="F383" s="51" t="n">
        <v>74</v>
      </c>
      <c r="G383" s="51" t="n">
        <v>72</v>
      </c>
      <c r="H383" s="51" t="n">
        <v>70</v>
      </c>
      <c r="I383" s="51" t="n">
        <v>65</v>
      </c>
      <c r="J383" s="54" t="n">
        <v>70</v>
      </c>
      <c r="K383" s="51"/>
      <c r="L383" s="51"/>
      <c r="M383" s="55"/>
      <c r="N383" s="73"/>
      <c r="O383" s="77"/>
      <c r="P383" s="57"/>
      <c r="Q383" s="58"/>
      <c r="R383" s="51" t="n">
        <v>82</v>
      </c>
      <c r="S383" s="52" t="n">
        <v>34527</v>
      </c>
      <c r="T383" s="51" t="s">
        <v>43</v>
      </c>
      <c r="U383" s="53"/>
      <c r="V383" s="54" t="n">
        <v>70</v>
      </c>
      <c r="W383" s="51" t="n">
        <v>74</v>
      </c>
      <c r="X383" s="51" t="n">
        <v>72</v>
      </c>
      <c r="Y383" s="51" t="n">
        <v>72</v>
      </c>
      <c r="Z383" s="51"/>
      <c r="AA383" s="54" t="n">
        <v>70</v>
      </c>
      <c r="AB383" s="51"/>
      <c r="AC383" s="51"/>
      <c r="AD383" s="55"/>
      <c r="AE383" s="56"/>
      <c r="AF383" s="56"/>
      <c r="AG383" s="57"/>
      <c r="AH383" s="17"/>
    </row>
    <row r="384" customFormat="false" ht="10.5" hidden="false" customHeight="true" outlineLevel="0" collapsed="false">
      <c r="A384" s="51" t="n">
        <v>81</v>
      </c>
      <c r="B384" s="52" t="n">
        <v>34858</v>
      </c>
      <c r="C384" s="51" t="s">
        <v>44</v>
      </c>
      <c r="D384" s="53" t="n">
        <v>206</v>
      </c>
      <c r="E384" s="54" t="n">
        <v>70</v>
      </c>
      <c r="F384" s="51" t="n">
        <v>77</v>
      </c>
      <c r="G384" s="51" t="n">
        <v>77</v>
      </c>
      <c r="H384" s="51" t="n">
        <v>71</v>
      </c>
      <c r="I384" s="51" t="n">
        <v>65</v>
      </c>
      <c r="J384" s="54" t="n">
        <v>70</v>
      </c>
      <c r="K384" s="51" t="n">
        <v>55</v>
      </c>
      <c r="L384" s="51" t="n">
        <v>55</v>
      </c>
      <c r="M384" s="55"/>
      <c r="N384" s="73"/>
      <c r="O384" s="77"/>
      <c r="P384" s="57"/>
      <c r="Q384" s="58"/>
      <c r="R384" s="51" t="n">
        <v>82</v>
      </c>
      <c r="S384" s="52" t="n">
        <v>34858</v>
      </c>
      <c r="T384" s="51" t="s">
        <v>44</v>
      </c>
      <c r="U384" s="53" t="n">
        <v>206</v>
      </c>
      <c r="V384" s="54" t="n">
        <v>70</v>
      </c>
      <c r="W384" s="51" t="n">
        <v>78</v>
      </c>
      <c r="X384" s="51" t="n">
        <v>74</v>
      </c>
      <c r="Y384" s="51" t="n">
        <v>73</v>
      </c>
      <c r="Z384" s="51"/>
      <c r="AA384" s="54" t="n">
        <v>70</v>
      </c>
      <c r="AB384" s="51"/>
      <c r="AC384" s="51"/>
      <c r="AD384" s="55"/>
      <c r="AE384" s="56"/>
      <c r="AF384" s="56"/>
      <c r="AG384" s="57"/>
      <c r="AH384" s="17"/>
    </row>
    <row r="385" customFormat="false" ht="10.5" hidden="false" customHeight="true" outlineLevel="0" collapsed="false">
      <c r="A385" s="51" t="n">
        <v>81</v>
      </c>
      <c r="B385" s="66" t="n">
        <v>35230</v>
      </c>
      <c r="C385" s="51" t="s">
        <v>46</v>
      </c>
      <c r="D385" s="53" t="n">
        <v>219</v>
      </c>
      <c r="E385" s="54" t="n">
        <v>70</v>
      </c>
      <c r="F385" s="51" t="n">
        <v>76</v>
      </c>
      <c r="G385" s="51" t="n">
        <v>73</v>
      </c>
      <c r="H385" s="51" t="n">
        <v>70</v>
      </c>
      <c r="I385" s="51" t="n">
        <v>63</v>
      </c>
      <c r="J385" s="54" t="n">
        <v>70</v>
      </c>
      <c r="K385" s="51" t="n">
        <v>57</v>
      </c>
      <c r="L385" s="51" t="n">
        <v>54</v>
      </c>
      <c r="M385" s="55"/>
      <c r="N385" s="73"/>
      <c r="O385" s="77"/>
      <c r="P385" s="57"/>
      <c r="Q385" s="58"/>
      <c r="R385" s="51" t="n">
        <v>82</v>
      </c>
      <c r="S385" s="66" t="n">
        <v>35230</v>
      </c>
      <c r="T385" s="51" t="s">
        <v>46</v>
      </c>
      <c r="U385" s="53" t="n">
        <v>219</v>
      </c>
      <c r="V385" s="54" t="n">
        <v>70</v>
      </c>
      <c r="W385" s="51" t="n">
        <v>75</v>
      </c>
      <c r="X385" s="51" t="n">
        <v>74</v>
      </c>
      <c r="Y385" s="51" t="n">
        <v>73</v>
      </c>
      <c r="Z385" s="51"/>
      <c r="AA385" s="54" t="n">
        <v>70</v>
      </c>
      <c r="AB385" s="51"/>
      <c r="AC385" s="51"/>
      <c r="AD385" s="55"/>
      <c r="AE385" s="56"/>
      <c r="AF385" s="56"/>
      <c r="AG385" s="57"/>
      <c r="AH385" s="17"/>
    </row>
    <row r="386" customFormat="false" ht="10.5" hidden="false" customHeight="true" outlineLevel="0" collapsed="false">
      <c r="A386" s="51" t="n">
        <v>81</v>
      </c>
      <c r="B386" s="66" t="n">
        <v>35597</v>
      </c>
      <c r="C386" s="51" t="s">
        <v>47</v>
      </c>
      <c r="D386" s="53" t="n">
        <v>229</v>
      </c>
      <c r="E386" s="54" t="n">
        <v>70</v>
      </c>
      <c r="F386" s="51" t="n">
        <v>75</v>
      </c>
      <c r="G386" s="51" t="n">
        <v>72</v>
      </c>
      <c r="H386" s="51" t="n">
        <v>69</v>
      </c>
      <c r="I386" s="51" t="n">
        <v>64</v>
      </c>
      <c r="J386" s="54" t="n">
        <v>70</v>
      </c>
      <c r="K386" s="51" t="n">
        <v>58</v>
      </c>
      <c r="L386" s="51" t="n">
        <v>55</v>
      </c>
      <c r="M386" s="55"/>
      <c r="N386" s="73"/>
      <c r="O386" s="78"/>
      <c r="P386" s="64"/>
      <c r="Q386" s="65"/>
      <c r="R386" s="51" t="n">
        <v>82</v>
      </c>
      <c r="S386" s="66" t="n">
        <v>35597</v>
      </c>
      <c r="T386" s="51" t="s">
        <v>47</v>
      </c>
      <c r="U386" s="53" t="n">
        <v>229</v>
      </c>
      <c r="V386" s="54" t="n">
        <v>70</v>
      </c>
      <c r="W386" s="51" t="n">
        <v>75</v>
      </c>
      <c r="X386" s="51" t="n">
        <v>74</v>
      </c>
      <c r="Y386" s="51" t="n">
        <v>73</v>
      </c>
      <c r="Z386" s="51"/>
      <c r="AA386" s="54" t="n">
        <v>70</v>
      </c>
      <c r="AB386" s="51"/>
      <c r="AC386" s="51"/>
      <c r="AD386" s="55"/>
      <c r="AE386" s="56"/>
      <c r="AF386" s="63"/>
      <c r="AG386" s="64"/>
      <c r="AH386" s="17"/>
    </row>
    <row r="387" customFormat="false" ht="10.5" hidden="false" customHeight="true" outlineLevel="0" collapsed="false">
      <c r="A387" s="51" t="n">
        <v>81</v>
      </c>
      <c r="B387" s="52" t="n">
        <v>35961</v>
      </c>
      <c r="C387" s="51" t="s">
        <v>48</v>
      </c>
      <c r="D387" s="53" t="n">
        <v>222</v>
      </c>
      <c r="E387" s="54" t="n">
        <v>70</v>
      </c>
      <c r="F387" s="51" t="n">
        <v>74</v>
      </c>
      <c r="G387" s="51" t="n">
        <v>72</v>
      </c>
      <c r="H387" s="51" t="n">
        <v>69</v>
      </c>
      <c r="I387" s="51" t="n">
        <v>63</v>
      </c>
      <c r="J387" s="54" t="n">
        <v>70</v>
      </c>
      <c r="K387" s="51" t="n">
        <v>57</v>
      </c>
      <c r="L387" s="51" t="n">
        <v>53</v>
      </c>
      <c r="M387" s="55"/>
      <c r="N387" s="73"/>
      <c r="O387" s="77"/>
      <c r="P387" s="57"/>
      <c r="Q387" s="58"/>
      <c r="R387" s="51" t="n">
        <v>82</v>
      </c>
      <c r="S387" s="52" t="n">
        <v>35961</v>
      </c>
      <c r="T387" s="51" t="s">
        <v>48</v>
      </c>
      <c r="U387" s="53" t="n">
        <v>222</v>
      </c>
      <c r="V387" s="54" t="n">
        <v>70</v>
      </c>
      <c r="W387" s="51" t="n">
        <v>73</v>
      </c>
      <c r="X387" s="51" t="n">
        <v>74</v>
      </c>
      <c r="Y387" s="51" t="n">
        <v>71</v>
      </c>
      <c r="Z387" s="51"/>
      <c r="AA387" s="54" t="n">
        <v>70</v>
      </c>
      <c r="AB387" s="51"/>
      <c r="AC387" s="51"/>
      <c r="AD387" s="55"/>
      <c r="AE387" s="56"/>
      <c r="AF387" s="56"/>
      <c r="AG387" s="57"/>
      <c r="AH387" s="17"/>
    </row>
    <row r="388" customFormat="false" ht="10.5" hidden="false" customHeight="true" outlineLevel="0" collapsed="false">
      <c r="A388" s="51" t="n">
        <v>81</v>
      </c>
      <c r="B388" s="66" t="n">
        <v>36333</v>
      </c>
      <c r="C388" s="51" t="s">
        <v>49</v>
      </c>
      <c r="D388" s="67" t="n">
        <v>216</v>
      </c>
      <c r="E388" s="54" t="n">
        <v>70</v>
      </c>
      <c r="F388" s="59" t="n">
        <v>74</v>
      </c>
      <c r="G388" s="59" t="n">
        <v>72</v>
      </c>
      <c r="H388" s="59" t="n">
        <v>69</v>
      </c>
      <c r="I388" s="59" t="n">
        <v>62</v>
      </c>
      <c r="J388" s="68" t="n">
        <v>70</v>
      </c>
      <c r="K388" s="59" t="n">
        <v>57</v>
      </c>
      <c r="L388" s="59" t="n">
        <v>53</v>
      </c>
      <c r="M388" s="69"/>
      <c r="N388" s="73"/>
      <c r="O388" s="77"/>
      <c r="P388" s="57"/>
      <c r="Q388" s="58"/>
      <c r="R388" s="51" t="n">
        <v>82</v>
      </c>
      <c r="S388" s="66" t="n">
        <v>36333</v>
      </c>
      <c r="T388" s="51" t="s">
        <v>49</v>
      </c>
      <c r="U388" s="67" t="n">
        <v>216</v>
      </c>
      <c r="V388" s="54" t="n">
        <v>70</v>
      </c>
      <c r="W388" s="59" t="n">
        <v>73</v>
      </c>
      <c r="X388" s="59" t="n">
        <v>74</v>
      </c>
      <c r="Y388" s="59" t="n">
        <v>71</v>
      </c>
      <c r="Z388" s="59"/>
      <c r="AA388" s="68" t="n">
        <v>70</v>
      </c>
      <c r="AB388" s="59"/>
      <c r="AC388" s="59"/>
      <c r="AD388" s="69"/>
      <c r="AE388" s="56"/>
      <c r="AF388" s="56"/>
      <c r="AG388" s="57"/>
      <c r="AH388" s="17"/>
    </row>
    <row r="389" customFormat="false" ht="10.5" hidden="false" customHeight="true" outlineLevel="0" collapsed="false">
      <c r="A389" s="51" t="n">
        <v>81</v>
      </c>
      <c r="B389" s="66" t="n">
        <v>36837</v>
      </c>
      <c r="C389" s="51" t="s">
        <v>50</v>
      </c>
      <c r="D389" s="67" t="n">
        <v>211</v>
      </c>
      <c r="E389" s="54" t="n">
        <v>70</v>
      </c>
      <c r="F389" s="59" t="n">
        <v>76</v>
      </c>
      <c r="G389" s="59" t="n">
        <v>74</v>
      </c>
      <c r="H389" s="59" t="n">
        <v>68</v>
      </c>
      <c r="I389" s="59" t="n">
        <v>64</v>
      </c>
      <c r="J389" s="68" t="n">
        <v>70</v>
      </c>
      <c r="K389" s="59" t="n">
        <v>55</v>
      </c>
      <c r="L389" s="59" t="n">
        <v>54</v>
      </c>
      <c r="M389" s="55"/>
      <c r="N389" s="77"/>
      <c r="O389" s="77"/>
      <c r="P389" s="57"/>
      <c r="Q389" s="58"/>
      <c r="R389" s="51" t="n">
        <v>82</v>
      </c>
      <c r="S389" s="66" t="n">
        <v>36837</v>
      </c>
      <c r="T389" s="51" t="s">
        <v>50</v>
      </c>
      <c r="U389" s="67" t="n">
        <v>211</v>
      </c>
      <c r="V389" s="54" t="n">
        <v>70</v>
      </c>
      <c r="W389" s="59" t="n">
        <v>77</v>
      </c>
      <c r="X389" s="59" t="n">
        <v>72</v>
      </c>
      <c r="Y389" s="59" t="n">
        <v>71</v>
      </c>
      <c r="Z389" s="59"/>
      <c r="AA389" s="68" t="n">
        <v>70</v>
      </c>
      <c r="AB389" s="59"/>
      <c r="AC389" s="59"/>
      <c r="AD389" s="55"/>
      <c r="AE389" s="56"/>
      <c r="AF389" s="56"/>
      <c r="AG389" s="57"/>
      <c r="AH389" s="17"/>
    </row>
    <row r="390" customFormat="false" ht="10.5" hidden="false" customHeight="true" outlineLevel="0" collapsed="false">
      <c r="A390" s="51" t="n">
        <v>8</v>
      </c>
      <c r="B390" s="66" t="n">
        <v>37076</v>
      </c>
      <c r="C390" s="51" t="s">
        <v>51</v>
      </c>
      <c r="D390" s="67" t="n">
        <v>236</v>
      </c>
      <c r="E390" s="54" t="n">
        <v>70</v>
      </c>
      <c r="F390" s="59" t="n">
        <v>80</v>
      </c>
      <c r="G390" s="59" t="n">
        <v>74</v>
      </c>
      <c r="H390" s="59" t="n">
        <v>71</v>
      </c>
      <c r="I390" s="59" t="n">
        <v>65</v>
      </c>
      <c r="J390" s="68" t="n">
        <v>70</v>
      </c>
      <c r="K390" s="59" t="n">
        <v>55</v>
      </c>
      <c r="L390" s="59" t="n">
        <v>54</v>
      </c>
      <c r="M390" s="55"/>
      <c r="N390" s="77"/>
      <c r="O390" s="77"/>
      <c r="P390" s="57"/>
      <c r="R390" s="51" t="n">
        <v>8</v>
      </c>
      <c r="S390" s="66" t="n">
        <v>37076</v>
      </c>
      <c r="T390" s="51" t="s">
        <v>51</v>
      </c>
      <c r="U390" s="67" t="n">
        <v>236</v>
      </c>
      <c r="V390" s="54" t="n">
        <v>70</v>
      </c>
      <c r="W390" s="59" t="n">
        <v>80</v>
      </c>
      <c r="X390" s="59" t="n">
        <v>74</v>
      </c>
      <c r="Y390" s="59" t="n">
        <v>71</v>
      </c>
      <c r="Z390" s="59"/>
      <c r="AA390" s="68" t="n">
        <v>70</v>
      </c>
      <c r="AB390" s="59"/>
      <c r="AC390" s="59"/>
      <c r="AD390" s="55"/>
      <c r="AE390" s="56"/>
      <c r="AF390" s="56"/>
      <c r="AG390" s="57"/>
      <c r="AH390" s="17"/>
    </row>
    <row r="391" customFormat="false" ht="10.5" hidden="false" customHeight="true" outlineLevel="0" collapsed="false">
      <c r="A391" s="51" t="n">
        <v>8</v>
      </c>
      <c r="B391" s="66" t="n">
        <v>37426</v>
      </c>
      <c r="C391" s="51" t="s">
        <v>52</v>
      </c>
      <c r="D391" s="67" t="n">
        <v>233</v>
      </c>
      <c r="E391" s="54" t="n">
        <v>70</v>
      </c>
      <c r="F391" s="59" t="n">
        <v>75</v>
      </c>
      <c r="G391" s="59" t="n">
        <v>71</v>
      </c>
      <c r="H391" s="59" t="n">
        <v>68</v>
      </c>
      <c r="I391" s="59" t="n">
        <v>66</v>
      </c>
      <c r="J391" s="68" t="n">
        <v>70</v>
      </c>
      <c r="K391" s="59" t="n">
        <v>53</v>
      </c>
      <c r="L391" s="59" t="n">
        <v>53</v>
      </c>
      <c r="M391" s="55"/>
      <c r="N391" s="56"/>
      <c r="O391" s="56"/>
      <c r="P391" s="57"/>
      <c r="R391" s="51" t="n">
        <v>8</v>
      </c>
      <c r="S391" s="66" t="n">
        <v>37426</v>
      </c>
      <c r="T391" s="51" t="s">
        <v>52</v>
      </c>
      <c r="U391" s="67" t="n">
        <v>233</v>
      </c>
      <c r="V391" s="54" t="n">
        <v>70</v>
      </c>
      <c r="W391" s="59" t="n">
        <v>75</v>
      </c>
      <c r="X391" s="59" t="n">
        <v>72</v>
      </c>
      <c r="Y391" s="59" t="n">
        <v>71</v>
      </c>
      <c r="Z391" s="59"/>
      <c r="AA391" s="68" t="n">
        <v>70</v>
      </c>
      <c r="AB391" s="59"/>
      <c r="AC391" s="59"/>
      <c r="AD391" s="55"/>
      <c r="AE391" s="56"/>
      <c r="AF391" s="56"/>
      <c r="AG391" s="57"/>
    </row>
    <row r="392" customFormat="false" ht="10.5" hidden="false" customHeight="true" outlineLevel="0" collapsed="false">
      <c r="A392" s="51" t="n">
        <v>8</v>
      </c>
      <c r="B392" s="66" t="n">
        <v>37868</v>
      </c>
      <c r="C392" s="51" t="s">
        <v>53</v>
      </c>
      <c r="D392" s="67" t="n">
        <v>235</v>
      </c>
      <c r="E392" s="54" t="n">
        <v>70</v>
      </c>
      <c r="F392" s="59" t="n">
        <v>78</v>
      </c>
      <c r="G392" s="59" t="n">
        <v>72</v>
      </c>
      <c r="H392" s="59" t="n">
        <v>67</v>
      </c>
      <c r="I392" s="59" t="n">
        <v>64</v>
      </c>
      <c r="J392" s="68" t="n">
        <v>70</v>
      </c>
      <c r="K392" s="59" t="n">
        <v>54</v>
      </c>
      <c r="L392" s="59" t="n">
        <v>53</v>
      </c>
      <c r="M392" s="55"/>
      <c r="N392" s="56"/>
      <c r="O392" s="56"/>
      <c r="P392" s="57"/>
      <c r="Q392" s="17"/>
      <c r="R392" s="51" t="n">
        <v>8</v>
      </c>
      <c r="S392" s="66" t="n">
        <v>37868</v>
      </c>
      <c r="T392" s="51" t="s">
        <v>53</v>
      </c>
      <c r="U392" s="67" t="n">
        <v>235</v>
      </c>
      <c r="V392" s="54" t="n">
        <v>70</v>
      </c>
      <c r="W392" s="59" t="n">
        <v>76</v>
      </c>
      <c r="X392" s="59" t="n">
        <v>72</v>
      </c>
      <c r="Y392" s="59" t="n">
        <v>70</v>
      </c>
      <c r="Z392" s="59"/>
      <c r="AA392" s="68" t="n">
        <v>70</v>
      </c>
      <c r="AB392" s="59"/>
      <c r="AC392" s="59"/>
      <c r="AD392" s="55"/>
      <c r="AE392" s="56"/>
      <c r="AF392" s="56"/>
      <c r="AG392" s="57"/>
      <c r="AH392" s="17"/>
    </row>
    <row r="393" customFormat="false" ht="9.75" hidden="false" customHeight="true" outlineLevel="0" collapsed="false">
      <c r="A393" s="51" t="n">
        <v>8</v>
      </c>
      <c r="B393" s="66" t="n">
        <v>38287</v>
      </c>
      <c r="C393" s="51" t="s">
        <v>54</v>
      </c>
      <c r="D393" s="67" t="n">
        <v>243</v>
      </c>
      <c r="E393" s="54" t="n">
        <v>70</v>
      </c>
      <c r="F393" s="59" t="n">
        <v>76</v>
      </c>
      <c r="G393" s="59" t="n">
        <v>72</v>
      </c>
      <c r="H393" s="59" t="n">
        <v>68</v>
      </c>
      <c r="I393" s="59" t="n">
        <v>64</v>
      </c>
      <c r="J393" s="68" t="n">
        <v>70</v>
      </c>
      <c r="K393" s="59" t="n">
        <v>54</v>
      </c>
      <c r="L393" s="59" t="n">
        <v>54</v>
      </c>
      <c r="M393" s="55"/>
      <c r="N393" s="56"/>
      <c r="O393" s="56"/>
      <c r="P393" s="57"/>
      <c r="Q393" s="17"/>
      <c r="R393" s="51" t="n">
        <v>8</v>
      </c>
      <c r="S393" s="66" t="n">
        <v>38288</v>
      </c>
      <c r="T393" s="51" t="s">
        <v>54</v>
      </c>
      <c r="U393" s="67" t="n">
        <v>239</v>
      </c>
      <c r="V393" s="54" t="n">
        <v>70</v>
      </c>
      <c r="W393" s="59" t="n">
        <v>77</v>
      </c>
      <c r="X393" s="59" t="n">
        <v>74</v>
      </c>
      <c r="Y393" s="59" t="n">
        <v>70</v>
      </c>
      <c r="Z393" s="59"/>
      <c r="AA393" s="68" t="n">
        <v>70</v>
      </c>
      <c r="AB393" s="59"/>
      <c r="AC393" s="59"/>
      <c r="AD393" s="55"/>
      <c r="AE393" s="56"/>
      <c r="AF393" s="56"/>
      <c r="AG393" s="57"/>
      <c r="AH393" s="17"/>
    </row>
    <row r="394" customFormat="false" ht="10.5" hidden="false" customHeight="true" outlineLevel="0" collapsed="false">
      <c r="A394" s="51" t="n">
        <v>8</v>
      </c>
      <c r="B394" s="66" t="n">
        <v>38525</v>
      </c>
      <c r="C394" s="51" t="s">
        <v>55</v>
      </c>
      <c r="D394" s="67" t="n">
        <v>237</v>
      </c>
      <c r="E394" s="54" t="n">
        <v>70</v>
      </c>
      <c r="F394" s="59" t="n">
        <v>74</v>
      </c>
      <c r="G394" s="59" t="n">
        <v>70</v>
      </c>
      <c r="H394" s="59" t="n">
        <v>66</v>
      </c>
      <c r="I394" s="59" t="n">
        <v>61</v>
      </c>
      <c r="J394" s="68" t="n">
        <v>70</v>
      </c>
      <c r="K394" s="59" t="n">
        <v>53</v>
      </c>
      <c r="L394" s="59" t="n">
        <v>55</v>
      </c>
      <c r="M394" s="55"/>
      <c r="N394" s="56"/>
      <c r="O394" s="56"/>
      <c r="P394" s="57"/>
      <c r="Q394" s="58"/>
      <c r="R394" s="51" t="n">
        <v>8</v>
      </c>
      <c r="S394" s="66" t="n">
        <v>38526</v>
      </c>
      <c r="T394" s="51" t="s">
        <v>55</v>
      </c>
      <c r="U394" s="67" t="n">
        <v>233</v>
      </c>
      <c r="V394" s="54" t="n">
        <v>70</v>
      </c>
      <c r="W394" s="59" t="n">
        <v>76</v>
      </c>
      <c r="X394" s="59" t="n">
        <v>72</v>
      </c>
      <c r="Y394" s="59" t="n">
        <v>70</v>
      </c>
      <c r="Z394" s="59"/>
      <c r="AA394" s="68" t="n">
        <v>70</v>
      </c>
      <c r="AB394" s="59"/>
      <c r="AC394" s="59"/>
      <c r="AD394" s="55"/>
      <c r="AE394" s="56"/>
      <c r="AF394" s="56"/>
      <c r="AG394" s="57"/>
      <c r="AH394" s="17"/>
    </row>
    <row r="395" customFormat="false" ht="10.5" hidden="false" customHeight="true" outlineLevel="0" collapsed="false">
      <c r="A395" s="51" t="n">
        <v>8</v>
      </c>
      <c r="B395" s="66" t="n">
        <v>38891</v>
      </c>
      <c r="C395" s="51" t="s">
        <v>56</v>
      </c>
      <c r="D395" s="67" t="n">
        <v>242</v>
      </c>
      <c r="E395" s="54" t="n">
        <v>70</v>
      </c>
      <c r="F395" s="59" t="n">
        <v>74</v>
      </c>
      <c r="G395" s="59" t="n">
        <v>70</v>
      </c>
      <c r="H395" s="59" t="n">
        <v>68</v>
      </c>
      <c r="I395" s="59" t="n">
        <v>64</v>
      </c>
      <c r="J395" s="68" t="n">
        <v>70</v>
      </c>
      <c r="K395" s="59" t="n">
        <v>55</v>
      </c>
      <c r="L395" s="59" t="n">
        <v>52</v>
      </c>
      <c r="M395" s="55"/>
      <c r="N395" s="56"/>
      <c r="O395" s="56"/>
      <c r="P395" s="57"/>
      <c r="Q395" s="58"/>
      <c r="R395" s="51" t="n">
        <v>8</v>
      </c>
      <c r="S395" s="66" t="n">
        <v>38890</v>
      </c>
      <c r="T395" s="51" t="s">
        <v>56</v>
      </c>
      <c r="U395" s="67" t="n">
        <v>243</v>
      </c>
      <c r="V395" s="54" t="n">
        <v>70</v>
      </c>
      <c r="W395" s="59" t="n">
        <v>78</v>
      </c>
      <c r="X395" s="59" t="n">
        <v>74</v>
      </c>
      <c r="Y395" s="59" t="n">
        <v>73</v>
      </c>
      <c r="Z395" s="59"/>
      <c r="AA395" s="68" t="n">
        <v>70</v>
      </c>
      <c r="AB395" s="59"/>
      <c r="AC395" s="59"/>
      <c r="AD395" s="55"/>
      <c r="AE395" s="56"/>
      <c r="AF395" s="56"/>
      <c r="AG395" s="57"/>
      <c r="AH395" s="17"/>
    </row>
    <row r="396" customFormat="false" ht="10.5" hidden="false" customHeight="true" outlineLevel="0" collapsed="false">
      <c r="A396" s="51" t="n">
        <v>8</v>
      </c>
      <c r="B396" s="66" t="n">
        <v>39247</v>
      </c>
      <c r="C396" s="51" t="s">
        <v>57</v>
      </c>
      <c r="D396" s="67" t="n">
        <v>250</v>
      </c>
      <c r="E396" s="54" t="n">
        <v>70</v>
      </c>
      <c r="F396" s="59" t="n">
        <v>73</v>
      </c>
      <c r="G396" s="59" t="n">
        <v>69</v>
      </c>
      <c r="H396" s="59" t="n">
        <v>66</v>
      </c>
      <c r="I396" s="59" t="n">
        <v>61</v>
      </c>
      <c r="J396" s="68" t="n">
        <v>70</v>
      </c>
      <c r="K396" s="59" t="n">
        <v>54</v>
      </c>
      <c r="L396" s="59" t="n">
        <v>54</v>
      </c>
      <c r="M396" s="55"/>
      <c r="N396" s="56"/>
      <c r="O396" s="56"/>
      <c r="P396" s="57"/>
      <c r="Q396" s="58"/>
      <c r="R396" s="51" t="n">
        <v>8</v>
      </c>
      <c r="S396" s="66" t="n">
        <v>39245</v>
      </c>
      <c r="T396" s="51" t="s">
        <v>57</v>
      </c>
      <c r="U396" s="67" t="n">
        <v>246</v>
      </c>
      <c r="V396" s="54" t="n">
        <v>70</v>
      </c>
      <c r="W396" s="59" t="n">
        <v>73</v>
      </c>
      <c r="X396" s="59" t="n">
        <v>70</v>
      </c>
      <c r="Y396" s="59" t="n">
        <v>68</v>
      </c>
      <c r="Z396" s="70"/>
      <c r="AA396" s="68" t="n">
        <v>70</v>
      </c>
      <c r="AB396" s="59" t="n">
        <v>54</v>
      </c>
      <c r="AC396" s="59" t="n">
        <v>52</v>
      </c>
      <c r="AD396" s="55"/>
      <c r="AE396" s="56"/>
      <c r="AF396" s="56"/>
      <c r="AG396" s="57"/>
      <c r="AH396" s="17"/>
    </row>
    <row r="397" customFormat="false" ht="10.5" hidden="false" customHeight="true" outlineLevel="0" collapsed="false">
      <c r="A397" s="51" t="n">
        <v>8</v>
      </c>
      <c r="B397" s="66" t="n">
        <v>39617</v>
      </c>
      <c r="C397" s="51" t="s">
        <v>58</v>
      </c>
      <c r="D397" s="67" t="n">
        <v>247</v>
      </c>
      <c r="E397" s="54" t="n">
        <v>70</v>
      </c>
      <c r="F397" s="59" t="n">
        <v>74</v>
      </c>
      <c r="G397" s="59" t="n">
        <v>70</v>
      </c>
      <c r="H397" s="59" t="n">
        <v>67</v>
      </c>
      <c r="I397" s="59" t="n">
        <v>61</v>
      </c>
      <c r="J397" s="68" t="n">
        <v>70</v>
      </c>
      <c r="K397" s="59" t="n">
        <v>55</v>
      </c>
      <c r="L397" s="59" t="n">
        <v>53</v>
      </c>
      <c r="M397" s="55"/>
      <c r="N397" s="56"/>
      <c r="O397" s="56"/>
      <c r="P397" s="57"/>
      <c r="Q397" s="58"/>
      <c r="R397" s="51" t="n">
        <v>8</v>
      </c>
      <c r="S397" s="66" t="n">
        <v>39623</v>
      </c>
      <c r="T397" s="51" t="s">
        <v>58</v>
      </c>
      <c r="U397" s="67" t="n">
        <v>237</v>
      </c>
      <c r="V397" s="54" t="n">
        <v>70</v>
      </c>
      <c r="W397" s="59" t="n">
        <v>73</v>
      </c>
      <c r="X397" s="59" t="n">
        <v>71</v>
      </c>
      <c r="Y397" s="59" t="n">
        <v>69</v>
      </c>
      <c r="Z397" s="70"/>
      <c r="AA397" s="68" t="n">
        <v>70</v>
      </c>
      <c r="AB397" s="59" t="n">
        <v>56</v>
      </c>
      <c r="AC397" s="59" t="n">
        <v>54</v>
      </c>
      <c r="AD397" s="55"/>
      <c r="AE397" s="56"/>
      <c r="AF397" s="56"/>
      <c r="AG397" s="57"/>
      <c r="AH397" s="17"/>
    </row>
    <row r="398" customFormat="false" ht="10.5" hidden="false" customHeight="true" outlineLevel="0" collapsed="false">
      <c r="A398" s="51" t="n">
        <v>8</v>
      </c>
      <c r="B398" s="66" t="n">
        <v>39980</v>
      </c>
      <c r="C398" s="51" t="s">
        <v>59</v>
      </c>
      <c r="D398" s="67" t="n">
        <v>256</v>
      </c>
      <c r="E398" s="54" t="n">
        <v>70</v>
      </c>
      <c r="F398" s="59" t="n">
        <v>73</v>
      </c>
      <c r="G398" s="59" t="n">
        <v>70</v>
      </c>
      <c r="H398" s="59" t="n">
        <v>67</v>
      </c>
      <c r="I398" s="59" t="n">
        <v>62</v>
      </c>
      <c r="J398" s="68" t="n">
        <v>70</v>
      </c>
      <c r="K398" s="59" t="n">
        <v>57</v>
      </c>
      <c r="L398" s="59" t="n">
        <v>55</v>
      </c>
      <c r="M398" s="55"/>
      <c r="N398" s="56"/>
      <c r="O398" s="56"/>
      <c r="P398" s="57"/>
      <c r="Q398" s="58"/>
      <c r="R398" s="51" t="n">
        <v>8</v>
      </c>
      <c r="S398" s="66" t="n">
        <v>39988</v>
      </c>
      <c r="T398" s="51" t="s">
        <v>59</v>
      </c>
      <c r="U398" s="67" t="n">
        <v>256</v>
      </c>
      <c r="V398" s="54" t="n">
        <v>70</v>
      </c>
      <c r="W398" s="59" t="n">
        <v>73</v>
      </c>
      <c r="X398" s="59" t="n">
        <v>70</v>
      </c>
      <c r="Y398" s="59" t="n">
        <v>68</v>
      </c>
      <c r="Z398" s="70"/>
      <c r="AA398" s="68" t="n">
        <v>70</v>
      </c>
      <c r="AB398" s="70"/>
      <c r="AC398" s="70"/>
      <c r="AD398" s="55"/>
      <c r="AE398" s="56"/>
      <c r="AF398" s="56"/>
      <c r="AG398" s="57"/>
      <c r="AH398" s="17"/>
    </row>
    <row r="399" customFormat="false" ht="10.5" hidden="false" customHeight="true" outlineLevel="0" collapsed="false">
      <c r="A399" s="51" t="n">
        <v>8</v>
      </c>
      <c r="B399" s="66" t="n">
        <v>40315</v>
      </c>
      <c r="C399" s="51" t="s">
        <v>60</v>
      </c>
      <c r="D399" s="67" t="n">
        <v>247</v>
      </c>
      <c r="E399" s="54" t="n">
        <v>70</v>
      </c>
      <c r="F399" s="59" t="n">
        <v>73</v>
      </c>
      <c r="G399" s="59" t="n">
        <v>70</v>
      </c>
      <c r="H399" s="59" t="n">
        <v>68</v>
      </c>
      <c r="I399" s="59" t="n">
        <v>63</v>
      </c>
      <c r="J399" s="68" t="n">
        <v>70</v>
      </c>
      <c r="K399" s="59" t="n">
        <v>52</v>
      </c>
      <c r="L399" s="59" t="n">
        <v>51</v>
      </c>
      <c r="M399" s="55"/>
      <c r="N399" s="56"/>
      <c r="O399" s="56"/>
      <c r="P399" s="57"/>
      <c r="Q399" s="58"/>
      <c r="R399" s="51" t="n">
        <v>8</v>
      </c>
      <c r="S399" s="66" t="n">
        <v>40323</v>
      </c>
      <c r="T399" s="51" t="s">
        <v>60</v>
      </c>
      <c r="U399" s="67" t="n">
        <v>252</v>
      </c>
      <c r="V399" s="54" t="n">
        <v>70</v>
      </c>
      <c r="W399" s="59" t="n">
        <v>72</v>
      </c>
      <c r="X399" s="59" t="n">
        <v>72</v>
      </c>
      <c r="Y399" s="59" t="n">
        <v>69</v>
      </c>
      <c r="Z399" s="70"/>
      <c r="AA399" s="68" t="n">
        <v>70</v>
      </c>
      <c r="AB399" s="59" t="n">
        <v>52</v>
      </c>
      <c r="AC399" s="59" t="n">
        <v>51</v>
      </c>
      <c r="AD399" s="55"/>
      <c r="AE399" s="56"/>
      <c r="AF399" s="56"/>
      <c r="AG399" s="57"/>
      <c r="AH399" s="17"/>
    </row>
    <row r="400" customFormat="false" ht="10.5" hidden="false" customHeight="true" outlineLevel="0" collapsed="false">
      <c r="A400" s="51" t="n">
        <v>8</v>
      </c>
      <c r="B400" s="66" t="n">
        <v>40823</v>
      </c>
      <c r="C400" s="51" t="s">
        <v>61</v>
      </c>
      <c r="D400" s="67" t="n">
        <v>255</v>
      </c>
      <c r="E400" s="54" t="n">
        <v>70</v>
      </c>
      <c r="F400" s="59" t="n">
        <v>77</v>
      </c>
      <c r="G400" s="59" t="n">
        <v>74</v>
      </c>
      <c r="H400" s="59" t="n">
        <v>71</v>
      </c>
      <c r="I400" s="59" t="n">
        <v>68</v>
      </c>
      <c r="J400" s="68" t="n">
        <v>70</v>
      </c>
      <c r="K400" s="59" t="n">
        <v>54</v>
      </c>
      <c r="L400" s="59" t="n">
        <v>53</v>
      </c>
      <c r="M400" s="55"/>
      <c r="N400" s="56"/>
      <c r="O400" s="56"/>
      <c r="P400" s="57"/>
      <c r="Q400" s="58"/>
      <c r="R400" s="51" t="n">
        <v>8</v>
      </c>
      <c r="S400" s="66" t="n">
        <v>40848</v>
      </c>
      <c r="T400" s="51" t="s">
        <v>61</v>
      </c>
      <c r="U400" s="67" t="n">
        <v>248</v>
      </c>
      <c r="V400" s="54" t="n">
        <v>70</v>
      </c>
      <c r="W400" s="59" t="n">
        <v>76</v>
      </c>
      <c r="X400" s="59" t="n">
        <v>73</v>
      </c>
      <c r="Y400" s="59" t="n">
        <v>69</v>
      </c>
      <c r="Z400" s="70"/>
      <c r="AA400" s="68" t="n">
        <v>70</v>
      </c>
      <c r="AB400" s="59" t="n">
        <v>55</v>
      </c>
      <c r="AC400" s="59" t="n">
        <v>54</v>
      </c>
      <c r="AD400" s="55"/>
      <c r="AE400" s="56"/>
      <c r="AF400" s="56"/>
      <c r="AG400" s="57"/>
      <c r="AH400" s="17"/>
    </row>
    <row r="401" customFormat="false" ht="10.5" hidden="false" customHeight="true" outlineLevel="0" collapsed="false">
      <c r="A401" s="51" t="n">
        <v>8</v>
      </c>
      <c r="B401" s="66"/>
      <c r="C401" s="51" t="s">
        <v>62</v>
      </c>
      <c r="D401" s="67"/>
      <c r="E401" s="54" t="n">
        <v>70</v>
      </c>
      <c r="F401" s="59"/>
      <c r="G401" s="59"/>
      <c r="H401" s="59"/>
      <c r="I401" s="59"/>
      <c r="J401" s="68" t="n">
        <v>70</v>
      </c>
      <c r="K401" s="59"/>
      <c r="L401" s="59"/>
      <c r="M401" s="55"/>
      <c r="N401" s="56"/>
      <c r="O401" s="56"/>
      <c r="P401" s="57"/>
      <c r="Q401" s="58"/>
      <c r="R401" s="51" t="n">
        <v>8</v>
      </c>
      <c r="S401" s="66"/>
      <c r="T401" s="51" t="s">
        <v>62</v>
      </c>
      <c r="U401" s="67"/>
      <c r="V401" s="54" t="n">
        <v>70</v>
      </c>
      <c r="W401" s="59"/>
      <c r="X401" s="59"/>
      <c r="Y401" s="59"/>
      <c r="Z401" s="59"/>
      <c r="AA401" s="68" t="n">
        <v>70</v>
      </c>
      <c r="AB401" s="59"/>
      <c r="AC401" s="59"/>
      <c r="AD401" s="55"/>
      <c r="AE401" s="56"/>
      <c r="AF401" s="56"/>
      <c r="AG401" s="57"/>
      <c r="AH401" s="17"/>
    </row>
    <row r="402" customFormat="false" ht="10.5" hidden="false" customHeight="true" outlineLevel="0" collapsed="false">
      <c r="A402" s="51" t="n">
        <v>8</v>
      </c>
      <c r="B402" s="66"/>
      <c r="C402" s="51" t="s">
        <v>63</v>
      </c>
      <c r="D402" s="67"/>
      <c r="E402" s="54" t="n">
        <v>70</v>
      </c>
      <c r="F402" s="59"/>
      <c r="G402" s="59"/>
      <c r="H402" s="59"/>
      <c r="I402" s="59"/>
      <c r="J402" s="68" t="n">
        <v>70</v>
      </c>
      <c r="K402" s="59"/>
      <c r="L402" s="59"/>
      <c r="M402" s="55"/>
      <c r="N402" s="56"/>
      <c r="O402" s="56"/>
      <c r="P402" s="57"/>
      <c r="Q402" s="58"/>
      <c r="R402" s="51" t="n">
        <v>8</v>
      </c>
      <c r="S402" s="66"/>
      <c r="T402" s="51" t="s">
        <v>63</v>
      </c>
      <c r="U402" s="67"/>
      <c r="V402" s="54" t="n">
        <v>70</v>
      </c>
      <c r="W402" s="59"/>
      <c r="X402" s="59"/>
      <c r="Y402" s="59"/>
      <c r="Z402" s="59"/>
      <c r="AA402" s="68" t="n">
        <v>70</v>
      </c>
      <c r="AB402" s="59"/>
      <c r="AC402" s="59"/>
      <c r="AD402" s="55"/>
      <c r="AE402" s="56"/>
      <c r="AF402" s="56"/>
      <c r="AG402" s="57"/>
      <c r="AH402" s="17"/>
    </row>
    <row r="403" customFormat="false" ht="10.5" hidden="false" customHeight="true" outlineLevel="0" collapsed="false">
      <c r="Q403" s="58"/>
      <c r="R403" s="17"/>
      <c r="S403" s="35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</row>
    <row r="404" customFormat="false" ht="10.5" hidden="false" customHeight="true" outlineLevel="0" collapsed="false">
      <c r="A404" s="74" t="s">
        <v>78</v>
      </c>
      <c r="B404" s="35"/>
      <c r="C404" s="33"/>
      <c r="D404" s="75"/>
      <c r="Q404" s="58"/>
      <c r="R404" s="74" t="s">
        <v>79</v>
      </c>
      <c r="S404" s="35"/>
      <c r="T404" s="33"/>
      <c r="U404" s="75"/>
      <c r="AH404" s="17"/>
    </row>
    <row r="405" customFormat="false" ht="10.5" hidden="false" customHeight="true" outlineLevel="0" collapsed="false">
      <c r="A405" s="37"/>
      <c r="B405" s="38"/>
      <c r="C405" s="39"/>
      <c r="D405" s="39"/>
      <c r="E405" s="40" t="s">
        <v>17</v>
      </c>
      <c r="F405" s="41" t="s">
        <v>18</v>
      </c>
      <c r="G405" s="42"/>
      <c r="H405" s="42"/>
      <c r="I405" s="43"/>
      <c r="J405" s="40" t="s">
        <v>19</v>
      </c>
      <c r="K405" s="41" t="s">
        <v>20</v>
      </c>
      <c r="L405" s="43"/>
      <c r="M405" s="16"/>
      <c r="N405" s="12"/>
      <c r="O405" s="12"/>
      <c r="P405" s="15"/>
      <c r="Q405" s="65"/>
      <c r="R405" s="37"/>
      <c r="S405" s="38"/>
      <c r="T405" s="39"/>
      <c r="U405" s="39"/>
      <c r="V405" s="40" t="s">
        <v>17</v>
      </c>
      <c r="W405" s="41" t="s">
        <v>18</v>
      </c>
      <c r="X405" s="42"/>
      <c r="Y405" s="42"/>
      <c r="Z405" s="43"/>
      <c r="AA405" s="40" t="s">
        <v>19</v>
      </c>
      <c r="AB405" s="41" t="s">
        <v>20</v>
      </c>
      <c r="AC405" s="43"/>
      <c r="AD405" s="16"/>
      <c r="AE405" s="12"/>
      <c r="AF405" s="12"/>
      <c r="AG405" s="15"/>
      <c r="AH405" s="33"/>
    </row>
    <row r="406" customFormat="false" ht="20.25" hidden="false" customHeight="true" outlineLevel="0" collapsed="false">
      <c r="A406" s="44"/>
      <c r="B406" s="45" t="s">
        <v>21</v>
      </c>
      <c r="C406" s="46" t="s">
        <v>22</v>
      </c>
      <c r="D406" s="47" t="s">
        <v>23</v>
      </c>
      <c r="E406" s="48" t="s">
        <v>24</v>
      </c>
      <c r="F406" s="49" t="s">
        <v>25</v>
      </c>
      <c r="G406" s="49" t="s">
        <v>26</v>
      </c>
      <c r="H406" s="49" t="s">
        <v>27</v>
      </c>
      <c r="I406" s="49" t="s">
        <v>28</v>
      </c>
      <c r="J406" s="48" t="s">
        <v>29</v>
      </c>
      <c r="K406" s="49" t="s">
        <v>25</v>
      </c>
      <c r="L406" s="49" t="s">
        <v>26</v>
      </c>
      <c r="M406" s="24"/>
      <c r="N406" s="50" t="s">
        <v>30</v>
      </c>
      <c r="O406" s="25"/>
      <c r="P406" s="26"/>
      <c r="Q406" s="58"/>
      <c r="R406" s="44"/>
      <c r="S406" s="45" t="s">
        <v>21</v>
      </c>
      <c r="T406" s="46" t="s">
        <v>22</v>
      </c>
      <c r="U406" s="47" t="s">
        <v>23</v>
      </c>
      <c r="V406" s="48" t="s">
        <v>24</v>
      </c>
      <c r="W406" s="49" t="s">
        <v>25</v>
      </c>
      <c r="X406" s="49" t="s">
        <v>26</v>
      </c>
      <c r="Y406" s="49" t="s">
        <v>27</v>
      </c>
      <c r="Z406" s="49" t="s">
        <v>28</v>
      </c>
      <c r="AA406" s="48" t="s">
        <v>29</v>
      </c>
      <c r="AB406" s="49" t="s">
        <v>25</v>
      </c>
      <c r="AC406" s="49" t="s">
        <v>26</v>
      </c>
      <c r="AD406" s="24"/>
      <c r="AE406" s="50" t="s">
        <v>30</v>
      </c>
      <c r="AF406" s="25"/>
      <c r="AG406" s="26"/>
      <c r="AH406" s="17"/>
    </row>
    <row r="407" customFormat="false" ht="10.5" hidden="false" customHeight="true" outlineLevel="0" collapsed="false">
      <c r="A407" s="51" t="n">
        <v>9</v>
      </c>
      <c r="B407" s="52"/>
      <c r="C407" s="51" t="s">
        <v>31</v>
      </c>
      <c r="D407" s="53"/>
      <c r="E407" s="54" t="n">
        <v>70</v>
      </c>
      <c r="F407" s="51"/>
      <c r="G407" s="51"/>
      <c r="H407" s="51"/>
      <c r="I407" s="51"/>
      <c r="J407" s="54" t="n">
        <v>70</v>
      </c>
      <c r="K407" s="51"/>
      <c r="L407" s="51"/>
      <c r="M407" s="55"/>
      <c r="N407" s="73"/>
      <c r="O407" s="77"/>
      <c r="P407" s="57"/>
      <c r="Q407" s="58"/>
      <c r="R407" s="51" t="n">
        <v>10</v>
      </c>
      <c r="S407" s="52"/>
      <c r="T407" s="51" t="s">
        <v>31</v>
      </c>
      <c r="U407" s="53"/>
      <c r="V407" s="54" t="n">
        <v>70</v>
      </c>
      <c r="W407" s="51"/>
      <c r="X407" s="51" t="n">
        <v>78</v>
      </c>
      <c r="Y407" s="51" t="n">
        <v>77</v>
      </c>
      <c r="Z407" s="51"/>
      <c r="AA407" s="54" t="n">
        <v>70</v>
      </c>
      <c r="AB407" s="51"/>
      <c r="AC407" s="51"/>
      <c r="AD407" s="55"/>
      <c r="AE407" s="56"/>
      <c r="AF407" s="56"/>
      <c r="AG407" s="57"/>
      <c r="AH407" s="17"/>
    </row>
    <row r="408" customFormat="false" ht="10.5" hidden="false" customHeight="true" outlineLevel="0" collapsed="false">
      <c r="A408" s="51" t="n">
        <v>9</v>
      </c>
      <c r="B408" s="52"/>
      <c r="C408" s="51" t="s">
        <v>32</v>
      </c>
      <c r="D408" s="53"/>
      <c r="E408" s="54" t="n">
        <v>70</v>
      </c>
      <c r="F408" s="51"/>
      <c r="G408" s="51"/>
      <c r="H408" s="51"/>
      <c r="I408" s="51"/>
      <c r="J408" s="54" t="n">
        <v>70</v>
      </c>
      <c r="K408" s="51"/>
      <c r="L408" s="51"/>
      <c r="M408" s="55"/>
      <c r="N408" s="73"/>
      <c r="O408" s="77"/>
      <c r="P408" s="57"/>
      <c r="Q408" s="58"/>
      <c r="R408" s="51" t="n">
        <v>10</v>
      </c>
      <c r="S408" s="52"/>
      <c r="T408" s="51" t="s">
        <v>32</v>
      </c>
      <c r="U408" s="53"/>
      <c r="V408" s="54" t="n">
        <v>70</v>
      </c>
      <c r="W408" s="51" t="n">
        <v>74</v>
      </c>
      <c r="X408" s="51" t="n">
        <v>76</v>
      </c>
      <c r="Y408" s="51" t="n">
        <v>74</v>
      </c>
      <c r="Z408" s="51" t="n">
        <v>69</v>
      </c>
      <c r="AA408" s="54" t="n">
        <v>70</v>
      </c>
      <c r="AB408" s="51"/>
      <c r="AC408" s="51"/>
      <c r="AD408" s="55"/>
      <c r="AE408" s="56"/>
      <c r="AF408" s="56"/>
      <c r="AG408" s="57"/>
      <c r="AH408" s="17"/>
    </row>
    <row r="409" customFormat="false" ht="10.5" hidden="false" customHeight="true" outlineLevel="0" collapsed="false">
      <c r="A409" s="51" t="n">
        <v>9</v>
      </c>
      <c r="B409" s="52"/>
      <c r="C409" s="51" t="s">
        <v>33</v>
      </c>
      <c r="D409" s="53"/>
      <c r="E409" s="54" t="n">
        <v>70</v>
      </c>
      <c r="F409" s="51"/>
      <c r="G409" s="51"/>
      <c r="H409" s="51"/>
      <c r="I409" s="51"/>
      <c r="J409" s="54" t="n">
        <v>70</v>
      </c>
      <c r="K409" s="51"/>
      <c r="L409" s="51"/>
      <c r="M409" s="55"/>
      <c r="N409" s="73"/>
      <c r="O409" s="77"/>
      <c r="P409" s="57"/>
      <c r="Q409" s="58"/>
      <c r="R409" s="51" t="n">
        <v>10</v>
      </c>
      <c r="S409" s="52"/>
      <c r="T409" s="51" t="s">
        <v>33</v>
      </c>
      <c r="U409" s="53"/>
      <c r="V409" s="54" t="n">
        <v>70</v>
      </c>
      <c r="W409" s="51"/>
      <c r="X409" s="51"/>
      <c r="Y409" s="51"/>
      <c r="Z409" s="51"/>
      <c r="AA409" s="54" t="n">
        <v>70</v>
      </c>
      <c r="AB409" s="51"/>
      <c r="AC409" s="51"/>
      <c r="AD409" s="55"/>
      <c r="AE409" s="56"/>
      <c r="AF409" s="56"/>
      <c r="AG409" s="57"/>
      <c r="AH409" s="17"/>
    </row>
    <row r="410" customFormat="false" ht="10.5" hidden="false" customHeight="true" outlineLevel="0" collapsed="false">
      <c r="A410" s="51" t="n">
        <v>9</v>
      </c>
      <c r="B410" s="52"/>
      <c r="C410" s="51" t="s">
        <v>34</v>
      </c>
      <c r="D410" s="53"/>
      <c r="E410" s="54" t="n">
        <v>70</v>
      </c>
      <c r="F410" s="51"/>
      <c r="G410" s="51"/>
      <c r="H410" s="51"/>
      <c r="I410" s="51"/>
      <c r="J410" s="54" t="n">
        <v>70</v>
      </c>
      <c r="K410" s="51"/>
      <c r="L410" s="51"/>
      <c r="M410" s="55"/>
      <c r="N410" s="73"/>
      <c r="O410" s="77"/>
      <c r="P410" s="57"/>
      <c r="Q410" s="79"/>
      <c r="R410" s="51" t="n">
        <v>10</v>
      </c>
      <c r="S410" s="52"/>
      <c r="T410" s="51" t="s">
        <v>34</v>
      </c>
      <c r="U410" s="53"/>
      <c r="V410" s="54" t="n">
        <v>70</v>
      </c>
      <c r="W410" s="51" t="n">
        <v>75</v>
      </c>
      <c r="X410" s="51" t="n">
        <v>77</v>
      </c>
      <c r="Y410" s="51" t="n">
        <v>76</v>
      </c>
      <c r="Z410" s="51" t="n">
        <v>70</v>
      </c>
      <c r="AA410" s="54" t="n">
        <v>70</v>
      </c>
      <c r="AB410" s="51"/>
      <c r="AC410" s="51"/>
      <c r="AD410" s="55"/>
      <c r="AE410" s="56"/>
      <c r="AF410" s="56"/>
      <c r="AG410" s="57"/>
      <c r="AH410" s="17"/>
    </row>
    <row r="411" customFormat="false" ht="10.5" hidden="false" customHeight="true" outlineLevel="0" collapsed="false">
      <c r="A411" s="51" t="n">
        <v>9</v>
      </c>
      <c r="B411" s="52"/>
      <c r="C411" s="51" t="s">
        <v>35</v>
      </c>
      <c r="D411" s="53"/>
      <c r="E411" s="54" t="n">
        <v>70</v>
      </c>
      <c r="F411" s="51"/>
      <c r="G411" s="51"/>
      <c r="H411" s="51"/>
      <c r="I411" s="51"/>
      <c r="J411" s="54" t="n">
        <v>70</v>
      </c>
      <c r="K411" s="51"/>
      <c r="L411" s="51"/>
      <c r="M411" s="55"/>
      <c r="N411" s="73"/>
      <c r="O411" s="77"/>
      <c r="P411" s="57"/>
      <c r="Q411" s="79"/>
      <c r="R411" s="51" t="n">
        <v>10</v>
      </c>
      <c r="S411" s="52" t="n">
        <v>31681</v>
      </c>
      <c r="T411" s="51" t="s">
        <v>35</v>
      </c>
      <c r="U411" s="53" t="n">
        <v>205</v>
      </c>
      <c r="V411" s="54" t="n">
        <v>70</v>
      </c>
      <c r="W411" s="51" t="n">
        <v>74</v>
      </c>
      <c r="X411" s="51" t="n">
        <v>76</v>
      </c>
      <c r="Y411" s="51" t="n">
        <v>75</v>
      </c>
      <c r="Z411" s="51" t="n">
        <v>69</v>
      </c>
      <c r="AA411" s="54" t="n">
        <v>70</v>
      </c>
      <c r="AB411" s="51"/>
      <c r="AC411" s="51"/>
      <c r="AD411" s="55"/>
      <c r="AE411" s="56"/>
      <c r="AF411" s="56"/>
      <c r="AG411" s="57"/>
      <c r="AH411" s="17"/>
    </row>
    <row r="412" customFormat="false" ht="10.5" hidden="false" customHeight="true" outlineLevel="0" collapsed="false">
      <c r="A412" s="51" t="n">
        <v>9</v>
      </c>
      <c r="B412" s="52"/>
      <c r="C412" s="51" t="s">
        <v>36</v>
      </c>
      <c r="D412" s="53"/>
      <c r="E412" s="54" t="n">
        <v>70</v>
      </c>
      <c r="F412" s="51"/>
      <c r="G412" s="51"/>
      <c r="H412" s="51"/>
      <c r="I412" s="51"/>
      <c r="J412" s="54" t="n">
        <v>70</v>
      </c>
      <c r="K412" s="51"/>
      <c r="L412" s="51"/>
      <c r="M412" s="55"/>
      <c r="N412" s="73"/>
      <c r="O412" s="77"/>
      <c r="P412" s="57"/>
      <c r="Q412" s="79"/>
      <c r="R412" s="51" t="n">
        <v>10</v>
      </c>
      <c r="S412" s="52" t="n">
        <v>31952</v>
      </c>
      <c r="T412" s="51" t="s">
        <v>36</v>
      </c>
      <c r="U412" s="53" t="n">
        <v>199</v>
      </c>
      <c r="V412" s="54" t="n">
        <v>70</v>
      </c>
      <c r="W412" s="51" t="n">
        <v>76</v>
      </c>
      <c r="X412" s="51" t="n">
        <v>77</v>
      </c>
      <c r="Y412" s="51" t="n">
        <v>76</v>
      </c>
      <c r="Z412" s="51" t="n">
        <v>71</v>
      </c>
      <c r="AA412" s="54" t="n">
        <v>70</v>
      </c>
      <c r="AB412" s="51"/>
      <c r="AC412" s="51"/>
      <c r="AD412" s="55"/>
      <c r="AE412" s="56"/>
      <c r="AF412" s="56"/>
      <c r="AG412" s="57"/>
      <c r="AH412" s="17"/>
    </row>
    <row r="413" customFormat="false" ht="10.5" hidden="false" customHeight="true" outlineLevel="0" collapsed="false">
      <c r="A413" s="51" t="n">
        <v>9</v>
      </c>
      <c r="B413" s="52"/>
      <c r="C413" s="51" t="s">
        <v>37</v>
      </c>
      <c r="D413" s="53"/>
      <c r="E413" s="54" t="n">
        <v>70</v>
      </c>
      <c r="F413" s="51"/>
      <c r="G413" s="51"/>
      <c r="H413" s="51"/>
      <c r="I413" s="51"/>
      <c r="J413" s="54" t="n">
        <v>70</v>
      </c>
      <c r="K413" s="51"/>
      <c r="L413" s="51"/>
      <c r="M413" s="55"/>
      <c r="N413" s="73"/>
      <c r="O413" s="77"/>
      <c r="P413" s="57"/>
      <c r="Q413" s="5"/>
      <c r="R413" s="51" t="n">
        <v>10</v>
      </c>
      <c r="S413" s="52" t="n">
        <v>32318</v>
      </c>
      <c r="T413" s="51" t="s">
        <v>37</v>
      </c>
      <c r="U413" s="53" t="n">
        <v>209</v>
      </c>
      <c r="V413" s="54" t="n">
        <v>70</v>
      </c>
      <c r="W413" s="51" t="n">
        <v>76</v>
      </c>
      <c r="X413" s="51" t="n">
        <v>78</v>
      </c>
      <c r="Y413" s="51" t="n">
        <v>77</v>
      </c>
      <c r="Z413" s="51" t="n">
        <v>71</v>
      </c>
      <c r="AA413" s="54" t="n">
        <v>70</v>
      </c>
      <c r="AB413" s="51" t="n">
        <v>58</v>
      </c>
      <c r="AC413" s="51" t="n">
        <v>57</v>
      </c>
      <c r="AD413" s="55"/>
      <c r="AE413" s="56"/>
      <c r="AF413" s="56"/>
      <c r="AG413" s="57"/>
    </row>
    <row r="414" customFormat="false" ht="10.5" hidden="false" customHeight="true" outlineLevel="0" collapsed="false">
      <c r="A414" s="51" t="n">
        <v>9</v>
      </c>
      <c r="B414" s="52" t="n">
        <v>32695</v>
      </c>
      <c r="C414" s="51" t="s">
        <v>38</v>
      </c>
      <c r="D414" s="53" t="n">
        <v>231</v>
      </c>
      <c r="E414" s="54" t="n">
        <v>70</v>
      </c>
      <c r="F414" s="51" t="n">
        <v>77</v>
      </c>
      <c r="G414" s="51" t="n">
        <v>78</v>
      </c>
      <c r="H414" s="51" t="n">
        <v>78</v>
      </c>
      <c r="I414" s="51" t="n">
        <v>74</v>
      </c>
      <c r="J414" s="54" t="n">
        <v>70</v>
      </c>
      <c r="K414" s="51" t="n">
        <v>61</v>
      </c>
      <c r="L414" s="51" t="n">
        <v>57</v>
      </c>
      <c r="M414" s="55"/>
      <c r="N414" s="73"/>
      <c r="O414" s="77"/>
      <c r="P414" s="57"/>
      <c r="R414" s="51" t="n">
        <v>10</v>
      </c>
      <c r="S414" s="52" t="n">
        <v>32694</v>
      </c>
      <c r="T414" s="51" t="s">
        <v>38</v>
      </c>
      <c r="U414" s="53" t="n">
        <v>194</v>
      </c>
      <c r="V414" s="54" t="n">
        <v>70</v>
      </c>
      <c r="W414" s="51" t="n">
        <v>75</v>
      </c>
      <c r="X414" s="51" t="n">
        <v>76</v>
      </c>
      <c r="Y414" s="51" t="n">
        <v>75</v>
      </c>
      <c r="Z414" s="51" t="n">
        <v>70</v>
      </c>
      <c r="AA414" s="54" t="n">
        <v>70</v>
      </c>
      <c r="AB414" s="51" t="n">
        <v>61</v>
      </c>
      <c r="AC414" s="51" t="n">
        <v>55</v>
      </c>
      <c r="AD414" s="55"/>
      <c r="AE414" s="56"/>
      <c r="AF414" s="56"/>
      <c r="AG414" s="57"/>
    </row>
    <row r="415" customFormat="false" ht="10.5" hidden="false" customHeight="true" outlineLevel="0" collapsed="false">
      <c r="A415" s="51" t="n">
        <v>9</v>
      </c>
      <c r="B415" s="52" t="n">
        <v>33031</v>
      </c>
      <c r="C415" s="51" t="s">
        <v>39</v>
      </c>
      <c r="D415" s="53" t="n">
        <v>231</v>
      </c>
      <c r="E415" s="54" t="n">
        <v>70</v>
      </c>
      <c r="F415" s="51" t="n">
        <v>77</v>
      </c>
      <c r="G415" s="51" t="n">
        <v>79</v>
      </c>
      <c r="H415" s="51" t="n">
        <v>78</v>
      </c>
      <c r="I415" s="51" t="n">
        <v>75</v>
      </c>
      <c r="J415" s="54" t="n">
        <v>70</v>
      </c>
      <c r="K415" s="51" t="n">
        <v>63</v>
      </c>
      <c r="L415" s="51" t="n">
        <v>57</v>
      </c>
      <c r="M415" s="55"/>
      <c r="N415" s="73"/>
      <c r="O415" s="77"/>
      <c r="P415" s="57"/>
      <c r="R415" s="51" t="n">
        <v>10</v>
      </c>
      <c r="S415" s="52" t="n">
        <v>33035</v>
      </c>
      <c r="T415" s="51" t="s">
        <v>39</v>
      </c>
      <c r="U415" s="53" t="n">
        <v>208</v>
      </c>
      <c r="V415" s="54" t="n">
        <v>70</v>
      </c>
      <c r="W415" s="51" t="n">
        <v>74</v>
      </c>
      <c r="X415" s="51" t="n">
        <v>75</v>
      </c>
      <c r="Y415" s="51" t="n">
        <v>74</v>
      </c>
      <c r="Z415" s="51" t="n">
        <v>68</v>
      </c>
      <c r="AA415" s="54" t="n">
        <v>70</v>
      </c>
      <c r="AB415" s="51" t="n">
        <v>59</v>
      </c>
      <c r="AC415" s="51" t="n">
        <v>56</v>
      </c>
      <c r="AD415" s="55"/>
      <c r="AE415" s="56"/>
      <c r="AF415" s="56"/>
      <c r="AG415" s="57"/>
      <c r="AH415" s="17"/>
    </row>
    <row r="416" customFormat="false" ht="10.5" hidden="false" customHeight="true" outlineLevel="0" collapsed="false">
      <c r="A416" s="51" t="n">
        <v>9</v>
      </c>
      <c r="B416" s="52" t="n">
        <v>33394</v>
      </c>
      <c r="C416" s="51" t="s">
        <v>40</v>
      </c>
      <c r="D416" s="53" t="n">
        <v>232</v>
      </c>
      <c r="E416" s="54" t="n">
        <v>70</v>
      </c>
      <c r="F416" s="51" t="n">
        <v>77</v>
      </c>
      <c r="G416" s="51" t="n">
        <v>79</v>
      </c>
      <c r="H416" s="51" t="n">
        <v>77</v>
      </c>
      <c r="I416" s="51" t="n">
        <v>74</v>
      </c>
      <c r="J416" s="54" t="n">
        <v>70</v>
      </c>
      <c r="K416" s="51" t="n">
        <v>59</v>
      </c>
      <c r="L416" s="51" t="n">
        <v>56</v>
      </c>
      <c r="M416" s="55"/>
      <c r="N416" s="73"/>
      <c r="O416" s="77"/>
      <c r="P416" s="57"/>
      <c r="Q416" s="17"/>
      <c r="R416" s="51" t="n">
        <v>10</v>
      </c>
      <c r="S416" s="52" t="n">
        <v>33395</v>
      </c>
      <c r="T416" s="51" t="s">
        <v>40</v>
      </c>
      <c r="U416" s="53" t="n">
        <v>192</v>
      </c>
      <c r="V416" s="54" t="n">
        <v>70</v>
      </c>
      <c r="W416" s="51" t="n">
        <v>73</v>
      </c>
      <c r="X416" s="51" t="n">
        <v>77</v>
      </c>
      <c r="Y416" s="51" t="n">
        <v>75</v>
      </c>
      <c r="Z416" s="51" t="n">
        <v>68</v>
      </c>
      <c r="AA416" s="54" t="n">
        <v>70</v>
      </c>
      <c r="AB416" s="51" t="n">
        <v>60</v>
      </c>
      <c r="AC416" s="51" t="n">
        <v>55</v>
      </c>
      <c r="AD416" s="55"/>
      <c r="AE416" s="56"/>
      <c r="AF416" s="56"/>
      <c r="AG416" s="57"/>
      <c r="AH416" s="17"/>
    </row>
    <row r="417" customFormat="false" ht="11.25" hidden="false" customHeight="true" outlineLevel="0" collapsed="false">
      <c r="A417" s="51" t="n">
        <v>9</v>
      </c>
      <c r="B417" s="52" t="n">
        <v>33766</v>
      </c>
      <c r="C417" s="51" t="s">
        <v>41</v>
      </c>
      <c r="D417" s="53" t="n">
        <v>240</v>
      </c>
      <c r="E417" s="54" t="n">
        <v>70</v>
      </c>
      <c r="F417" s="51" t="n">
        <v>77</v>
      </c>
      <c r="G417" s="51" t="n">
        <v>80</v>
      </c>
      <c r="H417" s="51" t="n">
        <v>78</v>
      </c>
      <c r="I417" s="51" t="n">
        <v>76</v>
      </c>
      <c r="J417" s="54" t="n">
        <v>70</v>
      </c>
      <c r="K417" s="51"/>
      <c r="L417" s="51"/>
      <c r="M417" s="55"/>
      <c r="N417" s="73"/>
      <c r="O417" s="77"/>
      <c r="P417" s="57"/>
      <c r="Q417" s="17"/>
      <c r="R417" s="51" t="n">
        <v>10</v>
      </c>
      <c r="S417" s="52" t="n">
        <v>33792</v>
      </c>
      <c r="T417" s="51" t="s">
        <v>41</v>
      </c>
      <c r="U417" s="53" t="n">
        <v>207</v>
      </c>
      <c r="V417" s="54" t="n">
        <v>70</v>
      </c>
      <c r="W417" s="51" t="n">
        <v>76</v>
      </c>
      <c r="X417" s="51" t="n">
        <v>78</v>
      </c>
      <c r="Y417" s="51" t="n">
        <v>76</v>
      </c>
      <c r="Z417" s="51" t="n">
        <v>72</v>
      </c>
      <c r="AA417" s="54" t="n">
        <v>70</v>
      </c>
      <c r="AB417" s="51"/>
      <c r="AC417" s="51"/>
      <c r="AD417" s="55"/>
      <c r="AE417" s="56"/>
      <c r="AF417" s="56"/>
      <c r="AG417" s="57"/>
      <c r="AH417" s="17"/>
    </row>
    <row r="418" customFormat="false" ht="10.5" hidden="false" customHeight="true" outlineLevel="0" collapsed="false">
      <c r="A418" s="51" t="n">
        <v>9</v>
      </c>
      <c r="B418" s="52" t="n">
        <v>34130</v>
      </c>
      <c r="C418" s="51" t="s">
        <v>42</v>
      </c>
      <c r="D418" s="53" t="n">
        <v>237</v>
      </c>
      <c r="E418" s="54" t="n">
        <v>70</v>
      </c>
      <c r="F418" s="51" t="n">
        <v>78</v>
      </c>
      <c r="G418" s="51" t="n">
        <v>79</v>
      </c>
      <c r="H418" s="51" t="n">
        <v>78</v>
      </c>
      <c r="I418" s="51" t="n">
        <v>71</v>
      </c>
      <c r="J418" s="54" t="n">
        <v>70</v>
      </c>
      <c r="K418" s="51" t="n">
        <v>60</v>
      </c>
      <c r="L418" s="51" t="n">
        <v>56</v>
      </c>
      <c r="M418" s="55"/>
      <c r="N418" s="73"/>
      <c r="O418" s="77"/>
      <c r="P418" s="57"/>
      <c r="Q418" s="58"/>
      <c r="R418" s="51" t="n">
        <v>10</v>
      </c>
      <c r="S418" s="52" t="n">
        <v>34145</v>
      </c>
      <c r="T418" s="51" t="s">
        <v>42</v>
      </c>
      <c r="U418" s="53" t="n">
        <v>194</v>
      </c>
      <c r="V418" s="54" t="n">
        <v>70</v>
      </c>
      <c r="W418" s="51" t="n">
        <v>75</v>
      </c>
      <c r="X418" s="51" t="n">
        <v>75</v>
      </c>
      <c r="Y418" s="51" t="n">
        <v>74</v>
      </c>
      <c r="Z418" s="51" t="n">
        <v>71</v>
      </c>
      <c r="AA418" s="54" t="n">
        <v>70</v>
      </c>
      <c r="AB418" s="51" t="n">
        <v>58</v>
      </c>
      <c r="AC418" s="51" t="n">
        <v>56</v>
      </c>
      <c r="AD418" s="55"/>
      <c r="AE418" s="56"/>
      <c r="AF418" s="63"/>
      <c r="AG418" s="64"/>
      <c r="AH418" s="17"/>
    </row>
    <row r="419" customFormat="false" ht="10.5" hidden="false" customHeight="true" outlineLevel="0" collapsed="false">
      <c r="A419" s="51" t="n">
        <v>9</v>
      </c>
      <c r="B419" s="52" t="n">
        <v>34528</v>
      </c>
      <c r="C419" s="51" t="s">
        <v>43</v>
      </c>
      <c r="D419" s="53" t="n">
        <v>237</v>
      </c>
      <c r="E419" s="54" t="n">
        <v>70</v>
      </c>
      <c r="F419" s="51" t="n">
        <v>76</v>
      </c>
      <c r="G419" s="51" t="n">
        <v>77</v>
      </c>
      <c r="H419" s="51" t="n">
        <v>76</v>
      </c>
      <c r="I419" s="51" t="n">
        <v>72</v>
      </c>
      <c r="J419" s="54" t="n">
        <v>70</v>
      </c>
      <c r="K419" s="51" t="n">
        <v>62</v>
      </c>
      <c r="L419" s="51" t="n">
        <v>55</v>
      </c>
      <c r="M419" s="55"/>
      <c r="N419" s="73"/>
      <c r="O419" s="77"/>
      <c r="P419" s="57"/>
      <c r="Q419" s="58"/>
      <c r="R419" s="51" t="n">
        <v>10</v>
      </c>
      <c r="S419" s="52" t="n">
        <v>34536</v>
      </c>
      <c r="T419" s="51" t="s">
        <v>43</v>
      </c>
      <c r="U419" s="53" t="n">
        <v>194</v>
      </c>
      <c r="V419" s="54" t="n">
        <v>70</v>
      </c>
      <c r="W419" s="51" t="n">
        <v>75</v>
      </c>
      <c r="X419" s="51" t="n">
        <v>75</v>
      </c>
      <c r="Y419" s="51" t="n">
        <v>73</v>
      </c>
      <c r="Z419" s="51" t="n">
        <v>70</v>
      </c>
      <c r="AA419" s="54" t="n">
        <v>70</v>
      </c>
      <c r="AB419" s="51" t="n">
        <v>60</v>
      </c>
      <c r="AC419" s="51" t="n">
        <v>56</v>
      </c>
      <c r="AD419" s="55"/>
      <c r="AE419" s="56"/>
      <c r="AF419" s="56"/>
      <c r="AG419" s="57"/>
      <c r="AH419" s="17"/>
    </row>
    <row r="420" customFormat="false" ht="10.5" hidden="false" customHeight="true" outlineLevel="0" collapsed="false">
      <c r="A420" s="51" t="n">
        <v>9</v>
      </c>
      <c r="B420" s="52" t="n">
        <v>34879</v>
      </c>
      <c r="C420" s="51" t="s">
        <v>44</v>
      </c>
      <c r="D420" s="53" t="n">
        <v>239</v>
      </c>
      <c r="E420" s="54" t="n">
        <v>70</v>
      </c>
      <c r="F420" s="59" t="n">
        <v>77</v>
      </c>
      <c r="G420" s="59" t="n">
        <v>77</v>
      </c>
      <c r="H420" s="59" t="n">
        <v>76</v>
      </c>
      <c r="I420" s="59" t="n">
        <v>72</v>
      </c>
      <c r="J420" s="68" t="n">
        <v>70</v>
      </c>
      <c r="K420" s="59" t="n">
        <v>61</v>
      </c>
      <c r="L420" s="59" t="n">
        <v>59</v>
      </c>
      <c r="M420" s="55"/>
      <c r="N420" s="73"/>
      <c r="O420" s="77"/>
      <c r="P420" s="57"/>
      <c r="Q420" s="58"/>
      <c r="R420" s="51" t="n">
        <v>10</v>
      </c>
      <c r="S420" s="66" t="n">
        <v>34880</v>
      </c>
      <c r="T420" s="51" t="s">
        <v>44</v>
      </c>
      <c r="U420" s="67" t="n">
        <v>205</v>
      </c>
      <c r="V420" s="54" t="n">
        <v>70</v>
      </c>
      <c r="W420" s="59" t="n">
        <v>75</v>
      </c>
      <c r="X420" s="59" t="n">
        <v>75</v>
      </c>
      <c r="Y420" s="59" t="n">
        <v>74</v>
      </c>
      <c r="Z420" s="59" t="n">
        <v>68</v>
      </c>
      <c r="AA420" s="68" t="n">
        <v>70</v>
      </c>
      <c r="AB420" s="59" t="n">
        <v>61</v>
      </c>
      <c r="AC420" s="59" t="n">
        <v>55</v>
      </c>
      <c r="AD420" s="69"/>
      <c r="AE420" s="56"/>
      <c r="AF420" s="56"/>
      <c r="AG420" s="57"/>
      <c r="AH420" s="17"/>
    </row>
    <row r="421" customFormat="false" ht="10.5" hidden="false" customHeight="true" outlineLevel="0" collapsed="false">
      <c r="A421" s="51" t="n">
        <v>9</v>
      </c>
      <c r="B421" s="52" t="n">
        <v>35262</v>
      </c>
      <c r="C421" s="51" t="s">
        <v>46</v>
      </c>
      <c r="D421" s="53" t="n">
        <v>237</v>
      </c>
      <c r="E421" s="54" t="n">
        <v>70</v>
      </c>
      <c r="F421" s="59" t="n">
        <v>77</v>
      </c>
      <c r="G421" s="59" t="n">
        <v>77</v>
      </c>
      <c r="H421" s="59" t="n">
        <v>76</v>
      </c>
      <c r="I421" s="59" t="n">
        <v>72</v>
      </c>
      <c r="J421" s="68" t="n">
        <v>70</v>
      </c>
      <c r="K421" s="59" t="n">
        <v>60</v>
      </c>
      <c r="L421" s="59" t="n">
        <v>55</v>
      </c>
      <c r="M421" s="55"/>
      <c r="N421" s="77"/>
      <c r="O421" s="78"/>
      <c r="P421" s="64"/>
      <c r="Q421" s="58"/>
      <c r="R421" s="51" t="n">
        <v>10</v>
      </c>
      <c r="S421" s="66" t="n">
        <v>35304</v>
      </c>
      <c r="T421" s="51" t="s">
        <v>46</v>
      </c>
      <c r="U421" s="67" t="n">
        <v>196</v>
      </c>
      <c r="V421" s="54" t="n">
        <v>70</v>
      </c>
      <c r="W421" s="59" t="n">
        <v>76</v>
      </c>
      <c r="X421" s="59" t="n">
        <v>76</v>
      </c>
      <c r="Y421" s="59" t="n">
        <v>74</v>
      </c>
      <c r="Z421" s="59" t="n">
        <v>69</v>
      </c>
      <c r="AA421" s="68" t="n">
        <v>70</v>
      </c>
      <c r="AB421" s="59" t="n">
        <v>60</v>
      </c>
      <c r="AC421" s="59" t="n">
        <v>57</v>
      </c>
      <c r="AD421" s="55"/>
      <c r="AE421" s="56"/>
      <c r="AF421" s="56"/>
      <c r="AG421" s="57"/>
      <c r="AH421" s="17"/>
    </row>
    <row r="422" customFormat="false" ht="10.5" hidden="false" customHeight="true" outlineLevel="0" collapsed="false">
      <c r="A422" s="51" t="n">
        <v>9</v>
      </c>
      <c r="B422" s="52" t="n">
        <v>35614</v>
      </c>
      <c r="C422" s="51" t="s">
        <v>47</v>
      </c>
      <c r="D422" s="53" t="n">
        <v>230</v>
      </c>
      <c r="E422" s="54" t="n">
        <v>70</v>
      </c>
      <c r="F422" s="59" t="n">
        <v>77</v>
      </c>
      <c r="G422" s="59" t="n">
        <v>76</v>
      </c>
      <c r="H422" s="59" t="n">
        <v>74</v>
      </c>
      <c r="I422" s="59" t="n">
        <v>71</v>
      </c>
      <c r="J422" s="68" t="n">
        <v>70</v>
      </c>
      <c r="K422" s="59" t="n">
        <v>61</v>
      </c>
      <c r="L422" s="59" t="n">
        <v>55</v>
      </c>
      <c r="M422" s="55"/>
      <c r="N422" s="77"/>
      <c r="O422" s="77"/>
      <c r="P422" s="57"/>
      <c r="Q422" s="58"/>
      <c r="R422" s="51" t="n">
        <v>10</v>
      </c>
      <c r="S422" s="66" t="n">
        <v>35641</v>
      </c>
      <c r="T422" s="51" t="s">
        <v>47</v>
      </c>
      <c r="U422" s="67" t="n">
        <v>208</v>
      </c>
      <c r="V422" s="54" t="n">
        <v>70</v>
      </c>
      <c r="W422" s="59" t="n">
        <v>75</v>
      </c>
      <c r="X422" s="59" t="n">
        <v>76</v>
      </c>
      <c r="Y422" s="59" t="n">
        <v>75</v>
      </c>
      <c r="Z422" s="59" t="n">
        <v>68</v>
      </c>
      <c r="AA422" s="68" t="n">
        <v>70</v>
      </c>
      <c r="AB422" s="59" t="n">
        <v>62</v>
      </c>
      <c r="AC422" s="59" t="n">
        <v>58</v>
      </c>
      <c r="AD422" s="55"/>
      <c r="AE422" s="56"/>
      <c r="AF422" s="56"/>
      <c r="AG422" s="57"/>
      <c r="AH422" s="17"/>
    </row>
    <row r="423" customFormat="false" ht="10.5" hidden="false" customHeight="true" outlineLevel="0" collapsed="false">
      <c r="A423" s="51" t="n">
        <v>9</v>
      </c>
      <c r="B423" s="66" t="n">
        <v>35962</v>
      </c>
      <c r="C423" s="51" t="s">
        <v>48</v>
      </c>
      <c r="D423" s="67" t="n">
        <v>232</v>
      </c>
      <c r="E423" s="54" t="n">
        <v>70</v>
      </c>
      <c r="F423" s="59" t="n">
        <v>76</v>
      </c>
      <c r="G423" s="59" t="n">
        <v>77</v>
      </c>
      <c r="H423" s="59" t="n">
        <v>75</v>
      </c>
      <c r="I423" s="59" t="n">
        <v>71</v>
      </c>
      <c r="J423" s="68" t="n">
        <v>70</v>
      </c>
      <c r="K423" s="59" t="n">
        <v>60</v>
      </c>
      <c r="L423" s="59" t="n">
        <v>56</v>
      </c>
      <c r="M423" s="69"/>
      <c r="N423" s="77"/>
      <c r="O423" s="77"/>
      <c r="P423" s="57"/>
      <c r="Q423" s="58"/>
      <c r="R423" s="51" t="n">
        <v>10</v>
      </c>
      <c r="S423" s="66" t="n">
        <v>36004</v>
      </c>
      <c r="T423" s="51" t="s">
        <v>48</v>
      </c>
      <c r="U423" s="67" t="n">
        <v>220</v>
      </c>
      <c r="V423" s="54" t="n">
        <v>70</v>
      </c>
      <c r="W423" s="59" t="n">
        <v>75</v>
      </c>
      <c r="X423" s="59" t="n">
        <v>74</v>
      </c>
      <c r="Y423" s="59" t="n">
        <v>72</v>
      </c>
      <c r="Z423" s="59" t="n">
        <v>66</v>
      </c>
      <c r="AA423" s="68" t="n">
        <v>70</v>
      </c>
      <c r="AB423" s="59" t="n">
        <v>61</v>
      </c>
      <c r="AC423" s="59" t="n">
        <v>60</v>
      </c>
      <c r="AD423" s="55"/>
      <c r="AE423" s="56"/>
      <c r="AF423" s="56"/>
      <c r="AG423" s="57"/>
      <c r="AH423" s="17"/>
    </row>
    <row r="424" customFormat="false" ht="10.5" hidden="false" customHeight="true" outlineLevel="0" collapsed="false">
      <c r="A424" s="51" t="n">
        <v>9</v>
      </c>
      <c r="B424" s="66" t="n">
        <v>36334</v>
      </c>
      <c r="C424" s="51" t="s">
        <v>49</v>
      </c>
      <c r="D424" s="67" t="n">
        <v>225</v>
      </c>
      <c r="E424" s="54" t="n">
        <v>70</v>
      </c>
      <c r="F424" s="59" t="n">
        <v>76</v>
      </c>
      <c r="G424" s="59" t="n">
        <v>76</v>
      </c>
      <c r="H424" s="59" t="n">
        <v>75</v>
      </c>
      <c r="I424" s="59" t="n">
        <v>72</v>
      </c>
      <c r="J424" s="68" t="n">
        <v>70</v>
      </c>
      <c r="K424" s="59" t="n">
        <v>62</v>
      </c>
      <c r="L424" s="59" t="n">
        <v>56</v>
      </c>
      <c r="M424" s="55"/>
      <c r="N424" s="77"/>
      <c r="O424" s="77"/>
      <c r="P424" s="57"/>
      <c r="Q424" s="58"/>
      <c r="R424" s="51" t="n">
        <v>10</v>
      </c>
      <c r="S424" s="66" t="n">
        <v>36340</v>
      </c>
      <c r="T424" s="51" t="s">
        <v>49</v>
      </c>
      <c r="U424" s="67" t="n">
        <v>223</v>
      </c>
      <c r="V424" s="54" t="n">
        <v>70</v>
      </c>
      <c r="W424" s="59" t="n">
        <v>75</v>
      </c>
      <c r="X424" s="59" t="n">
        <v>76</v>
      </c>
      <c r="Y424" s="59" t="n">
        <v>75</v>
      </c>
      <c r="Z424" s="59" t="n">
        <v>70</v>
      </c>
      <c r="AA424" s="68" t="n">
        <v>70</v>
      </c>
      <c r="AB424" s="59" t="n">
        <v>62</v>
      </c>
      <c r="AC424" s="59" t="n">
        <v>61</v>
      </c>
      <c r="AD424" s="55"/>
      <c r="AE424" s="56"/>
      <c r="AF424" s="56"/>
      <c r="AG424" s="57"/>
      <c r="AH424" s="17"/>
    </row>
    <row r="425" customFormat="false" ht="10.5" hidden="false" customHeight="true" outlineLevel="0" collapsed="false">
      <c r="A425" s="51" t="n">
        <v>9</v>
      </c>
      <c r="B425" s="66" t="n">
        <v>36700</v>
      </c>
      <c r="C425" s="51" t="s">
        <v>50</v>
      </c>
      <c r="D425" s="67" t="n">
        <v>252</v>
      </c>
      <c r="E425" s="54" t="n">
        <v>70</v>
      </c>
      <c r="F425" s="59" t="n">
        <v>76</v>
      </c>
      <c r="G425" s="59" t="n">
        <v>76</v>
      </c>
      <c r="H425" s="59" t="n">
        <v>75</v>
      </c>
      <c r="I425" s="59" t="n">
        <v>71</v>
      </c>
      <c r="J425" s="68" t="n">
        <v>70</v>
      </c>
      <c r="K425" s="59" t="n">
        <v>61</v>
      </c>
      <c r="L425" s="59" t="n">
        <v>56</v>
      </c>
      <c r="M425" s="55"/>
      <c r="N425" s="56"/>
      <c r="O425" s="56"/>
      <c r="P425" s="57"/>
      <c r="Q425" s="58"/>
      <c r="R425" s="51" t="n">
        <v>10</v>
      </c>
      <c r="S425" s="66" t="n">
        <v>36704</v>
      </c>
      <c r="T425" s="51" t="s">
        <v>50</v>
      </c>
      <c r="U425" s="67" t="n">
        <v>258</v>
      </c>
      <c r="V425" s="54" t="n">
        <v>70</v>
      </c>
      <c r="W425" s="59" t="n">
        <v>74</v>
      </c>
      <c r="X425" s="59" t="n">
        <v>75</v>
      </c>
      <c r="Y425" s="59" t="n">
        <v>75</v>
      </c>
      <c r="Z425" s="59" t="n">
        <v>70</v>
      </c>
      <c r="AA425" s="68" t="n">
        <v>70</v>
      </c>
      <c r="AB425" s="59" t="n">
        <v>62</v>
      </c>
      <c r="AC425" s="59" t="n">
        <v>64</v>
      </c>
      <c r="AD425" s="55"/>
      <c r="AE425" s="56"/>
      <c r="AF425" s="56"/>
      <c r="AG425" s="57"/>
      <c r="AH425" s="17"/>
    </row>
    <row r="426" customFormat="false" ht="10.5" hidden="false" customHeight="true" outlineLevel="0" collapsed="false">
      <c r="A426" s="51" t="n">
        <v>9</v>
      </c>
      <c r="B426" s="66" t="n">
        <v>37064</v>
      </c>
      <c r="C426" s="51" t="s">
        <v>51</v>
      </c>
      <c r="D426" s="67" t="n">
        <v>247</v>
      </c>
      <c r="E426" s="54" t="n">
        <v>70</v>
      </c>
      <c r="F426" s="59" t="n">
        <v>77</v>
      </c>
      <c r="G426" s="59" t="n">
        <v>77</v>
      </c>
      <c r="H426" s="59" t="n">
        <v>74</v>
      </c>
      <c r="I426" s="59" t="n">
        <v>72</v>
      </c>
      <c r="J426" s="68" t="n">
        <v>70</v>
      </c>
      <c r="K426" s="59" t="n">
        <v>61</v>
      </c>
      <c r="L426" s="59" t="n">
        <v>56</v>
      </c>
      <c r="M426" s="55"/>
      <c r="N426" s="56"/>
      <c r="O426" s="56"/>
      <c r="P426" s="57"/>
      <c r="Q426" s="58"/>
      <c r="R426" s="51" t="n">
        <v>10</v>
      </c>
      <c r="S426" s="66" t="n">
        <v>37071</v>
      </c>
      <c r="T426" s="51" t="s">
        <v>51</v>
      </c>
      <c r="U426" s="67" t="n">
        <v>243</v>
      </c>
      <c r="V426" s="54" t="n">
        <v>70</v>
      </c>
      <c r="W426" s="59" t="n">
        <v>74</v>
      </c>
      <c r="X426" s="59" t="n">
        <v>75</v>
      </c>
      <c r="Y426" s="59" t="n">
        <v>73</v>
      </c>
      <c r="Z426" s="59" t="n">
        <v>67</v>
      </c>
      <c r="AA426" s="68" t="n">
        <v>70</v>
      </c>
      <c r="AB426" s="59" t="n">
        <v>63</v>
      </c>
      <c r="AC426" s="59" t="n">
        <v>63</v>
      </c>
      <c r="AD426" s="55"/>
      <c r="AE426" s="56"/>
      <c r="AF426" s="56"/>
      <c r="AG426" s="57"/>
      <c r="AH426" s="17"/>
    </row>
    <row r="427" customFormat="false" ht="10.5" hidden="false" customHeight="true" outlineLevel="0" collapsed="false">
      <c r="A427" s="51" t="n">
        <v>9</v>
      </c>
      <c r="B427" s="66" t="n">
        <v>37419</v>
      </c>
      <c r="C427" s="51" t="s">
        <v>52</v>
      </c>
      <c r="D427" s="67" t="n">
        <v>256</v>
      </c>
      <c r="E427" s="54" t="n">
        <v>70</v>
      </c>
      <c r="F427" s="59" t="n">
        <v>78</v>
      </c>
      <c r="G427" s="59" t="n">
        <v>77</v>
      </c>
      <c r="H427" s="59" t="n">
        <v>75</v>
      </c>
      <c r="I427" s="59" t="n">
        <v>72</v>
      </c>
      <c r="J427" s="68" t="n">
        <v>70</v>
      </c>
      <c r="K427" s="59" t="n">
        <v>62</v>
      </c>
      <c r="L427" s="59" t="n">
        <v>55</v>
      </c>
      <c r="M427" s="55"/>
      <c r="N427" s="56"/>
      <c r="O427" s="56"/>
      <c r="P427" s="57"/>
      <c r="Q427" s="58"/>
      <c r="R427" s="51" t="n">
        <v>10</v>
      </c>
      <c r="S427" s="66" t="n">
        <v>37434</v>
      </c>
      <c r="T427" s="51" t="s">
        <v>52</v>
      </c>
      <c r="U427" s="67" t="n">
        <v>240</v>
      </c>
      <c r="V427" s="54" t="n">
        <v>70</v>
      </c>
      <c r="W427" s="59" t="n">
        <v>75</v>
      </c>
      <c r="X427" s="59" t="n">
        <v>77</v>
      </c>
      <c r="Y427" s="59" t="n">
        <v>75</v>
      </c>
      <c r="Z427" s="59" t="n">
        <v>69</v>
      </c>
      <c r="AA427" s="68" t="n">
        <v>70</v>
      </c>
      <c r="AB427" s="59" t="n">
        <v>61</v>
      </c>
      <c r="AC427" s="59" t="n">
        <v>61</v>
      </c>
      <c r="AD427" s="55"/>
      <c r="AE427" s="56"/>
      <c r="AF427" s="56"/>
      <c r="AG427" s="57"/>
      <c r="AH427" s="17"/>
    </row>
    <row r="428" customFormat="false" ht="10.5" hidden="false" customHeight="true" outlineLevel="0" collapsed="false">
      <c r="A428" s="51" t="n">
        <v>9</v>
      </c>
      <c r="B428" s="66" t="n">
        <v>37785</v>
      </c>
      <c r="C428" s="51" t="s">
        <v>53</v>
      </c>
      <c r="D428" s="67" t="n">
        <v>260</v>
      </c>
      <c r="E428" s="54" t="n">
        <v>70</v>
      </c>
      <c r="F428" s="59" t="n">
        <v>75</v>
      </c>
      <c r="G428" s="59" t="n">
        <v>76</v>
      </c>
      <c r="H428" s="59" t="n">
        <v>75</v>
      </c>
      <c r="I428" s="59" t="n">
        <v>71</v>
      </c>
      <c r="J428" s="68" t="n">
        <v>70</v>
      </c>
      <c r="K428" s="59" t="n">
        <v>61</v>
      </c>
      <c r="L428" s="59" t="n">
        <v>56</v>
      </c>
      <c r="M428" s="55"/>
      <c r="N428" s="56"/>
      <c r="O428" s="56"/>
      <c r="P428" s="57"/>
      <c r="Q428" s="58"/>
      <c r="R428" s="51" t="n">
        <v>10</v>
      </c>
      <c r="S428" s="66" t="n">
        <v>37790</v>
      </c>
      <c r="T428" s="51" t="s">
        <v>53</v>
      </c>
      <c r="U428" s="67" t="n">
        <v>257</v>
      </c>
      <c r="V428" s="54" t="n">
        <v>70</v>
      </c>
      <c r="W428" s="59" t="n">
        <v>74</v>
      </c>
      <c r="X428" s="59" t="n">
        <v>76</v>
      </c>
      <c r="Y428" s="59" t="n">
        <v>73</v>
      </c>
      <c r="Z428" s="59" t="n">
        <v>68</v>
      </c>
      <c r="AA428" s="68" t="n">
        <v>70</v>
      </c>
      <c r="AB428" s="59" t="n">
        <v>63</v>
      </c>
      <c r="AC428" s="59" t="n">
        <v>64</v>
      </c>
      <c r="AD428" s="55"/>
      <c r="AE428" s="56"/>
      <c r="AF428" s="56"/>
      <c r="AG428" s="57"/>
      <c r="AH428" s="17"/>
    </row>
    <row r="429" customFormat="false" ht="10.5" hidden="false" customHeight="true" outlineLevel="0" collapsed="false">
      <c r="A429" s="51" t="n">
        <v>9</v>
      </c>
      <c r="B429" s="66" t="n">
        <v>38135</v>
      </c>
      <c r="C429" s="51" t="s">
        <v>54</v>
      </c>
      <c r="D429" s="67" t="n">
        <v>261</v>
      </c>
      <c r="E429" s="54" t="n">
        <v>70</v>
      </c>
      <c r="F429" s="59" t="n">
        <v>75</v>
      </c>
      <c r="G429" s="59" t="n">
        <v>75</v>
      </c>
      <c r="H429" s="59" t="n">
        <v>73</v>
      </c>
      <c r="I429" s="59" t="n">
        <v>70</v>
      </c>
      <c r="J429" s="68" t="n">
        <v>70</v>
      </c>
      <c r="K429" s="59" t="n">
        <v>63</v>
      </c>
      <c r="L429" s="59" t="n">
        <v>57</v>
      </c>
      <c r="M429" s="55"/>
      <c r="N429" s="56"/>
      <c r="O429" s="56"/>
      <c r="P429" s="57"/>
      <c r="Q429" s="65"/>
      <c r="R429" s="51" t="n">
        <v>10</v>
      </c>
      <c r="S429" s="66" t="n">
        <v>38142</v>
      </c>
      <c r="T429" s="51" t="s">
        <v>54</v>
      </c>
      <c r="U429" s="67" t="n">
        <v>264</v>
      </c>
      <c r="V429" s="54" t="n">
        <v>70</v>
      </c>
      <c r="W429" s="59" t="n">
        <v>74</v>
      </c>
      <c r="X429" s="59" t="n">
        <v>76</v>
      </c>
      <c r="Y429" s="59" t="n">
        <v>73</v>
      </c>
      <c r="Z429" s="59" t="n">
        <v>69</v>
      </c>
      <c r="AA429" s="68" t="n">
        <v>70</v>
      </c>
      <c r="AB429" s="59" t="n">
        <v>64</v>
      </c>
      <c r="AC429" s="59" t="n">
        <v>64</v>
      </c>
      <c r="AD429" s="55"/>
      <c r="AE429" s="56"/>
      <c r="AF429" s="56"/>
      <c r="AG429" s="57"/>
      <c r="AH429" s="33"/>
    </row>
    <row r="430" customFormat="false" ht="10.5" hidden="false" customHeight="true" outlineLevel="0" collapsed="false">
      <c r="A430" s="51" t="n">
        <v>9</v>
      </c>
      <c r="B430" s="66" t="n">
        <v>38504</v>
      </c>
      <c r="C430" s="51" t="s">
        <v>55</v>
      </c>
      <c r="D430" s="67" t="n">
        <v>260</v>
      </c>
      <c r="E430" s="54" t="n">
        <v>70</v>
      </c>
      <c r="F430" s="59" t="n">
        <v>76</v>
      </c>
      <c r="G430" s="59" t="n">
        <v>75</v>
      </c>
      <c r="H430" s="59" t="n">
        <v>73</v>
      </c>
      <c r="I430" s="59" t="n">
        <v>69</v>
      </c>
      <c r="J430" s="68" t="n">
        <v>70</v>
      </c>
      <c r="K430" s="59" t="n">
        <v>61</v>
      </c>
      <c r="L430" s="59" t="n">
        <v>56</v>
      </c>
      <c r="M430" s="55"/>
      <c r="N430" s="56"/>
      <c r="O430" s="56"/>
      <c r="P430" s="57"/>
      <c r="Q430" s="58"/>
      <c r="R430" s="51" t="n">
        <v>10</v>
      </c>
      <c r="S430" s="66" t="n">
        <v>38510</v>
      </c>
      <c r="T430" s="51" t="s">
        <v>55</v>
      </c>
      <c r="U430" s="67" t="n">
        <v>271</v>
      </c>
      <c r="V430" s="54" t="n">
        <v>70</v>
      </c>
      <c r="W430" s="59" t="n">
        <v>74</v>
      </c>
      <c r="X430" s="59" t="n">
        <v>76</v>
      </c>
      <c r="Y430" s="59" t="n">
        <v>74</v>
      </c>
      <c r="Z430" s="59" t="n">
        <v>73</v>
      </c>
      <c r="AA430" s="68" t="n">
        <v>70</v>
      </c>
      <c r="AB430" s="59" t="n">
        <v>63</v>
      </c>
      <c r="AC430" s="59" t="n">
        <v>64</v>
      </c>
      <c r="AD430" s="55"/>
      <c r="AE430" s="56"/>
      <c r="AF430" s="56"/>
      <c r="AG430" s="57"/>
      <c r="AH430" s="17"/>
    </row>
    <row r="431" customFormat="false" ht="10.5" hidden="false" customHeight="true" outlineLevel="0" collapsed="false">
      <c r="A431" s="51" t="n">
        <v>9</v>
      </c>
      <c r="B431" s="66" t="n">
        <v>38867</v>
      </c>
      <c r="C431" s="51" t="s">
        <v>56</v>
      </c>
      <c r="D431" s="67" t="n">
        <v>264</v>
      </c>
      <c r="E431" s="54" t="n">
        <v>70</v>
      </c>
      <c r="F431" s="59" t="n">
        <v>76</v>
      </c>
      <c r="G431" s="59" t="n">
        <v>75</v>
      </c>
      <c r="H431" s="59" t="n">
        <v>73</v>
      </c>
      <c r="I431" s="59" t="n">
        <v>71</v>
      </c>
      <c r="J431" s="68" t="n">
        <v>70</v>
      </c>
      <c r="K431" s="59" t="n">
        <v>61</v>
      </c>
      <c r="L431" s="59" t="n">
        <v>56</v>
      </c>
      <c r="M431" s="55"/>
      <c r="N431" s="56"/>
      <c r="O431" s="56"/>
      <c r="P431" s="57"/>
      <c r="Q431" s="58"/>
      <c r="R431" s="51" t="n">
        <v>10</v>
      </c>
      <c r="S431" s="66" t="n">
        <v>38874</v>
      </c>
      <c r="T431" s="51" t="s">
        <v>56</v>
      </c>
      <c r="U431" s="67" t="n">
        <v>270</v>
      </c>
      <c r="V431" s="54" t="n">
        <v>70</v>
      </c>
      <c r="W431" s="59" t="n">
        <v>74</v>
      </c>
      <c r="X431" s="59" t="n">
        <v>76</v>
      </c>
      <c r="Y431" s="59" t="n">
        <v>74</v>
      </c>
      <c r="Z431" s="59" t="n">
        <v>70</v>
      </c>
      <c r="AA431" s="68" t="n">
        <v>70</v>
      </c>
      <c r="AB431" s="59" t="n">
        <v>64</v>
      </c>
      <c r="AC431" s="59" t="n">
        <v>64</v>
      </c>
      <c r="AD431" s="55"/>
      <c r="AE431" s="56"/>
      <c r="AF431" s="56"/>
      <c r="AG431" s="57"/>
      <c r="AH431" s="17"/>
    </row>
    <row r="432" customFormat="false" ht="10.5" hidden="false" customHeight="true" outlineLevel="0" collapsed="false">
      <c r="A432" s="51" t="n">
        <v>9</v>
      </c>
      <c r="B432" s="66" t="n">
        <v>39283</v>
      </c>
      <c r="C432" s="51" t="s">
        <v>57</v>
      </c>
      <c r="D432" s="67" t="n">
        <v>258</v>
      </c>
      <c r="E432" s="54" t="n">
        <v>70</v>
      </c>
      <c r="F432" s="59" t="n">
        <v>75</v>
      </c>
      <c r="G432" s="59" t="n">
        <v>76</v>
      </c>
      <c r="H432" s="59" t="n">
        <v>73</v>
      </c>
      <c r="I432" s="59" t="n">
        <v>70</v>
      </c>
      <c r="J432" s="68" t="n">
        <v>70</v>
      </c>
      <c r="K432" s="59" t="n">
        <v>62</v>
      </c>
      <c r="L432" s="59" t="n">
        <v>56</v>
      </c>
      <c r="M432" s="55"/>
      <c r="N432" s="56"/>
      <c r="O432" s="56"/>
      <c r="P432" s="57"/>
      <c r="Q432" s="58"/>
      <c r="R432" s="51" t="n">
        <v>10</v>
      </c>
      <c r="S432" s="66" t="n">
        <v>39220</v>
      </c>
      <c r="T432" s="51" t="s">
        <v>57</v>
      </c>
      <c r="U432" s="67" t="n">
        <v>254</v>
      </c>
      <c r="V432" s="54" t="n">
        <v>70</v>
      </c>
      <c r="W432" s="59" t="n">
        <v>75</v>
      </c>
      <c r="X432" s="59" t="n">
        <v>75</v>
      </c>
      <c r="Y432" s="59" t="n">
        <v>73</v>
      </c>
      <c r="Z432" s="59" t="n">
        <v>67</v>
      </c>
      <c r="AA432" s="68" t="n">
        <v>70</v>
      </c>
      <c r="AB432" s="59" t="n">
        <v>62</v>
      </c>
      <c r="AC432" s="59" t="n">
        <v>61</v>
      </c>
      <c r="AD432" s="55"/>
      <c r="AE432" s="56"/>
      <c r="AF432" s="56"/>
      <c r="AG432" s="57"/>
      <c r="AH432" s="17"/>
    </row>
    <row r="433" customFormat="false" ht="10.5" hidden="false" customHeight="true" outlineLevel="0" collapsed="false">
      <c r="A433" s="51" t="n">
        <v>9</v>
      </c>
      <c r="B433" s="66" t="n">
        <v>39624</v>
      </c>
      <c r="C433" s="51" t="s">
        <v>58</v>
      </c>
      <c r="D433" s="67" t="n">
        <v>265</v>
      </c>
      <c r="E433" s="54" t="n">
        <v>70</v>
      </c>
      <c r="F433" s="59" t="n">
        <v>76</v>
      </c>
      <c r="G433" s="59" t="n">
        <v>74</v>
      </c>
      <c r="H433" s="59" t="n">
        <v>73</v>
      </c>
      <c r="I433" s="59" t="n">
        <v>70</v>
      </c>
      <c r="J433" s="68" t="n">
        <v>70</v>
      </c>
      <c r="K433" s="59" t="n">
        <v>63</v>
      </c>
      <c r="L433" s="59" t="n">
        <v>57</v>
      </c>
      <c r="M433" s="55"/>
      <c r="N433" s="56"/>
      <c r="O433" s="56"/>
      <c r="P433" s="57"/>
      <c r="Q433" s="58"/>
      <c r="R433" s="51" t="n">
        <v>10</v>
      </c>
      <c r="S433" s="66" t="n">
        <v>39687</v>
      </c>
      <c r="T433" s="51" t="s">
        <v>58</v>
      </c>
      <c r="U433" s="67" t="n">
        <v>255</v>
      </c>
      <c r="V433" s="54" t="n">
        <v>70</v>
      </c>
      <c r="W433" s="59" t="n">
        <v>75</v>
      </c>
      <c r="X433" s="59" t="n">
        <v>75</v>
      </c>
      <c r="Y433" s="59" t="n">
        <v>73</v>
      </c>
      <c r="Z433" s="59" t="n">
        <v>68</v>
      </c>
      <c r="AA433" s="68" t="n">
        <v>70</v>
      </c>
      <c r="AB433" s="59" t="n">
        <v>61</v>
      </c>
      <c r="AC433" s="59" t="n">
        <v>59</v>
      </c>
      <c r="AD433" s="55"/>
      <c r="AE433" s="56"/>
      <c r="AF433" s="56"/>
      <c r="AG433" s="57"/>
      <c r="AH433" s="17"/>
    </row>
    <row r="434" customFormat="false" ht="10.5" hidden="false" customHeight="true" outlineLevel="0" collapsed="false">
      <c r="A434" s="51" t="n">
        <v>9</v>
      </c>
      <c r="B434" s="66" t="n">
        <v>39952</v>
      </c>
      <c r="C434" s="51" t="s">
        <v>59</v>
      </c>
      <c r="D434" s="67" t="n">
        <v>266</v>
      </c>
      <c r="E434" s="54" t="n">
        <v>70</v>
      </c>
      <c r="F434" s="70"/>
      <c r="G434" s="59" t="n">
        <v>73</v>
      </c>
      <c r="H434" s="59" t="n">
        <v>71</v>
      </c>
      <c r="I434" s="70"/>
      <c r="J434" s="68" t="n">
        <v>70</v>
      </c>
      <c r="K434" s="70"/>
      <c r="L434" s="59" t="n">
        <v>57</v>
      </c>
      <c r="M434" s="55"/>
      <c r="N434" s="56"/>
      <c r="O434" s="56"/>
      <c r="P434" s="57"/>
      <c r="Q434" s="58"/>
      <c r="R434" s="51" t="n">
        <v>10</v>
      </c>
      <c r="S434" s="66" t="n">
        <v>39954</v>
      </c>
      <c r="T434" s="51" t="s">
        <v>59</v>
      </c>
      <c r="U434" s="67" t="n">
        <v>256</v>
      </c>
      <c r="V434" s="54" t="n">
        <v>70</v>
      </c>
      <c r="W434" s="70"/>
      <c r="X434" s="59" t="n">
        <v>75</v>
      </c>
      <c r="Y434" s="59" t="n">
        <v>73</v>
      </c>
      <c r="Z434" s="70"/>
      <c r="AA434" s="68" t="n">
        <v>70</v>
      </c>
      <c r="AB434" s="70"/>
      <c r="AC434" s="59" t="n">
        <v>64</v>
      </c>
      <c r="AD434" s="55"/>
      <c r="AE434" s="56"/>
      <c r="AF434" s="56"/>
      <c r="AG434" s="57"/>
      <c r="AH434" s="17"/>
    </row>
    <row r="435" customFormat="false" ht="10.5" hidden="false" customHeight="true" outlineLevel="0" collapsed="false">
      <c r="A435" s="51" t="n">
        <v>9</v>
      </c>
      <c r="B435" s="66" t="n">
        <v>40316</v>
      </c>
      <c r="C435" s="51" t="s">
        <v>60</v>
      </c>
      <c r="D435" s="67" t="n">
        <v>270</v>
      </c>
      <c r="E435" s="54" t="n">
        <v>70</v>
      </c>
      <c r="F435" s="70"/>
      <c r="G435" s="59" t="n">
        <v>73</v>
      </c>
      <c r="H435" s="59" t="n">
        <v>72</v>
      </c>
      <c r="I435" s="70"/>
      <c r="J435" s="68" t="n">
        <v>70</v>
      </c>
      <c r="K435" s="70"/>
      <c r="L435" s="59" t="n">
        <v>56</v>
      </c>
      <c r="M435" s="55"/>
      <c r="N435" s="56"/>
      <c r="O435" s="56"/>
      <c r="P435" s="57"/>
      <c r="Q435" s="58"/>
      <c r="R435" s="51" t="n">
        <v>10</v>
      </c>
      <c r="S435" s="66" t="n">
        <v>40317</v>
      </c>
      <c r="T435" s="51" t="s">
        <v>60</v>
      </c>
      <c r="U435" s="67" t="n">
        <v>260</v>
      </c>
      <c r="V435" s="54" t="n">
        <v>70</v>
      </c>
      <c r="W435" s="70"/>
      <c r="X435" s="59" t="n">
        <v>76</v>
      </c>
      <c r="Y435" s="59" t="n">
        <v>74</v>
      </c>
      <c r="Z435" s="70"/>
      <c r="AA435" s="68" t="n">
        <v>70</v>
      </c>
      <c r="AB435" s="70"/>
      <c r="AC435" s="59" t="n">
        <v>62</v>
      </c>
      <c r="AD435" s="55"/>
      <c r="AE435" s="56"/>
      <c r="AF435" s="56"/>
      <c r="AG435" s="57"/>
      <c r="AH435" s="17"/>
    </row>
    <row r="436" customFormat="false" ht="10.5" hidden="false" customHeight="true" outlineLevel="0" collapsed="false">
      <c r="A436" s="51" t="n">
        <v>9</v>
      </c>
      <c r="B436" s="66"/>
      <c r="C436" s="51" t="s">
        <v>61</v>
      </c>
      <c r="D436" s="67"/>
      <c r="E436" s="54" t="n">
        <v>70</v>
      </c>
      <c r="F436" s="70"/>
      <c r="G436" s="70"/>
      <c r="H436" s="70"/>
      <c r="I436" s="70"/>
      <c r="J436" s="68" t="n">
        <v>70</v>
      </c>
      <c r="K436" s="70"/>
      <c r="L436" s="70"/>
      <c r="M436" s="55"/>
      <c r="N436" s="56"/>
      <c r="O436" s="56"/>
      <c r="P436" s="57"/>
      <c r="Q436" s="58"/>
      <c r="R436" s="51" t="n">
        <v>10</v>
      </c>
      <c r="S436" s="66"/>
      <c r="T436" s="51" t="s">
        <v>61</v>
      </c>
      <c r="U436" s="67"/>
      <c r="V436" s="54" t="n">
        <v>70</v>
      </c>
      <c r="W436" s="70"/>
      <c r="X436" s="70"/>
      <c r="Y436" s="70"/>
      <c r="Z436" s="70"/>
      <c r="AA436" s="68" t="n">
        <v>70</v>
      </c>
      <c r="AB436" s="70"/>
      <c r="AC436" s="70"/>
      <c r="AD436" s="55"/>
      <c r="AE436" s="56"/>
      <c r="AF436" s="56"/>
      <c r="AG436" s="57"/>
      <c r="AH436" s="17"/>
    </row>
    <row r="437" customFormat="false" ht="10.5" hidden="false" customHeight="true" outlineLevel="0" collapsed="false">
      <c r="A437" s="51" t="n">
        <v>9</v>
      </c>
      <c r="B437" s="66"/>
      <c r="C437" s="51" t="s">
        <v>62</v>
      </c>
      <c r="D437" s="67"/>
      <c r="E437" s="54" t="n">
        <v>70</v>
      </c>
      <c r="F437" s="59"/>
      <c r="G437" s="59"/>
      <c r="H437" s="59"/>
      <c r="I437" s="59"/>
      <c r="J437" s="68" t="n">
        <v>70</v>
      </c>
      <c r="K437" s="59"/>
      <c r="L437" s="59"/>
      <c r="M437" s="55"/>
      <c r="N437" s="56"/>
      <c r="O437" s="56"/>
      <c r="P437" s="57"/>
      <c r="R437" s="51" t="n">
        <v>10</v>
      </c>
      <c r="S437" s="66"/>
      <c r="T437" s="51" t="s">
        <v>62</v>
      </c>
      <c r="U437" s="67"/>
      <c r="V437" s="54" t="n">
        <v>70</v>
      </c>
      <c r="W437" s="59"/>
      <c r="X437" s="59"/>
      <c r="Y437" s="59"/>
      <c r="Z437" s="59"/>
      <c r="AA437" s="68" t="n">
        <v>70</v>
      </c>
      <c r="AB437" s="59"/>
      <c r="AC437" s="59"/>
      <c r="AD437" s="55"/>
      <c r="AE437" s="56"/>
      <c r="AF437" s="56"/>
      <c r="AG437" s="57"/>
    </row>
    <row r="438" customFormat="false" ht="10.5" hidden="false" customHeight="true" outlineLevel="0" collapsed="false">
      <c r="A438" s="51" t="n">
        <v>9</v>
      </c>
      <c r="B438" s="66"/>
      <c r="C438" s="51" t="s">
        <v>63</v>
      </c>
      <c r="D438" s="67"/>
      <c r="E438" s="54" t="n">
        <v>70</v>
      </c>
      <c r="F438" s="59"/>
      <c r="G438" s="59"/>
      <c r="H438" s="59"/>
      <c r="I438" s="59"/>
      <c r="J438" s="68" t="n">
        <v>70</v>
      </c>
      <c r="K438" s="59"/>
      <c r="L438" s="59"/>
      <c r="M438" s="55"/>
      <c r="N438" s="56"/>
      <c r="O438" s="56"/>
      <c r="P438" s="57"/>
      <c r="Q438" s="17"/>
      <c r="R438" s="51" t="n">
        <v>10</v>
      </c>
      <c r="S438" s="66"/>
      <c r="T438" s="51" t="s">
        <v>63</v>
      </c>
      <c r="U438" s="67"/>
      <c r="V438" s="54"/>
      <c r="W438" s="59"/>
      <c r="X438" s="59"/>
      <c r="Y438" s="59"/>
      <c r="Z438" s="59"/>
      <c r="AA438" s="68"/>
      <c r="AB438" s="59"/>
      <c r="AC438" s="59"/>
      <c r="AD438" s="55"/>
      <c r="AE438" s="56"/>
      <c r="AF438" s="56"/>
      <c r="AG438" s="57"/>
      <c r="AH438" s="17"/>
    </row>
    <row r="439" customFormat="false" ht="10.5" hidden="false" customHeight="true" outlineLevel="0" collapsed="false">
      <c r="D439" s="80"/>
      <c r="L439" s="81"/>
      <c r="M439" s="5"/>
      <c r="N439" s="5"/>
      <c r="P439" s="5"/>
      <c r="Q439" s="17"/>
      <c r="R439" s="5"/>
      <c r="S439" s="4"/>
      <c r="T439" s="5"/>
      <c r="X439" s="5"/>
      <c r="Y439" s="5"/>
      <c r="AB439" s="5"/>
      <c r="AF439" s="5"/>
      <c r="AH439" s="17"/>
    </row>
    <row r="440" customFormat="false" ht="10.5" hidden="false" customHeight="true" outlineLevel="0" collapsed="false">
      <c r="Q440" s="17"/>
      <c r="AH440" s="17"/>
    </row>
    <row r="441" customFormat="false" ht="10.5" hidden="false" customHeight="true" outlineLevel="0" collapsed="false">
      <c r="A441" s="74" t="s">
        <v>80</v>
      </c>
      <c r="B441" s="35"/>
      <c r="C441" s="33"/>
      <c r="Q441" s="17"/>
      <c r="R441" s="82" t="s">
        <v>81</v>
      </c>
      <c r="S441" s="35"/>
      <c r="T441" s="83"/>
      <c r="U441" s="17"/>
      <c r="V441" s="84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</row>
    <row r="442" customFormat="false" ht="10.5" hidden="false" customHeight="true" outlineLevel="0" collapsed="false">
      <c r="A442" s="37"/>
      <c r="B442" s="38"/>
      <c r="C442" s="39"/>
      <c r="D442" s="39"/>
      <c r="E442" s="40" t="s">
        <v>17</v>
      </c>
      <c r="F442" s="41" t="s">
        <v>18</v>
      </c>
      <c r="G442" s="42"/>
      <c r="H442" s="42"/>
      <c r="I442" s="43"/>
      <c r="J442" s="40" t="s">
        <v>19</v>
      </c>
      <c r="K442" s="41" t="s">
        <v>20</v>
      </c>
      <c r="L442" s="43"/>
      <c r="M442" s="16"/>
      <c r="N442" s="12"/>
      <c r="O442" s="12"/>
      <c r="P442" s="15"/>
      <c r="Q442" s="17"/>
      <c r="R442" s="37"/>
      <c r="S442" s="38"/>
      <c r="T442" s="39"/>
      <c r="U442" s="39"/>
      <c r="V442" s="40" t="s">
        <v>17</v>
      </c>
      <c r="W442" s="41" t="s">
        <v>18</v>
      </c>
      <c r="X442" s="42"/>
      <c r="Y442" s="42"/>
      <c r="Z442" s="43"/>
      <c r="AA442" s="40" t="s">
        <v>19</v>
      </c>
      <c r="AB442" s="41" t="s">
        <v>20</v>
      </c>
      <c r="AC442" s="43"/>
      <c r="AD442" s="16"/>
      <c r="AE442" s="12"/>
      <c r="AF442" s="12"/>
      <c r="AG442" s="15"/>
      <c r="AH442" s="17"/>
    </row>
    <row r="443" customFormat="false" ht="23.25" hidden="false" customHeight="true" outlineLevel="0" collapsed="false">
      <c r="A443" s="44"/>
      <c r="B443" s="45" t="s">
        <v>21</v>
      </c>
      <c r="C443" s="46" t="s">
        <v>22</v>
      </c>
      <c r="D443" s="47" t="s">
        <v>23</v>
      </c>
      <c r="E443" s="48" t="s">
        <v>24</v>
      </c>
      <c r="F443" s="49" t="s">
        <v>25</v>
      </c>
      <c r="G443" s="49" t="s">
        <v>26</v>
      </c>
      <c r="H443" s="49" t="s">
        <v>27</v>
      </c>
      <c r="I443" s="49" t="s">
        <v>28</v>
      </c>
      <c r="J443" s="48" t="s">
        <v>29</v>
      </c>
      <c r="K443" s="49" t="s">
        <v>25</v>
      </c>
      <c r="L443" s="49" t="s">
        <v>26</v>
      </c>
      <c r="M443" s="24"/>
      <c r="N443" s="50" t="s">
        <v>30</v>
      </c>
      <c r="O443" s="25"/>
      <c r="P443" s="26"/>
      <c r="Q443" s="17"/>
      <c r="R443" s="44"/>
      <c r="S443" s="45" t="s">
        <v>21</v>
      </c>
      <c r="T443" s="46" t="s">
        <v>22</v>
      </c>
      <c r="U443" s="47" t="s">
        <v>23</v>
      </c>
      <c r="V443" s="48" t="s">
        <v>24</v>
      </c>
      <c r="W443" s="49" t="s">
        <v>25</v>
      </c>
      <c r="X443" s="49" t="s">
        <v>26</v>
      </c>
      <c r="Y443" s="49" t="s">
        <v>27</v>
      </c>
      <c r="Z443" s="49" t="s">
        <v>28</v>
      </c>
      <c r="AA443" s="48" t="s">
        <v>29</v>
      </c>
      <c r="AB443" s="49" t="s">
        <v>25</v>
      </c>
      <c r="AC443" s="49" t="s">
        <v>26</v>
      </c>
      <c r="AD443" s="24"/>
      <c r="AE443" s="50" t="s">
        <v>30</v>
      </c>
      <c r="AF443" s="25"/>
      <c r="AG443" s="26"/>
      <c r="AH443" s="17"/>
    </row>
    <row r="444" customFormat="false" ht="10.5" hidden="false" customHeight="true" outlineLevel="0" collapsed="false">
      <c r="A444" s="51" t="n">
        <v>11</v>
      </c>
      <c r="B444" s="52"/>
      <c r="C444" s="51" t="s">
        <v>31</v>
      </c>
      <c r="D444" s="53"/>
      <c r="E444" s="54" t="n">
        <v>70</v>
      </c>
      <c r="F444" s="51"/>
      <c r="G444" s="51" t="n">
        <v>79</v>
      </c>
      <c r="H444" s="51" t="n">
        <v>76</v>
      </c>
      <c r="I444" s="51"/>
      <c r="J444" s="54" t="n">
        <v>70</v>
      </c>
      <c r="K444" s="51"/>
      <c r="L444" s="51"/>
      <c r="M444" s="55"/>
      <c r="N444" s="73"/>
      <c r="O444" s="77"/>
      <c r="P444" s="57"/>
      <c r="Q444" s="17"/>
      <c r="R444" s="51" t="n">
        <v>12</v>
      </c>
      <c r="S444" s="52"/>
      <c r="T444" s="51" t="s">
        <v>31</v>
      </c>
      <c r="U444" s="53"/>
      <c r="V444" s="54" t="n">
        <v>70</v>
      </c>
      <c r="W444" s="51"/>
      <c r="X444" s="51" t="n">
        <v>76</v>
      </c>
      <c r="Y444" s="51" t="n">
        <v>75</v>
      </c>
      <c r="Z444" s="51"/>
      <c r="AA444" s="54" t="n">
        <v>70</v>
      </c>
      <c r="AB444" s="51"/>
      <c r="AC444" s="51"/>
      <c r="AD444" s="55"/>
      <c r="AE444" s="56"/>
      <c r="AF444" s="56"/>
      <c r="AG444" s="57"/>
      <c r="AH444" s="17"/>
    </row>
    <row r="445" customFormat="false" ht="10.5" hidden="false" customHeight="true" outlineLevel="0" collapsed="false">
      <c r="A445" s="51" t="n">
        <v>11</v>
      </c>
      <c r="B445" s="52"/>
      <c r="C445" s="51" t="s">
        <v>32</v>
      </c>
      <c r="D445" s="53"/>
      <c r="E445" s="54" t="n">
        <v>70</v>
      </c>
      <c r="F445" s="51" t="n">
        <v>76</v>
      </c>
      <c r="G445" s="51" t="n">
        <v>77</v>
      </c>
      <c r="H445" s="51" t="n">
        <v>75</v>
      </c>
      <c r="I445" s="51" t="n">
        <v>69</v>
      </c>
      <c r="J445" s="54" t="n">
        <v>70</v>
      </c>
      <c r="K445" s="51"/>
      <c r="L445" s="51"/>
      <c r="M445" s="55"/>
      <c r="N445" s="73"/>
      <c r="O445" s="77"/>
      <c r="P445" s="57"/>
      <c r="Q445" s="17"/>
      <c r="R445" s="51" t="n">
        <v>12</v>
      </c>
      <c r="S445" s="52"/>
      <c r="T445" s="51" t="s">
        <v>32</v>
      </c>
      <c r="U445" s="53"/>
      <c r="V445" s="54" t="n">
        <v>70</v>
      </c>
      <c r="W445" s="51" t="n">
        <v>75</v>
      </c>
      <c r="X445" s="51" t="n">
        <v>76</v>
      </c>
      <c r="Y445" s="51" t="n">
        <v>74</v>
      </c>
      <c r="Z445" s="51" t="n">
        <v>72</v>
      </c>
      <c r="AA445" s="54" t="n">
        <v>70</v>
      </c>
      <c r="AB445" s="51"/>
      <c r="AC445" s="51"/>
      <c r="AD445" s="55"/>
      <c r="AE445" s="56"/>
      <c r="AF445" s="56"/>
      <c r="AG445" s="57"/>
      <c r="AH445" s="33"/>
    </row>
    <row r="446" customFormat="false" ht="10.5" hidden="false" customHeight="true" outlineLevel="0" collapsed="false">
      <c r="A446" s="51" t="n">
        <v>11</v>
      </c>
      <c r="B446" s="52"/>
      <c r="C446" s="51" t="s">
        <v>33</v>
      </c>
      <c r="D446" s="53"/>
      <c r="E446" s="54" t="n">
        <v>70</v>
      </c>
      <c r="F446" s="51" t="n">
        <v>75</v>
      </c>
      <c r="G446" s="51" t="n">
        <v>76</v>
      </c>
      <c r="H446" s="51" t="n">
        <v>75</v>
      </c>
      <c r="I446" s="51" t="n">
        <v>68</v>
      </c>
      <c r="J446" s="54" t="n">
        <v>70</v>
      </c>
      <c r="K446" s="51"/>
      <c r="L446" s="51"/>
      <c r="M446" s="55"/>
      <c r="N446" s="73"/>
      <c r="O446" s="77"/>
      <c r="P446" s="57"/>
      <c r="Q446" s="17"/>
      <c r="R446" s="51" t="n">
        <v>12</v>
      </c>
      <c r="S446" s="52"/>
      <c r="T446" s="51" t="s">
        <v>33</v>
      </c>
      <c r="U446" s="53"/>
      <c r="V446" s="54" t="n">
        <v>70</v>
      </c>
      <c r="W446" s="51" t="n">
        <v>73</v>
      </c>
      <c r="X446" s="51" t="n">
        <v>76</v>
      </c>
      <c r="Y446" s="51" t="n">
        <v>75</v>
      </c>
      <c r="Z446" s="51" t="n">
        <v>71</v>
      </c>
      <c r="AA446" s="54" t="n">
        <v>70</v>
      </c>
      <c r="AB446" s="51"/>
      <c r="AC446" s="51"/>
      <c r="AD446" s="55"/>
      <c r="AE446" s="56"/>
      <c r="AF446" s="56"/>
      <c r="AG446" s="57"/>
      <c r="AH446" s="17"/>
    </row>
    <row r="447" customFormat="false" ht="10.5" hidden="false" customHeight="true" outlineLevel="0" collapsed="false">
      <c r="A447" s="51" t="n">
        <v>11</v>
      </c>
      <c r="B447" s="52"/>
      <c r="C447" s="51" t="s">
        <v>34</v>
      </c>
      <c r="D447" s="53"/>
      <c r="E447" s="54" t="n">
        <v>70</v>
      </c>
      <c r="F447" s="51" t="n">
        <v>77</v>
      </c>
      <c r="G447" s="51" t="n">
        <v>80</v>
      </c>
      <c r="H447" s="51" t="n">
        <v>77</v>
      </c>
      <c r="I447" s="51" t="n">
        <v>73</v>
      </c>
      <c r="J447" s="54" t="n">
        <v>70</v>
      </c>
      <c r="K447" s="51"/>
      <c r="L447" s="51"/>
      <c r="M447" s="55"/>
      <c r="N447" s="73"/>
      <c r="O447" s="77"/>
      <c r="P447" s="57"/>
      <c r="R447" s="51" t="n">
        <v>12</v>
      </c>
      <c r="S447" s="52"/>
      <c r="T447" s="51" t="s">
        <v>34</v>
      </c>
      <c r="U447" s="53"/>
      <c r="V447" s="54" t="n">
        <v>70</v>
      </c>
      <c r="W447" s="51" t="n">
        <v>75</v>
      </c>
      <c r="X447" s="51" t="n">
        <v>78</v>
      </c>
      <c r="Y447" s="51" t="n">
        <v>78</v>
      </c>
      <c r="Z447" s="51" t="n">
        <v>73</v>
      </c>
      <c r="AA447" s="54" t="n">
        <v>70</v>
      </c>
      <c r="AB447" s="51"/>
      <c r="AC447" s="51"/>
      <c r="AD447" s="55"/>
      <c r="AE447" s="56"/>
      <c r="AF447" s="56"/>
      <c r="AG447" s="57"/>
      <c r="AH447" s="17"/>
    </row>
    <row r="448" customFormat="false" ht="10.5" hidden="false" customHeight="true" outlineLevel="0" collapsed="false">
      <c r="A448" s="51" t="n">
        <v>11</v>
      </c>
      <c r="B448" s="52" t="n">
        <v>31681</v>
      </c>
      <c r="C448" s="51" t="s">
        <v>35</v>
      </c>
      <c r="D448" s="53" t="n">
        <v>236</v>
      </c>
      <c r="E448" s="54" t="n">
        <v>70</v>
      </c>
      <c r="F448" s="51" t="n">
        <v>76</v>
      </c>
      <c r="G448" s="51" t="n">
        <v>79</v>
      </c>
      <c r="H448" s="51" t="n">
        <v>76</v>
      </c>
      <c r="I448" s="51" t="n">
        <v>71</v>
      </c>
      <c r="J448" s="54" t="n">
        <v>70</v>
      </c>
      <c r="K448" s="51"/>
      <c r="L448" s="51"/>
      <c r="M448" s="55"/>
      <c r="N448" s="73"/>
      <c r="O448" s="77"/>
      <c r="P448" s="57"/>
      <c r="R448" s="51" t="n">
        <v>12</v>
      </c>
      <c r="S448" s="52" t="n">
        <v>31680</v>
      </c>
      <c r="T448" s="51" t="s">
        <v>35</v>
      </c>
      <c r="U448" s="53" t="n">
        <v>230</v>
      </c>
      <c r="V448" s="54" t="n">
        <v>70</v>
      </c>
      <c r="W448" s="51" t="n">
        <v>76</v>
      </c>
      <c r="X448" s="51" t="n">
        <v>79</v>
      </c>
      <c r="Y448" s="51" t="n">
        <v>77</v>
      </c>
      <c r="Z448" s="51" t="n">
        <v>73</v>
      </c>
      <c r="AA448" s="54" t="n">
        <v>70</v>
      </c>
      <c r="AB448" s="51"/>
      <c r="AC448" s="51"/>
      <c r="AD448" s="55"/>
      <c r="AE448" s="56"/>
      <c r="AF448" s="56"/>
      <c r="AG448" s="57"/>
    </row>
    <row r="449" customFormat="false" ht="10.5" hidden="false" customHeight="true" outlineLevel="0" collapsed="false">
      <c r="A449" s="51" t="n">
        <v>11</v>
      </c>
      <c r="B449" s="52" t="n">
        <v>31952</v>
      </c>
      <c r="C449" s="51" t="s">
        <v>36</v>
      </c>
      <c r="D449" s="53" t="n">
        <v>230</v>
      </c>
      <c r="E449" s="54" t="n">
        <v>70</v>
      </c>
      <c r="F449" s="51" t="n">
        <v>76</v>
      </c>
      <c r="G449" s="51" t="n">
        <v>78</v>
      </c>
      <c r="H449" s="51" t="n">
        <v>76</v>
      </c>
      <c r="I449" s="51" t="n">
        <v>70</v>
      </c>
      <c r="J449" s="54" t="n">
        <v>70</v>
      </c>
      <c r="K449" s="51"/>
      <c r="L449" s="51"/>
      <c r="M449" s="55"/>
      <c r="N449" s="73"/>
      <c r="O449" s="77"/>
      <c r="P449" s="57"/>
      <c r="R449" s="51" t="n">
        <v>12</v>
      </c>
      <c r="S449" s="52" t="n">
        <v>31951</v>
      </c>
      <c r="T449" s="51" t="s">
        <v>36</v>
      </c>
      <c r="U449" s="53" t="n">
        <v>232</v>
      </c>
      <c r="V449" s="54" t="n">
        <v>70</v>
      </c>
      <c r="W449" s="51" t="n">
        <v>76</v>
      </c>
      <c r="X449" s="51" t="n">
        <v>78</v>
      </c>
      <c r="Y449" s="51" t="n">
        <v>77</v>
      </c>
      <c r="Z449" s="51" t="n">
        <v>73</v>
      </c>
      <c r="AA449" s="54" t="n">
        <v>70</v>
      </c>
      <c r="AB449" s="51"/>
      <c r="AC449" s="51"/>
      <c r="AD449" s="55"/>
      <c r="AE449" s="56"/>
      <c r="AF449" s="56"/>
      <c r="AG449" s="57"/>
    </row>
    <row r="450" customFormat="false" ht="10.5" hidden="false" customHeight="true" outlineLevel="0" collapsed="false">
      <c r="A450" s="51" t="n">
        <v>11</v>
      </c>
      <c r="B450" s="52" t="n">
        <v>32318</v>
      </c>
      <c r="C450" s="51" t="s">
        <v>37</v>
      </c>
      <c r="D450" s="53" t="n">
        <v>236</v>
      </c>
      <c r="E450" s="54" t="n">
        <v>70</v>
      </c>
      <c r="F450" s="51" t="n">
        <v>78</v>
      </c>
      <c r="G450" s="51" t="n">
        <v>78</v>
      </c>
      <c r="H450" s="51" t="n">
        <v>77</v>
      </c>
      <c r="I450" s="51" t="n">
        <v>73</v>
      </c>
      <c r="J450" s="54" t="n">
        <v>70</v>
      </c>
      <c r="K450" s="51" t="n">
        <v>60</v>
      </c>
      <c r="L450" s="51" t="n">
        <v>57</v>
      </c>
      <c r="M450" s="55"/>
      <c r="N450" s="73"/>
      <c r="O450" s="77"/>
      <c r="P450" s="57"/>
      <c r="R450" s="51" t="n">
        <v>12</v>
      </c>
      <c r="S450" s="52" t="n">
        <v>32317</v>
      </c>
      <c r="T450" s="51" t="s">
        <v>37</v>
      </c>
      <c r="U450" s="53" t="n">
        <v>233</v>
      </c>
      <c r="V450" s="54" t="n">
        <v>70</v>
      </c>
      <c r="W450" s="51" t="n">
        <v>77</v>
      </c>
      <c r="X450" s="51" t="n">
        <v>79</v>
      </c>
      <c r="Y450" s="51" t="n">
        <v>78</v>
      </c>
      <c r="Z450" s="51" t="n">
        <v>72</v>
      </c>
      <c r="AA450" s="54" t="n">
        <v>70</v>
      </c>
      <c r="AB450" s="51" t="n">
        <v>59</v>
      </c>
      <c r="AC450" s="51" t="n">
        <v>54</v>
      </c>
      <c r="AD450" s="55"/>
      <c r="AE450" s="56"/>
      <c r="AF450" s="56"/>
      <c r="AG450" s="57"/>
    </row>
    <row r="451" customFormat="false" ht="10.5" hidden="false" customHeight="true" outlineLevel="0" collapsed="false">
      <c r="A451" s="51" t="n">
        <v>11</v>
      </c>
      <c r="B451" s="52" t="n">
        <v>32695</v>
      </c>
      <c r="C451" s="51" t="s">
        <v>38</v>
      </c>
      <c r="D451" s="53" t="n">
        <v>234</v>
      </c>
      <c r="E451" s="54" t="n">
        <v>70</v>
      </c>
      <c r="F451" s="51" t="n">
        <v>77</v>
      </c>
      <c r="G451" s="51" t="n">
        <v>78</v>
      </c>
      <c r="H451" s="51" t="n">
        <v>75</v>
      </c>
      <c r="I451" s="51" t="n">
        <v>71</v>
      </c>
      <c r="J451" s="54" t="n">
        <v>70</v>
      </c>
      <c r="K451" s="51" t="n">
        <v>57</v>
      </c>
      <c r="L451" s="51" t="n">
        <v>54</v>
      </c>
      <c r="M451" s="55"/>
      <c r="N451" s="73"/>
      <c r="O451" s="77"/>
      <c r="P451" s="57"/>
      <c r="R451" s="51" t="n">
        <v>12</v>
      </c>
      <c r="S451" s="52" t="n">
        <v>32694</v>
      </c>
      <c r="T451" s="51" t="s">
        <v>38</v>
      </c>
      <c r="U451" s="53" t="n">
        <v>233</v>
      </c>
      <c r="V451" s="54" t="n">
        <v>70</v>
      </c>
      <c r="W451" s="51" t="n">
        <v>78</v>
      </c>
      <c r="X451" s="51" t="n">
        <v>78</v>
      </c>
      <c r="Y451" s="51" t="n">
        <v>77</v>
      </c>
      <c r="Z451" s="51" t="n">
        <v>74</v>
      </c>
      <c r="AA451" s="54" t="n">
        <v>70</v>
      </c>
      <c r="AB451" s="51" t="n">
        <v>60</v>
      </c>
      <c r="AC451" s="51" t="n">
        <v>54</v>
      </c>
      <c r="AD451" s="55"/>
      <c r="AE451" s="56"/>
      <c r="AF451" s="56"/>
      <c r="AG451" s="57"/>
    </row>
    <row r="452" customFormat="false" ht="10.5" hidden="false" customHeight="true" outlineLevel="0" collapsed="false">
      <c r="A452" s="51" t="n">
        <v>11</v>
      </c>
      <c r="B452" s="52" t="n">
        <v>33031</v>
      </c>
      <c r="C452" s="51" t="s">
        <v>39</v>
      </c>
      <c r="D452" s="53" t="n">
        <v>234</v>
      </c>
      <c r="E452" s="54" t="n">
        <v>70</v>
      </c>
      <c r="F452" s="51" t="n">
        <v>76</v>
      </c>
      <c r="G452" s="51" t="n">
        <v>77</v>
      </c>
      <c r="H452" s="51" t="n">
        <v>75</v>
      </c>
      <c r="I452" s="51" t="n">
        <v>71</v>
      </c>
      <c r="J452" s="54" t="n">
        <v>70</v>
      </c>
      <c r="K452" s="51" t="n">
        <v>56</v>
      </c>
      <c r="L452" s="51" t="n">
        <v>55</v>
      </c>
      <c r="M452" s="55"/>
      <c r="N452" s="73"/>
      <c r="O452" s="77"/>
      <c r="P452" s="57"/>
      <c r="R452" s="51" t="n">
        <v>12</v>
      </c>
      <c r="S452" s="52" t="n">
        <v>33030</v>
      </c>
      <c r="T452" s="51" t="s">
        <v>39</v>
      </c>
      <c r="U452" s="53" t="n">
        <v>194</v>
      </c>
      <c r="V452" s="54" t="n">
        <v>70</v>
      </c>
      <c r="W452" s="51" t="n">
        <v>74</v>
      </c>
      <c r="X452" s="51" t="n">
        <v>75</v>
      </c>
      <c r="Y452" s="51" t="n">
        <v>74</v>
      </c>
      <c r="Z452" s="51" t="n">
        <v>70</v>
      </c>
      <c r="AA452" s="54" t="n">
        <v>70</v>
      </c>
      <c r="AB452" s="51" t="n">
        <v>58</v>
      </c>
      <c r="AC452" s="51" t="n">
        <v>52</v>
      </c>
      <c r="AD452" s="55"/>
      <c r="AE452" s="56"/>
      <c r="AF452" s="56"/>
      <c r="AG452" s="57"/>
    </row>
    <row r="453" customFormat="false" ht="10.5" hidden="false" customHeight="true" outlineLevel="0" collapsed="false">
      <c r="A453" s="51" t="n">
        <v>11</v>
      </c>
      <c r="B453" s="52" t="n">
        <v>33394</v>
      </c>
      <c r="C453" s="51" t="s">
        <v>40</v>
      </c>
      <c r="D453" s="53" t="n">
        <v>233</v>
      </c>
      <c r="E453" s="54" t="n">
        <v>70</v>
      </c>
      <c r="F453" s="51" t="n">
        <v>77</v>
      </c>
      <c r="G453" s="51" t="n">
        <v>78</v>
      </c>
      <c r="H453" s="51" t="n">
        <v>76</v>
      </c>
      <c r="I453" s="51" t="n">
        <v>73</v>
      </c>
      <c r="J453" s="54" t="n">
        <v>70</v>
      </c>
      <c r="K453" s="51" t="n">
        <v>60</v>
      </c>
      <c r="L453" s="51" t="n">
        <v>56</v>
      </c>
      <c r="M453" s="55"/>
      <c r="N453" s="73"/>
      <c r="O453" s="77"/>
      <c r="P453" s="57"/>
      <c r="R453" s="51" t="n">
        <v>12</v>
      </c>
      <c r="S453" s="52" t="n">
        <v>33395</v>
      </c>
      <c r="T453" s="51" t="s">
        <v>40</v>
      </c>
      <c r="U453" s="53" t="n">
        <v>184</v>
      </c>
      <c r="V453" s="54" t="n">
        <v>70</v>
      </c>
      <c r="W453" s="51" t="n">
        <v>73</v>
      </c>
      <c r="X453" s="51" t="n">
        <v>75</v>
      </c>
      <c r="Y453" s="51" t="n">
        <v>75</v>
      </c>
      <c r="Z453" s="51" t="n">
        <v>71</v>
      </c>
      <c r="AA453" s="54" t="n">
        <v>70</v>
      </c>
      <c r="AB453" s="51" t="n">
        <v>58</v>
      </c>
      <c r="AC453" s="51" t="n">
        <v>51</v>
      </c>
      <c r="AD453" s="55"/>
      <c r="AE453" s="56"/>
      <c r="AF453" s="56"/>
      <c r="AG453" s="57"/>
    </row>
    <row r="454" customFormat="false" ht="10.5" hidden="false" customHeight="true" outlineLevel="0" collapsed="false">
      <c r="A454" s="51" t="n">
        <v>11</v>
      </c>
      <c r="B454" s="52" t="n">
        <v>33792</v>
      </c>
      <c r="C454" s="51" t="s">
        <v>41</v>
      </c>
      <c r="D454" s="53" t="n">
        <v>235</v>
      </c>
      <c r="E454" s="54" t="n">
        <v>70</v>
      </c>
      <c r="F454" s="51" t="n">
        <v>78</v>
      </c>
      <c r="G454" s="51" t="n">
        <v>79</v>
      </c>
      <c r="H454" s="51" t="n">
        <v>76</v>
      </c>
      <c r="I454" s="51" t="n">
        <v>72</v>
      </c>
      <c r="J454" s="54" t="n">
        <v>70</v>
      </c>
      <c r="K454" s="51"/>
      <c r="L454" s="51"/>
      <c r="M454" s="55"/>
      <c r="N454" s="73"/>
      <c r="O454" s="77"/>
      <c r="P454" s="57"/>
      <c r="R454" s="51" t="n">
        <v>12</v>
      </c>
      <c r="S454" s="52" t="n">
        <v>33792</v>
      </c>
      <c r="T454" s="51" t="s">
        <v>41</v>
      </c>
      <c r="U454" s="53" t="n">
        <v>180</v>
      </c>
      <c r="V454" s="54" t="n">
        <v>70</v>
      </c>
      <c r="W454" s="51" t="n">
        <v>76</v>
      </c>
      <c r="X454" s="51" t="n">
        <v>77</v>
      </c>
      <c r="Y454" s="51" t="n">
        <v>75</v>
      </c>
      <c r="Z454" s="51" t="n">
        <v>71</v>
      </c>
      <c r="AA454" s="54" t="n">
        <v>70</v>
      </c>
      <c r="AB454" s="51"/>
      <c r="AC454" s="51"/>
      <c r="AD454" s="55"/>
      <c r="AE454" s="56"/>
      <c r="AF454" s="56"/>
      <c r="AG454" s="57"/>
    </row>
    <row r="455" customFormat="false" ht="10.5" hidden="false" customHeight="true" outlineLevel="0" collapsed="false">
      <c r="A455" s="51" t="n">
        <v>11</v>
      </c>
      <c r="B455" s="52" t="n">
        <v>34145</v>
      </c>
      <c r="C455" s="51" t="s">
        <v>42</v>
      </c>
      <c r="D455" s="53" t="n">
        <v>228</v>
      </c>
      <c r="E455" s="54" t="n">
        <v>70</v>
      </c>
      <c r="F455" s="51" t="n">
        <v>77</v>
      </c>
      <c r="G455" s="51" t="n">
        <v>77</v>
      </c>
      <c r="H455" s="51" t="n">
        <v>76</v>
      </c>
      <c r="I455" s="51" t="n">
        <v>70</v>
      </c>
      <c r="J455" s="54" t="n">
        <v>70</v>
      </c>
      <c r="K455" s="51" t="n">
        <v>58</v>
      </c>
      <c r="L455" s="51" t="n">
        <v>54</v>
      </c>
      <c r="M455" s="55"/>
      <c r="N455" s="73"/>
      <c r="O455" s="78"/>
      <c r="P455" s="64"/>
      <c r="R455" s="51" t="n">
        <v>12</v>
      </c>
      <c r="S455" s="52" t="n">
        <v>34144</v>
      </c>
      <c r="T455" s="51" t="s">
        <v>42</v>
      </c>
      <c r="U455" s="53" t="n">
        <v>187</v>
      </c>
      <c r="V455" s="54" t="n">
        <v>70</v>
      </c>
      <c r="W455" s="51" t="n">
        <v>76</v>
      </c>
      <c r="X455" s="51" t="n">
        <v>77</v>
      </c>
      <c r="Y455" s="51" t="n">
        <v>76</v>
      </c>
      <c r="Z455" s="51" t="n">
        <v>72</v>
      </c>
      <c r="AA455" s="54" t="n">
        <v>70</v>
      </c>
      <c r="AB455" s="51" t="n">
        <v>59</v>
      </c>
      <c r="AC455" s="51" t="n">
        <v>51</v>
      </c>
      <c r="AD455" s="55"/>
      <c r="AE455" s="56"/>
      <c r="AF455" s="63"/>
      <c r="AG455" s="64"/>
    </row>
    <row r="456" customFormat="false" ht="10.5" hidden="false" customHeight="true" outlineLevel="0" collapsed="false">
      <c r="A456" s="51" t="n">
        <v>11</v>
      </c>
      <c r="B456" s="52" t="n">
        <v>34536</v>
      </c>
      <c r="C456" s="51" t="s">
        <v>43</v>
      </c>
      <c r="D456" s="53" t="n">
        <v>228</v>
      </c>
      <c r="E456" s="54" t="n">
        <v>70</v>
      </c>
      <c r="F456" s="51" t="n">
        <v>75</v>
      </c>
      <c r="G456" s="51" t="n">
        <v>77</v>
      </c>
      <c r="H456" s="51" t="n">
        <v>74</v>
      </c>
      <c r="I456" s="51" t="n">
        <v>68</v>
      </c>
      <c r="J456" s="54" t="n">
        <v>70</v>
      </c>
      <c r="K456" s="51" t="n">
        <v>59</v>
      </c>
      <c r="L456" s="51" t="n">
        <v>56</v>
      </c>
      <c r="M456" s="55"/>
      <c r="N456" s="73"/>
      <c r="O456" s="77"/>
      <c r="P456" s="57"/>
      <c r="R456" s="51" t="n">
        <v>12</v>
      </c>
      <c r="S456" s="52" t="n">
        <v>34535</v>
      </c>
      <c r="T456" s="51" t="s">
        <v>43</v>
      </c>
      <c r="U456" s="53" t="n">
        <v>187</v>
      </c>
      <c r="V456" s="54" t="n">
        <v>70</v>
      </c>
      <c r="W456" s="51" t="n">
        <v>74</v>
      </c>
      <c r="X456" s="51" t="n">
        <v>73</v>
      </c>
      <c r="Y456" s="51" t="n">
        <v>72</v>
      </c>
      <c r="Z456" s="51" t="n">
        <v>69</v>
      </c>
      <c r="AA456" s="54" t="n">
        <v>70</v>
      </c>
      <c r="AB456" s="51" t="n">
        <v>58</v>
      </c>
      <c r="AC456" s="51" t="n">
        <v>54</v>
      </c>
      <c r="AD456" s="55"/>
      <c r="AE456" s="56"/>
      <c r="AF456" s="56"/>
      <c r="AG456" s="57"/>
    </row>
    <row r="457" customFormat="false" ht="10.5" hidden="false" customHeight="true" outlineLevel="0" collapsed="false">
      <c r="A457" s="51" t="n">
        <v>11</v>
      </c>
      <c r="B457" s="66" t="n">
        <v>34879</v>
      </c>
      <c r="C457" s="51" t="s">
        <v>44</v>
      </c>
      <c r="D457" s="67" t="n">
        <v>234</v>
      </c>
      <c r="E457" s="54" t="n">
        <v>70</v>
      </c>
      <c r="F457" s="59" t="n">
        <v>77</v>
      </c>
      <c r="G457" s="59" t="n">
        <v>77</v>
      </c>
      <c r="H457" s="59" t="n">
        <v>73</v>
      </c>
      <c r="I457" s="59" t="n">
        <v>70</v>
      </c>
      <c r="J457" s="68" t="n">
        <v>70</v>
      </c>
      <c r="K457" s="59" t="n">
        <v>61</v>
      </c>
      <c r="L457" s="59" t="n">
        <v>59</v>
      </c>
      <c r="M457" s="69"/>
      <c r="N457" s="73"/>
      <c r="O457" s="77"/>
      <c r="P457" s="57"/>
      <c r="R457" s="51" t="n">
        <v>12</v>
      </c>
      <c r="S457" s="66" t="n">
        <v>34887</v>
      </c>
      <c r="T457" s="51" t="s">
        <v>44</v>
      </c>
      <c r="U457" s="67" t="n">
        <v>191</v>
      </c>
      <c r="V457" s="54" t="n">
        <v>70</v>
      </c>
      <c r="W457" s="59" t="n">
        <v>74</v>
      </c>
      <c r="X457" s="59" t="n">
        <v>74</v>
      </c>
      <c r="Y457" s="59" t="n">
        <v>73</v>
      </c>
      <c r="Z457" s="59" t="n">
        <v>69</v>
      </c>
      <c r="AA457" s="68" t="n">
        <v>70</v>
      </c>
      <c r="AB457" s="59" t="n">
        <v>53</v>
      </c>
      <c r="AC457" s="59" t="n">
        <v>50</v>
      </c>
      <c r="AD457" s="69"/>
      <c r="AE457" s="56"/>
      <c r="AF457" s="56"/>
      <c r="AG457" s="57"/>
    </row>
    <row r="458" customFormat="false" ht="10.5" hidden="false" customHeight="true" outlineLevel="0" collapsed="false">
      <c r="A458" s="51" t="n">
        <v>11</v>
      </c>
      <c r="B458" s="66" t="n">
        <v>35236</v>
      </c>
      <c r="C458" s="51" t="s">
        <v>46</v>
      </c>
      <c r="D458" s="67" t="n">
        <v>232</v>
      </c>
      <c r="E458" s="54" t="n">
        <v>70</v>
      </c>
      <c r="F458" s="59" t="n">
        <v>79</v>
      </c>
      <c r="G458" s="59" t="n">
        <v>79</v>
      </c>
      <c r="H458" s="59" t="n">
        <v>76</v>
      </c>
      <c r="I458" s="59" t="n">
        <v>69</v>
      </c>
      <c r="J458" s="68" t="n">
        <v>70</v>
      </c>
      <c r="K458" s="59" t="n">
        <v>57</v>
      </c>
      <c r="L458" s="59" t="n">
        <v>51</v>
      </c>
      <c r="M458" s="55"/>
      <c r="N458" s="77"/>
      <c r="O458" s="77"/>
      <c r="P458" s="57"/>
      <c r="R458" s="51" t="n">
        <v>12</v>
      </c>
      <c r="S458" s="66" t="n">
        <v>35237</v>
      </c>
      <c r="T458" s="51" t="s">
        <v>46</v>
      </c>
      <c r="U458" s="67" t="n">
        <v>204</v>
      </c>
      <c r="V458" s="54" t="n">
        <v>70</v>
      </c>
      <c r="W458" s="59" t="n">
        <v>75</v>
      </c>
      <c r="X458" s="59" t="n">
        <v>76</v>
      </c>
      <c r="Y458" s="59" t="n">
        <v>75</v>
      </c>
      <c r="Z458" s="59" t="n">
        <v>71</v>
      </c>
      <c r="AA458" s="68" t="n">
        <v>70</v>
      </c>
      <c r="AB458" s="59" t="n">
        <v>57</v>
      </c>
      <c r="AC458" s="59" t="n">
        <v>53</v>
      </c>
      <c r="AD458" s="55"/>
      <c r="AE458" s="56"/>
      <c r="AF458" s="56"/>
      <c r="AG458" s="57"/>
    </row>
    <row r="459" customFormat="false" ht="10.5" hidden="false" customHeight="true" outlineLevel="0" collapsed="false">
      <c r="A459" s="51" t="n">
        <v>11</v>
      </c>
      <c r="B459" s="66" t="n">
        <v>35640</v>
      </c>
      <c r="C459" s="51" t="s">
        <v>47</v>
      </c>
      <c r="D459" s="67" t="n">
        <v>234</v>
      </c>
      <c r="E459" s="54" t="n">
        <v>70</v>
      </c>
      <c r="F459" s="59" t="n">
        <v>75</v>
      </c>
      <c r="G459" s="59" t="n">
        <v>77</v>
      </c>
      <c r="H459" s="59" t="n">
        <v>72</v>
      </c>
      <c r="I459" s="59" t="n">
        <v>68</v>
      </c>
      <c r="J459" s="68" t="n">
        <v>70</v>
      </c>
      <c r="K459" s="59" t="n">
        <v>61</v>
      </c>
      <c r="L459" s="59" t="n">
        <v>58</v>
      </c>
      <c r="M459" s="55"/>
      <c r="N459" s="77"/>
      <c r="O459" s="77"/>
      <c r="P459" s="57"/>
      <c r="R459" s="51" t="n">
        <v>12</v>
      </c>
      <c r="S459" s="66" t="n">
        <v>35662</v>
      </c>
      <c r="T459" s="51" t="s">
        <v>47</v>
      </c>
      <c r="U459" s="67" t="n">
        <v>224</v>
      </c>
      <c r="V459" s="54" t="n">
        <v>70</v>
      </c>
      <c r="W459" s="59" t="n">
        <v>75</v>
      </c>
      <c r="X459" s="59" t="n">
        <v>75</v>
      </c>
      <c r="Y459" s="59" t="n">
        <v>74</v>
      </c>
      <c r="Z459" s="59" t="n">
        <v>70</v>
      </c>
      <c r="AA459" s="68" t="n">
        <v>70</v>
      </c>
      <c r="AB459" s="59" t="n">
        <v>59</v>
      </c>
      <c r="AC459" s="59" t="n">
        <v>53</v>
      </c>
      <c r="AD459" s="55"/>
      <c r="AE459" s="56"/>
      <c r="AF459" s="56"/>
      <c r="AG459" s="57"/>
    </row>
    <row r="460" customFormat="false" ht="10.5" hidden="false" customHeight="true" outlineLevel="0" collapsed="false">
      <c r="A460" s="51" t="n">
        <v>11</v>
      </c>
      <c r="B460" s="66" t="n">
        <v>35971</v>
      </c>
      <c r="C460" s="51" t="s">
        <v>48</v>
      </c>
      <c r="D460" s="67" t="n">
        <v>237</v>
      </c>
      <c r="E460" s="54" t="n">
        <v>70</v>
      </c>
      <c r="F460" s="59" t="n">
        <v>75</v>
      </c>
      <c r="G460" s="59" t="n">
        <v>76</v>
      </c>
      <c r="H460" s="59" t="n">
        <v>71</v>
      </c>
      <c r="I460" s="59" t="n">
        <v>67</v>
      </c>
      <c r="J460" s="68" t="n">
        <v>70</v>
      </c>
      <c r="K460" s="59" t="n">
        <v>61</v>
      </c>
      <c r="L460" s="59" t="n">
        <v>58</v>
      </c>
      <c r="M460" s="55"/>
      <c r="N460" s="56"/>
      <c r="O460" s="56"/>
      <c r="P460" s="57"/>
      <c r="R460" s="51" t="n">
        <v>12</v>
      </c>
      <c r="S460" s="66" t="n">
        <v>35955</v>
      </c>
      <c r="T460" s="51" t="s">
        <v>48</v>
      </c>
      <c r="U460" s="67" t="n">
        <v>229</v>
      </c>
      <c r="V460" s="54" t="n">
        <v>70</v>
      </c>
      <c r="W460" s="59" t="n">
        <v>73</v>
      </c>
      <c r="X460" s="59" t="n">
        <v>74</v>
      </c>
      <c r="Y460" s="59" t="n">
        <v>74</v>
      </c>
      <c r="Z460" s="59" t="n">
        <v>69</v>
      </c>
      <c r="AA460" s="68" t="n">
        <v>70</v>
      </c>
      <c r="AB460" s="59" t="n">
        <v>57</v>
      </c>
      <c r="AC460" s="59" t="n">
        <v>52</v>
      </c>
      <c r="AD460" s="55"/>
      <c r="AE460" s="56"/>
      <c r="AF460" s="56"/>
      <c r="AG460" s="57"/>
    </row>
    <row r="461" customFormat="false" ht="10.5" hidden="false" customHeight="true" outlineLevel="0" collapsed="false">
      <c r="A461" s="51" t="n">
        <v>11</v>
      </c>
      <c r="B461" s="66" t="n">
        <v>36339</v>
      </c>
      <c r="C461" s="51" t="s">
        <v>49</v>
      </c>
      <c r="D461" s="67" t="n">
        <v>232</v>
      </c>
      <c r="E461" s="54" t="n">
        <v>70</v>
      </c>
      <c r="F461" s="59" t="n">
        <v>75</v>
      </c>
      <c r="G461" s="59" t="n">
        <v>77</v>
      </c>
      <c r="H461" s="59" t="n">
        <v>72</v>
      </c>
      <c r="I461" s="59" t="n">
        <v>68</v>
      </c>
      <c r="J461" s="68" t="n">
        <v>70</v>
      </c>
      <c r="K461" s="59" t="n">
        <v>62</v>
      </c>
      <c r="L461" s="59" t="n">
        <v>59</v>
      </c>
      <c r="M461" s="55"/>
      <c r="N461" s="56"/>
      <c r="O461" s="56"/>
      <c r="P461" s="57"/>
      <c r="R461" s="51" t="n">
        <v>12</v>
      </c>
      <c r="S461" s="66" t="n">
        <v>36326</v>
      </c>
      <c r="T461" s="51" t="s">
        <v>49</v>
      </c>
      <c r="U461" s="67" t="n">
        <v>224</v>
      </c>
      <c r="V461" s="54" t="n">
        <v>70</v>
      </c>
      <c r="W461" s="59" t="n">
        <v>75</v>
      </c>
      <c r="X461" s="59" t="n">
        <v>76</v>
      </c>
      <c r="Y461" s="59" t="n">
        <v>75</v>
      </c>
      <c r="Z461" s="59" t="n">
        <v>70</v>
      </c>
      <c r="AA461" s="68" t="n">
        <v>70</v>
      </c>
      <c r="AB461" s="59" t="n">
        <v>58</v>
      </c>
      <c r="AC461" s="59" t="n">
        <v>54</v>
      </c>
      <c r="AD461" s="55"/>
      <c r="AE461" s="56"/>
      <c r="AF461" s="56"/>
      <c r="AG461" s="57"/>
    </row>
    <row r="462" customFormat="false" ht="10.5" hidden="false" customHeight="true" outlineLevel="0" collapsed="false">
      <c r="A462" s="51" t="n">
        <v>11</v>
      </c>
      <c r="B462" s="66" t="n">
        <v>36705</v>
      </c>
      <c r="C462" s="51" t="s">
        <v>50</v>
      </c>
      <c r="D462" s="67" t="n">
        <v>249</v>
      </c>
      <c r="E462" s="54" t="n">
        <v>70</v>
      </c>
      <c r="F462" s="59" t="n">
        <v>74</v>
      </c>
      <c r="G462" s="59" t="n">
        <v>76</v>
      </c>
      <c r="H462" s="59" t="n">
        <v>72</v>
      </c>
      <c r="I462" s="59" t="n">
        <v>66</v>
      </c>
      <c r="J462" s="68" t="n">
        <v>70</v>
      </c>
      <c r="K462" s="59" t="n">
        <v>63</v>
      </c>
      <c r="L462" s="59" t="n">
        <v>59</v>
      </c>
      <c r="M462" s="55"/>
      <c r="N462" s="56"/>
      <c r="O462" s="56"/>
      <c r="P462" s="57"/>
      <c r="R462" s="51" t="n">
        <v>12</v>
      </c>
      <c r="S462" s="66" t="n">
        <v>36693</v>
      </c>
      <c r="T462" s="51" t="s">
        <v>50</v>
      </c>
      <c r="U462" s="67" t="n">
        <v>240</v>
      </c>
      <c r="V462" s="54" t="n">
        <v>70</v>
      </c>
      <c r="W462" s="59" t="n">
        <v>75</v>
      </c>
      <c r="X462" s="59" t="n">
        <v>76</v>
      </c>
      <c r="Y462" s="59" t="n">
        <v>74</v>
      </c>
      <c r="Z462" s="59" t="n">
        <v>70</v>
      </c>
      <c r="AA462" s="68" t="n">
        <v>70</v>
      </c>
      <c r="AB462" s="59" t="n">
        <v>58</v>
      </c>
      <c r="AC462" s="59" t="n">
        <v>51</v>
      </c>
      <c r="AD462" s="55"/>
      <c r="AE462" s="56"/>
      <c r="AF462" s="56"/>
      <c r="AG462" s="57"/>
    </row>
    <row r="463" customFormat="false" ht="10.5" hidden="false" customHeight="true" outlineLevel="0" collapsed="false">
      <c r="A463" s="51" t="n">
        <v>11</v>
      </c>
      <c r="B463" s="66" t="n">
        <v>37070</v>
      </c>
      <c r="C463" s="51" t="s">
        <v>51</v>
      </c>
      <c r="D463" s="67" t="n">
        <v>243</v>
      </c>
      <c r="E463" s="54" t="n">
        <v>70</v>
      </c>
      <c r="F463" s="59" t="n">
        <v>75</v>
      </c>
      <c r="G463" s="59" t="n">
        <v>76</v>
      </c>
      <c r="H463" s="59" t="n">
        <v>71</v>
      </c>
      <c r="I463" s="59" t="n">
        <v>65</v>
      </c>
      <c r="J463" s="68" t="n">
        <v>70</v>
      </c>
      <c r="K463" s="59" t="n">
        <v>62</v>
      </c>
      <c r="L463" s="59" t="n">
        <v>59</v>
      </c>
      <c r="M463" s="55"/>
      <c r="N463" s="56"/>
      <c r="O463" s="56"/>
      <c r="P463" s="57"/>
      <c r="R463" s="51" t="n">
        <v>12</v>
      </c>
      <c r="S463" s="66" t="n">
        <v>37056</v>
      </c>
      <c r="T463" s="51" t="s">
        <v>51</v>
      </c>
      <c r="U463" s="67" t="n">
        <v>256</v>
      </c>
      <c r="V463" s="54" t="n">
        <v>70</v>
      </c>
      <c r="W463" s="59" t="n">
        <v>74</v>
      </c>
      <c r="X463" s="59" t="n">
        <v>75</v>
      </c>
      <c r="Y463" s="59" t="n">
        <v>73</v>
      </c>
      <c r="Z463" s="59" t="n">
        <v>71</v>
      </c>
      <c r="AA463" s="68" t="n">
        <v>70</v>
      </c>
      <c r="AB463" s="59" t="n">
        <v>60</v>
      </c>
      <c r="AC463" s="59" t="n">
        <v>54</v>
      </c>
      <c r="AD463" s="55"/>
      <c r="AE463" s="56"/>
      <c r="AF463" s="56"/>
      <c r="AG463" s="57"/>
    </row>
    <row r="464" customFormat="false" ht="10.5" hidden="false" customHeight="true" outlineLevel="0" collapsed="false">
      <c r="A464" s="51" t="n">
        <v>11</v>
      </c>
      <c r="B464" s="66" t="n">
        <v>37490</v>
      </c>
      <c r="C464" s="51" t="s">
        <v>52</v>
      </c>
      <c r="D464" s="67" t="n">
        <v>250</v>
      </c>
      <c r="E464" s="54" t="n">
        <v>70</v>
      </c>
      <c r="F464" s="59" t="n">
        <v>75</v>
      </c>
      <c r="G464" s="59" t="n">
        <v>76</v>
      </c>
      <c r="H464" s="59" t="n">
        <v>72</v>
      </c>
      <c r="I464" s="59" t="n">
        <v>66</v>
      </c>
      <c r="J464" s="68" t="n">
        <v>70</v>
      </c>
      <c r="K464" s="59" t="n">
        <v>64</v>
      </c>
      <c r="L464" s="59" t="n">
        <v>62</v>
      </c>
      <c r="M464" s="55"/>
      <c r="N464" s="56"/>
      <c r="O464" s="56"/>
      <c r="P464" s="57"/>
      <c r="Q464" s="17"/>
      <c r="R464" s="51" t="n">
        <v>12</v>
      </c>
      <c r="S464" s="66" t="n">
        <v>37414</v>
      </c>
      <c r="T464" s="51" t="s">
        <v>52</v>
      </c>
      <c r="U464" s="67" t="n">
        <v>255</v>
      </c>
      <c r="V464" s="54" t="n">
        <v>70</v>
      </c>
      <c r="W464" s="59" t="n">
        <v>75</v>
      </c>
      <c r="X464" s="59" t="n">
        <v>75</v>
      </c>
      <c r="Y464" s="59" t="n">
        <v>75</v>
      </c>
      <c r="Z464" s="59" t="n">
        <v>71</v>
      </c>
      <c r="AA464" s="68" t="n">
        <v>70</v>
      </c>
      <c r="AB464" s="59" t="n">
        <v>59</v>
      </c>
      <c r="AC464" s="59" t="n">
        <v>54</v>
      </c>
      <c r="AD464" s="55"/>
      <c r="AE464" s="56"/>
      <c r="AF464" s="56"/>
      <c r="AG464" s="57"/>
      <c r="AH464" s="17"/>
    </row>
    <row r="465" customFormat="false" ht="9.75" hidden="false" customHeight="true" outlineLevel="0" collapsed="false">
      <c r="A465" s="51" t="n">
        <v>11</v>
      </c>
      <c r="B465" s="66" t="n">
        <v>37789</v>
      </c>
      <c r="C465" s="51" t="s">
        <v>53</v>
      </c>
      <c r="D465" s="67" t="n">
        <v>256</v>
      </c>
      <c r="E465" s="54" t="n">
        <v>70</v>
      </c>
      <c r="F465" s="59" t="n">
        <v>75</v>
      </c>
      <c r="G465" s="59" t="n">
        <v>75</v>
      </c>
      <c r="H465" s="59" t="n">
        <v>71</v>
      </c>
      <c r="I465" s="59" t="n">
        <v>66</v>
      </c>
      <c r="J465" s="68" t="n">
        <v>70</v>
      </c>
      <c r="K465" s="59" t="n">
        <v>62</v>
      </c>
      <c r="L465" s="59" t="n">
        <v>61</v>
      </c>
      <c r="M465" s="55"/>
      <c r="N465" s="56"/>
      <c r="O465" s="56"/>
      <c r="P465" s="57"/>
      <c r="Q465" s="17"/>
      <c r="R465" s="51" t="n">
        <v>12</v>
      </c>
      <c r="S465" s="66" t="n">
        <v>37783</v>
      </c>
      <c r="T465" s="51" t="s">
        <v>53</v>
      </c>
      <c r="U465" s="67" t="n">
        <v>267</v>
      </c>
      <c r="V465" s="54" t="n">
        <v>70</v>
      </c>
      <c r="W465" s="59" t="n">
        <v>75</v>
      </c>
      <c r="X465" s="59" t="n">
        <v>75</v>
      </c>
      <c r="Y465" s="59" t="n">
        <v>74</v>
      </c>
      <c r="Z465" s="59" t="n">
        <v>70</v>
      </c>
      <c r="AA465" s="68" t="n">
        <v>70</v>
      </c>
      <c r="AB465" s="59" t="n">
        <v>59</v>
      </c>
      <c r="AC465" s="59" t="n">
        <v>52</v>
      </c>
      <c r="AD465" s="55"/>
      <c r="AE465" s="56"/>
      <c r="AF465" s="56"/>
      <c r="AG465" s="57"/>
      <c r="AH465" s="17"/>
    </row>
    <row r="466" customFormat="false" ht="10.5" hidden="false" customHeight="true" outlineLevel="0" collapsed="false">
      <c r="A466" s="51" t="n">
        <v>11</v>
      </c>
      <c r="B466" s="66" t="n">
        <v>38149</v>
      </c>
      <c r="C466" s="51" t="s">
        <v>54</v>
      </c>
      <c r="D466" s="67" t="n">
        <v>267</v>
      </c>
      <c r="E466" s="54" t="n">
        <v>70</v>
      </c>
      <c r="F466" s="59" t="n">
        <v>75</v>
      </c>
      <c r="G466" s="59" t="n">
        <v>76</v>
      </c>
      <c r="H466" s="59" t="n">
        <v>72</v>
      </c>
      <c r="I466" s="59" t="n">
        <v>68</v>
      </c>
      <c r="J466" s="68" t="n">
        <v>70</v>
      </c>
      <c r="K466" s="59" t="n">
        <v>61</v>
      </c>
      <c r="L466" s="59" t="n">
        <v>61</v>
      </c>
      <c r="M466" s="55"/>
      <c r="N466" s="56"/>
      <c r="O466" s="56"/>
      <c r="P466" s="57"/>
      <c r="Q466" s="58"/>
      <c r="R466" s="51" t="n">
        <v>12</v>
      </c>
      <c r="S466" s="66" t="n">
        <v>38146</v>
      </c>
      <c r="T466" s="51" t="s">
        <v>54</v>
      </c>
      <c r="U466" s="67" t="n">
        <v>259</v>
      </c>
      <c r="V466" s="54" t="n">
        <v>70</v>
      </c>
      <c r="W466" s="59" t="n">
        <v>75</v>
      </c>
      <c r="X466" s="59" t="n">
        <v>75</v>
      </c>
      <c r="Y466" s="59" t="n">
        <v>74</v>
      </c>
      <c r="Z466" s="59" t="n">
        <v>72</v>
      </c>
      <c r="AA466" s="68" t="n">
        <v>70</v>
      </c>
      <c r="AB466" s="59" t="n">
        <v>60</v>
      </c>
      <c r="AC466" s="59" t="n">
        <v>54</v>
      </c>
      <c r="AD466" s="55"/>
      <c r="AE466" s="56"/>
      <c r="AF466" s="56"/>
      <c r="AG466" s="57"/>
      <c r="AH466" s="17"/>
    </row>
    <row r="467" customFormat="false" ht="10.5" hidden="false" customHeight="true" outlineLevel="0" collapsed="false">
      <c r="A467" s="51" t="n">
        <v>11</v>
      </c>
      <c r="B467" s="66" t="n">
        <v>38520</v>
      </c>
      <c r="C467" s="51" t="s">
        <v>55</v>
      </c>
      <c r="D467" s="67" t="n">
        <v>256</v>
      </c>
      <c r="E467" s="54" t="n">
        <v>70</v>
      </c>
      <c r="F467" s="59" t="n">
        <v>75</v>
      </c>
      <c r="G467" s="59" t="n">
        <v>76</v>
      </c>
      <c r="H467" s="59" t="n">
        <v>72</v>
      </c>
      <c r="I467" s="59" t="n">
        <v>68</v>
      </c>
      <c r="J467" s="68" t="n">
        <v>70</v>
      </c>
      <c r="K467" s="59" t="n">
        <v>62</v>
      </c>
      <c r="L467" s="59" t="n">
        <v>60</v>
      </c>
      <c r="M467" s="55"/>
      <c r="N467" s="56"/>
      <c r="O467" s="56"/>
      <c r="P467" s="57"/>
      <c r="Q467" s="58"/>
      <c r="R467" s="51" t="n">
        <v>12</v>
      </c>
      <c r="S467" s="66" t="n">
        <v>38513</v>
      </c>
      <c r="T467" s="51" t="s">
        <v>55</v>
      </c>
      <c r="U467" s="67" t="n">
        <v>271</v>
      </c>
      <c r="V467" s="54" t="n">
        <v>70</v>
      </c>
      <c r="W467" s="59" t="n">
        <v>74</v>
      </c>
      <c r="X467" s="59" t="n">
        <v>74</v>
      </c>
      <c r="Y467" s="59" t="n">
        <v>74</v>
      </c>
      <c r="Z467" s="59" t="n">
        <v>71</v>
      </c>
      <c r="AA467" s="68" t="n">
        <v>70</v>
      </c>
      <c r="AB467" s="59" t="n">
        <v>57</v>
      </c>
      <c r="AC467" s="59" t="n">
        <v>52</v>
      </c>
      <c r="AD467" s="55"/>
      <c r="AE467" s="56"/>
      <c r="AF467" s="56"/>
      <c r="AG467" s="57"/>
      <c r="AH467" s="17"/>
    </row>
    <row r="468" customFormat="false" ht="10.5" hidden="false" customHeight="true" outlineLevel="0" collapsed="false">
      <c r="A468" s="51" t="n">
        <v>11</v>
      </c>
      <c r="B468" s="66" t="n">
        <v>38881</v>
      </c>
      <c r="C468" s="51" t="s">
        <v>56</v>
      </c>
      <c r="D468" s="67" t="n">
        <v>261</v>
      </c>
      <c r="E468" s="54" t="n">
        <v>70</v>
      </c>
      <c r="F468" s="59" t="n">
        <v>75</v>
      </c>
      <c r="G468" s="59" t="n">
        <v>75</v>
      </c>
      <c r="H468" s="59" t="n">
        <v>71</v>
      </c>
      <c r="I468" s="59" t="n">
        <v>66</v>
      </c>
      <c r="J468" s="68" t="n">
        <v>70</v>
      </c>
      <c r="K468" s="59" t="n">
        <v>63</v>
      </c>
      <c r="L468" s="59" t="n">
        <v>61</v>
      </c>
      <c r="M468" s="55"/>
      <c r="N468" s="56"/>
      <c r="O468" s="56"/>
      <c r="P468" s="57"/>
      <c r="Q468" s="58"/>
      <c r="R468" s="51" t="n">
        <v>12</v>
      </c>
      <c r="S468" s="66" t="n">
        <v>38876</v>
      </c>
      <c r="T468" s="51" t="s">
        <v>56</v>
      </c>
      <c r="U468" s="67" t="n">
        <v>259</v>
      </c>
      <c r="V468" s="54" t="n">
        <v>70</v>
      </c>
      <c r="W468" s="59" t="n">
        <v>74</v>
      </c>
      <c r="X468" s="59" t="n">
        <v>75</v>
      </c>
      <c r="Y468" s="59" t="n">
        <v>74</v>
      </c>
      <c r="Z468" s="59" t="n">
        <v>70</v>
      </c>
      <c r="AA468" s="68" t="n">
        <v>70</v>
      </c>
      <c r="AB468" s="59" t="n">
        <v>58</v>
      </c>
      <c r="AC468" s="59" t="n">
        <v>52</v>
      </c>
      <c r="AD468" s="55"/>
      <c r="AE468" s="56"/>
      <c r="AF468" s="56"/>
      <c r="AG468" s="57"/>
      <c r="AH468" s="17"/>
    </row>
    <row r="469" customFormat="false" ht="10.5" hidden="false" customHeight="true" outlineLevel="0" collapsed="false">
      <c r="A469" s="51" t="n">
        <v>11</v>
      </c>
      <c r="B469" s="66" t="n">
        <v>39226</v>
      </c>
      <c r="C469" s="51" t="s">
        <v>57</v>
      </c>
      <c r="D469" s="67" t="n">
        <v>263</v>
      </c>
      <c r="E469" s="54" t="n">
        <v>70</v>
      </c>
      <c r="F469" s="59" t="n">
        <v>74</v>
      </c>
      <c r="G469" s="59" t="n">
        <v>74</v>
      </c>
      <c r="H469" s="59" t="n">
        <v>70</v>
      </c>
      <c r="I469" s="59" t="n">
        <v>67</v>
      </c>
      <c r="J469" s="68" t="n">
        <v>70</v>
      </c>
      <c r="K469" s="59" t="n">
        <v>66</v>
      </c>
      <c r="L469" s="59" t="n">
        <v>61</v>
      </c>
      <c r="M469" s="55"/>
      <c r="N469" s="56"/>
      <c r="O469" s="56"/>
      <c r="P469" s="57"/>
      <c r="Q469" s="58"/>
      <c r="R469" s="51" t="n">
        <v>12</v>
      </c>
      <c r="S469" s="66" t="n">
        <v>39233</v>
      </c>
      <c r="T469" s="51" t="s">
        <v>57</v>
      </c>
      <c r="U469" s="67" t="n">
        <v>193</v>
      </c>
      <c r="V469" s="54" t="n">
        <v>70</v>
      </c>
      <c r="W469" s="59" t="n">
        <v>76</v>
      </c>
      <c r="X469" s="59" t="n">
        <v>76</v>
      </c>
      <c r="Y469" s="59" t="n">
        <v>75</v>
      </c>
      <c r="Z469" s="59" t="n">
        <v>70</v>
      </c>
      <c r="AA469" s="68" t="n">
        <v>70</v>
      </c>
      <c r="AB469" s="59" t="n">
        <v>57</v>
      </c>
      <c r="AC469" s="59" t="n">
        <v>51</v>
      </c>
      <c r="AD469" s="55"/>
      <c r="AE469" s="56"/>
      <c r="AF469" s="56"/>
      <c r="AG469" s="57"/>
      <c r="AH469" s="17"/>
    </row>
    <row r="470" customFormat="false" ht="10.5" hidden="false" customHeight="true" outlineLevel="0" collapsed="false">
      <c r="A470" s="51" t="n">
        <v>11</v>
      </c>
      <c r="B470" s="66" t="n">
        <v>39638</v>
      </c>
      <c r="C470" s="51" t="s">
        <v>58</v>
      </c>
      <c r="D470" s="67" t="n">
        <v>263</v>
      </c>
      <c r="E470" s="54" t="n">
        <v>70</v>
      </c>
      <c r="F470" s="59" t="n">
        <v>74</v>
      </c>
      <c r="G470" s="59" t="n">
        <v>75</v>
      </c>
      <c r="H470" s="59" t="n">
        <v>71</v>
      </c>
      <c r="I470" s="59" t="n">
        <v>67</v>
      </c>
      <c r="J470" s="68" t="n">
        <v>70</v>
      </c>
      <c r="K470" s="59" t="n">
        <v>65</v>
      </c>
      <c r="L470" s="59" t="n">
        <v>60</v>
      </c>
      <c r="M470" s="55"/>
      <c r="N470" s="56"/>
      <c r="O470" s="56"/>
      <c r="P470" s="57"/>
      <c r="Q470" s="58"/>
      <c r="R470" s="51" t="n">
        <v>12</v>
      </c>
      <c r="S470" s="66" t="n">
        <v>39644</v>
      </c>
      <c r="T470" s="51" t="s">
        <v>58</v>
      </c>
      <c r="U470" s="67" t="n">
        <v>210</v>
      </c>
      <c r="V470" s="54" t="n">
        <v>70</v>
      </c>
      <c r="W470" s="59" t="n">
        <v>77</v>
      </c>
      <c r="X470" s="59" t="n">
        <v>77</v>
      </c>
      <c r="Y470" s="59" t="n">
        <v>75</v>
      </c>
      <c r="Z470" s="59" t="n">
        <v>71</v>
      </c>
      <c r="AA470" s="68" t="n">
        <v>70</v>
      </c>
      <c r="AB470" s="59" t="n">
        <v>58</v>
      </c>
      <c r="AC470" s="59" t="n">
        <v>53</v>
      </c>
      <c r="AD470" s="55"/>
      <c r="AE470" s="56"/>
      <c r="AF470" s="56"/>
      <c r="AG470" s="57"/>
      <c r="AH470" s="17"/>
    </row>
    <row r="471" customFormat="false" ht="10.5" hidden="false" customHeight="true" outlineLevel="0" collapsed="false">
      <c r="A471" s="51" t="n">
        <v>11</v>
      </c>
      <c r="B471" s="66" t="n">
        <v>40105</v>
      </c>
      <c r="C471" s="51" t="s">
        <v>59</v>
      </c>
      <c r="D471" s="67" t="n">
        <v>264</v>
      </c>
      <c r="E471" s="54" t="n">
        <v>70</v>
      </c>
      <c r="F471" s="70"/>
      <c r="G471" s="59" t="n">
        <v>73</v>
      </c>
      <c r="H471" s="59" t="n">
        <v>69</v>
      </c>
      <c r="I471" s="70"/>
      <c r="J471" s="68" t="n">
        <v>70</v>
      </c>
      <c r="K471" s="70"/>
      <c r="L471" s="59" t="n">
        <v>60</v>
      </c>
      <c r="M471" s="55"/>
      <c r="N471" s="56"/>
      <c r="O471" s="56"/>
      <c r="P471" s="57"/>
      <c r="Q471" s="58"/>
      <c r="R471" s="51" t="n">
        <v>12</v>
      </c>
      <c r="S471" s="66" t="n">
        <v>39959</v>
      </c>
      <c r="T471" s="51" t="s">
        <v>59</v>
      </c>
      <c r="U471" s="67" t="n">
        <v>251</v>
      </c>
      <c r="V471" s="54" t="n">
        <v>70</v>
      </c>
      <c r="W471" s="70"/>
      <c r="X471" s="59" t="n">
        <v>74</v>
      </c>
      <c r="Y471" s="59" t="n">
        <v>72</v>
      </c>
      <c r="Z471" s="70"/>
      <c r="AA471" s="68" t="n">
        <v>70</v>
      </c>
      <c r="AB471" s="70"/>
      <c r="AC471" s="59" t="n">
        <v>51</v>
      </c>
      <c r="AD471" s="55"/>
      <c r="AE471" s="56"/>
      <c r="AF471" s="56"/>
      <c r="AG471" s="57"/>
      <c r="AH471" s="17"/>
    </row>
    <row r="472" customFormat="false" ht="10.5" hidden="false" customHeight="true" outlineLevel="0" collapsed="false">
      <c r="A472" s="51" t="n">
        <v>11</v>
      </c>
      <c r="B472" s="66" t="n">
        <v>40340</v>
      </c>
      <c r="C472" s="51" t="s">
        <v>60</v>
      </c>
      <c r="D472" s="67" t="n">
        <v>273</v>
      </c>
      <c r="E472" s="54" t="n">
        <v>70</v>
      </c>
      <c r="F472" s="70"/>
      <c r="G472" s="59" t="n">
        <v>75</v>
      </c>
      <c r="H472" s="59" t="n">
        <v>70</v>
      </c>
      <c r="I472" s="70"/>
      <c r="J472" s="68" t="n">
        <v>70</v>
      </c>
      <c r="K472" s="70"/>
      <c r="L472" s="59" t="n">
        <v>61</v>
      </c>
      <c r="M472" s="55"/>
      <c r="N472" s="56"/>
      <c r="O472" s="56"/>
      <c r="P472" s="57"/>
      <c r="Q472" s="58"/>
      <c r="R472" s="51" t="n">
        <v>12</v>
      </c>
      <c r="S472" s="66" t="n">
        <v>40337</v>
      </c>
      <c r="T472" s="51" t="s">
        <v>60</v>
      </c>
      <c r="U472" s="67" t="n">
        <v>255</v>
      </c>
      <c r="V472" s="54" t="n">
        <v>70</v>
      </c>
      <c r="W472" s="70"/>
      <c r="X472" s="59" t="n">
        <v>75</v>
      </c>
      <c r="Y472" s="59" t="n">
        <v>73</v>
      </c>
      <c r="Z472" s="70"/>
      <c r="AA472" s="68" t="n">
        <v>70</v>
      </c>
      <c r="AB472" s="70"/>
      <c r="AC472" s="59" t="n">
        <v>51</v>
      </c>
      <c r="AD472" s="55"/>
      <c r="AE472" s="56"/>
      <c r="AF472" s="56"/>
      <c r="AG472" s="57"/>
      <c r="AH472" s="17"/>
    </row>
    <row r="473" customFormat="false" ht="10.5" hidden="false" customHeight="true" outlineLevel="0" collapsed="false">
      <c r="A473" s="51" t="n">
        <v>11</v>
      </c>
      <c r="B473" s="66"/>
      <c r="C473" s="51" t="s">
        <v>61</v>
      </c>
      <c r="D473" s="67"/>
      <c r="E473" s="54" t="n">
        <v>70</v>
      </c>
      <c r="F473" s="70"/>
      <c r="G473" s="70"/>
      <c r="H473" s="70"/>
      <c r="I473" s="70"/>
      <c r="J473" s="68" t="n">
        <v>70</v>
      </c>
      <c r="K473" s="70"/>
      <c r="L473" s="70"/>
      <c r="M473" s="55"/>
      <c r="N473" s="56"/>
      <c r="O473" s="56"/>
      <c r="P473" s="57"/>
      <c r="Q473" s="58"/>
      <c r="R473" s="51" t="n">
        <v>12</v>
      </c>
      <c r="S473" s="66" t="n">
        <v>40967</v>
      </c>
      <c r="T473" s="51" t="s">
        <v>61</v>
      </c>
      <c r="U473" s="67" t="n">
        <v>266</v>
      </c>
      <c r="V473" s="54" t="n">
        <v>70</v>
      </c>
      <c r="W473" s="70"/>
      <c r="X473" s="59" t="n">
        <v>76</v>
      </c>
      <c r="Y473" s="59" t="n">
        <v>74</v>
      </c>
      <c r="Z473" s="70"/>
      <c r="AA473" s="68" t="n">
        <v>70</v>
      </c>
      <c r="AB473" s="70"/>
      <c r="AC473" s="70"/>
      <c r="AD473" s="55"/>
      <c r="AE473" s="56"/>
      <c r="AF473" s="56"/>
      <c r="AG473" s="57"/>
      <c r="AH473" s="17"/>
    </row>
    <row r="474" customFormat="false" ht="10.5" hidden="false" customHeight="true" outlineLevel="0" collapsed="false">
      <c r="A474" s="51" t="n">
        <v>11</v>
      </c>
      <c r="B474" s="66"/>
      <c r="C474" s="51" t="s">
        <v>62</v>
      </c>
      <c r="D474" s="67"/>
      <c r="E474" s="54" t="n">
        <v>70</v>
      </c>
      <c r="F474" s="59"/>
      <c r="G474" s="59"/>
      <c r="H474" s="59"/>
      <c r="I474" s="59"/>
      <c r="J474" s="68" t="n">
        <v>70</v>
      </c>
      <c r="K474" s="59"/>
      <c r="L474" s="59"/>
      <c r="M474" s="55"/>
      <c r="N474" s="56"/>
      <c r="O474" s="56"/>
      <c r="P474" s="57"/>
      <c r="Q474" s="58"/>
      <c r="R474" s="51" t="n">
        <v>12</v>
      </c>
      <c r="S474" s="66"/>
      <c r="T474" s="51" t="s">
        <v>62</v>
      </c>
      <c r="U474" s="67"/>
      <c r="V474" s="54" t="n">
        <v>70</v>
      </c>
      <c r="W474" s="59"/>
      <c r="X474" s="59"/>
      <c r="Y474" s="59"/>
      <c r="Z474" s="59"/>
      <c r="AA474" s="68" t="n">
        <v>70</v>
      </c>
      <c r="AB474" s="59"/>
      <c r="AC474" s="59"/>
      <c r="AD474" s="55"/>
      <c r="AE474" s="56"/>
      <c r="AF474" s="56"/>
      <c r="AG474" s="57"/>
      <c r="AH474" s="17"/>
    </row>
    <row r="475" customFormat="false" ht="10.5" hidden="false" customHeight="true" outlineLevel="0" collapsed="false">
      <c r="A475" s="51" t="n">
        <v>11</v>
      </c>
      <c r="B475" s="66"/>
      <c r="C475" s="51" t="s">
        <v>63</v>
      </c>
      <c r="D475" s="67"/>
      <c r="E475" s="54" t="n">
        <v>70</v>
      </c>
      <c r="F475" s="59"/>
      <c r="G475" s="59"/>
      <c r="H475" s="59"/>
      <c r="I475" s="59"/>
      <c r="J475" s="68" t="n">
        <v>70</v>
      </c>
      <c r="K475" s="59"/>
      <c r="L475" s="59"/>
      <c r="M475" s="55"/>
      <c r="N475" s="56"/>
      <c r="O475" s="56"/>
      <c r="P475" s="57"/>
      <c r="R475" s="51" t="n">
        <v>12</v>
      </c>
      <c r="S475" s="66"/>
      <c r="T475" s="51" t="s">
        <v>63</v>
      </c>
      <c r="U475" s="67"/>
      <c r="V475" s="54" t="n">
        <v>70</v>
      </c>
      <c r="W475" s="59"/>
      <c r="X475" s="59"/>
      <c r="Y475" s="59"/>
      <c r="Z475" s="59"/>
      <c r="AA475" s="68" t="n">
        <v>70</v>
      </c>
      <c r="AB475" s="59"/>
      <c r="AC475" s="59"/>
      <c r="AD475" s="55"/>
      <c r="AE475" s="56"/>
      <c r="AF475" s="56"/>
      <c r="AG475" s="57"/>
    </row>
    <row r="476" customFormat="false" ht="10.5" hidden="false" customHeight="true" outlineLevel="0" collapsed="false">
      <c r="T476" s="33"/>
      <c r="U476" s="5"/>
      <c r="V476" s="33"/>
      <c r="X476" s="5"/>
      <c r="Y476" s="5"/>
      <c r="Z476" s="5"/>
      <c r="AA476" s="5"/>
      <c r="AB476" s="5"/>
      <c r="AC476" s="5"/>
    </row>
    <row r="477" customFormat="false" ht="10.5" hidden="false" customHeight="true" outlineLevel="0" collapsed="false">
      <c r="A477" s="82" t="s">
        <v>82</v>
      </c>
      <c r="B477" s="35"/>
      <c r="C477" s="83"/>
      <c r="D477" s="17"/>
      <c r="E477" s="84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R477" s="17"/>
      <c r="S477" s="35"/>
    </row>
    <row r="478" customFormat="false" ht="10.5" hidden="false" customHeight="true" outlineLevel="0" collapsed="false">
      <c r="A478" s="37"/>
      <c r="B478" s="38"/>
      <c r="C478" s="39"/>
      <c r="D478" s="39"/>
      <c r="E478" s="40" t="s">
        <v>17</v>
      </c>
      <c r="F478" s="41" t="s">
        <v>18</v>
      </c>
      <c r="G478" s="42"/>
      <c r="H478" s="42"/>
      <c r="I478" s="43"/>
      <c r="J478" s="40" t="s">
        <v>19</v>
      </c>
      <c r="K478" s="41" t="s">
        <v>20</v>
      </c>
      <c r="L478" s="43"/>
      <c r="M478" s="16"/>
      <c r="N478" s="12"/>
      <c r="O478" s="12"/>
      <c r="P478" s="15"/>
      <c r="R478" s="17"/>
    </row>
    <row r="479" customFormat="false" ht="21" hidden="false" customHeight="true" outlineLevel="0" collapsed="false">
      <c r="A479" s="44"/>
      <c r="B479" s="45" t="s">
        <v>21</v>
      </c>
      <c r="C479" s="46" t="s">
        <v>22</v>
      </c>
      <c r="D479" s="47" t="s">
        <v>23</v>
      </c>
      <c r="E479" s="48" t="s">
        <v>24</v>
      </c>
      <c r="F479" s="49" t="s">
        <v>25</v>
      </c>
      <c r="G479" s="49" t="s">
        <v>26</v>
      </c>
      <c r="H479" s="49" t="s">
        <v>27</v>
      </c>
      <c r="I479" s="49" t="s">
        <v>28</v>
      </c>
      <c r="J479" s="48" t="s">
        <v>29</v>
      </c>
      <c r="K479" s="49" t="s">
        <v>25</v>
      </c>
      <c r="L479" s="49" t="s">
        <v>26</v>
      </c>
      <c r="M479" s="24"/>
      <c r="N479" s="50" t="s">
        <v>30</v>
      </c>
      <c r="O479" s="25"/>
      <c r="P479" s="26"/>
      <c r="R479" s="17"/>
    </row>
    <row r="480" customFormat="false" ht="10.5" hidden="false" customHeight="true" outlineLevel="0" collapsed="false">
      <c r="A480" s="51" t="n">
        <v>13</v>
      </c>
      <c r="B480" s="52" t="n">
        <v>34905</v>
      </c>
      <c r="C480" s="51" t="s">
        <v>44</v>
      </c>
      <c r="D480" s="53" t="n">
        <v>205</v>
      </c>
      <c r="E480" s="54" t="n">
        <v>70</v>
      </c>
      <c r="F480" s="59" t="n">
        <v>77</v>
      </c>
      <c r="G480" s="59" t="n">
        <v>77</v>
      </c>
      <c r="H480" s="59" t="n">
        <v>76</v>
      </c>
      <c r="I480" s="59" t="n">
        <v>72</v>
      </c>
      <c r="J480" s="68" t="n">
        <v>70</v>
      </c>
      <c r="K480" s="59" t="n">
        <v>57</v>
      </c>
      <c r="L480" s="59" t="n">
        <v>55</v>
      </c>
      <c r="M480" s="55"/>
      <c r="N480" s="73"/>
      <c r="O480" s="77"/>
      <c r="P480" s="57"/>
      <c r="R480" s="17"/>
      <c r="S480" s="85" t="s">
        <v>83</v>
      </c>
    </row>
    <row r="481" customFormat="false" ht="10.5" hidden="false" customHeight="true" outlineLevel="0" collapsed="false">
      <c r="A481" s="51" t="n">
        <v>13</v>
      </c>
      <c r="B481" s="52" t="n">
        <v>35255</v>
      </c>
      <c r="C481" s="51" t="s">
        <v>46</v>
      </c>
      <c r="D481" s="53" t="n">
        <v>207</v>
      </c>
      <c r="E481" s="54" t="n">
        <v>70</v>
      </c>
      <c r="F481" s="59" t="n">
        <v>77</v>
      </c>
      <c r="G481" s="59" t="n">
        <v>78</v>
      </c>
      <c r="H481" s="59" t="n">
        <v>75</v>
      </c>
      <c r="I481" s="59" t="n">
        <v>71</v>
      </c>
      <c r="J481" s="68" t="n">
        <v>70</v>
      </c>
      <c r="K481" s="59" t="n">
        <v>53</v>
      </c>
      <c r="L481" s="59" t="n">
        <v>52</v>
      </c>
      <c r="M481" s="55"/>
      <c r="N481" s="73"/>
      <c r="O481" s="77"/>
      <c r="P481" s="57"/>
      <c r="R481" s="17"/>
      <c r="S481" s="85" t="s">
        <v>84</v>
      </c>
    </row>
    <row r="482" customFormat="false" ht="10.5" hidden="false" customHeight="true" outlineLevel="0" collapsed="false">
      <c r="A482" s="51" t="n">
        <v>13</v>
      </c>
      <c r="B482" s="52" t="n">
        <v>35661</v>
      </c>
      <c r="C482" s="51" t="s">
        <v>47</v>
      </c>
      <c r="D482" s="53" t="n">
        <v>212</v>
      </c>
      <c r="E482" s="54" t="n">
        <v>70</v>
      </c>
      <c r="F482" s="59" t="n">
        <v>78</v>
      </c>
      <c r="G482" s="59" t="n">
        <v>76</v>
      </c>
      <c r="H482" s="59" t="n">
        <v>74</v>
      </c>
      <c r="I482" s="59" t="n">
        <v>70</v>
      </c>
      <c r="J482" s="68" t="n">
        <v>70</v>
      </c>
      <c r="K482" s="59" t="n">
        <v>57</v>
      </c>
      <c r="L482" s="59" t="n">
        <v>55</v>
      </c>
      <c r="M482" s="55"/>
      <c r="N482" s="73"/>
      <c r="O482" s="77"/>
      <c r="P482" s="57"/>
      <c r="R482" s="17"/>
      <c r="S482" s="85" t="s">
        <v>85</v>
      </c>
    </row>
    <row r="483" customFormat="false" ht="10.5" hidden="false" customHeight="true" outlineLevel="0" collapsed="false">
      <c r="A483" s="51" t="n">
        <v>13</v>
      </c>
      <c r="B483" s="66" t="n">
        <v>35954</v>
      </c>
      <c r="C483" s="51" t="s">
        <v>48</v>
      </c>
      <c r="D483" s="53" t="n">
        <v>222</v>
      </c>
      <c r="E483" s="54" t="n">
        <v>70</v>
      </c>
      <c r="F483" s="59" t="n">
        <v>75</v>
      </c>
      <c r="G483" s="59" t="n">
        <v>77</v>
      </c>
      <c r="H483" s="59" t="n">
        <v>75</v>
      </c>
      <c r="I483" s="59" t="n">
        <v>70</v>
      </c>
      <c r="J483" s="68" t="n">
        <v>70</v>
      </c>
      <c r="K483" s="59" t="n">
        <v>55</v>
      </c>
      <c r="L483" s="59" t="n">
        <v>54</v>
      </c>
      <c r="M483" s="55"/>
      <c r="N483" s="73"/>
      <c r="O483" s="77"/>
      <c r="P483" s="57"/>
      <c r="R483" s="17"/>
      <c r="S483" s="85" t="s">
        <v>86</v>
      </c>
    </row>
    <row r="484" customFormat="false" ht="10.5" hidden="false" customHeight="true" outlineLevel="0" collapsed="false">
      <c r="A484" s="51" t="n">
        <v>13</v>
      </c>
      <c r="B484" s="66" t="n">
        <v>36325</v>
      </c>
      <c r="C484" s="51" t="s">
        <v>49</v>
      </c>
      <c r="D484" s="53" t="n">
        <v>234</v>
      </c>
      <c r="E484" s="54" t="n">
        <v>70</v>
      </c>
      <c r="F484" s="59" t="n">
        <v>77</v>
      </c>
      <c r="G484" s="59" t="n">
        <v>76</v>
      </c>
      <c r="H484" s="59" t="n">
        <v>74</v>
      </c>
      <c r="I484" s="59" t="n">
        <v>69</v>
      </c>
      <c r="J484" s="68" t="n">
        <v>70</v>
      </c>
      <c r="K484" s="59" t="n">
        <v>57</v>
      </c>
      <c r="L484" s="59" t="n">
        <v>57</v>
      </c>
      <c r="M484" s="55"/>
      <c r="N484" s="73"/>
      <c r="O484" s="77"/>
      <c r="P484" s="57"/>
      <c r="R484" s="33"/>
      <c r="S484" s="71"/>
    </row>
    <row r="485" customFormat="false" ht="10.5" hidden="false" customHeight="true" outlineLevel="0" collapsed="false">
      <c r="A485" s="51" t="n">
        <v>13</v>
      </c>
      <c r="B485" s="66" t="n">
        <v>36692</v>
      </c>
      <c r="C485" s="51" t="s">
        <v>50</v>
      </c>
      <c r="D485" s="53" t="n">
        <v>246</v>
      </c>
      <c r="E485" s="54" t="n">
        <v>70</v>
      </c>
      <c r="F485" s="59" t="n">
        <v>77</v>
      </c>
      <c r="G485" s="59" t="n">
        <v>77</v>
      </c>
      <c r="H485" s="59" t="n">
        <v>75</v>
      </c>
      <c r="I485" s="59" t="n">
        <v>71</v>
      </c>
      <c r="J485" s="68" t="n">
        <v>70</v>
      </c>
      <c r="K485" s="59" t="n">
        <v>57</v>
      </c>
      <c r="L485" s="59" t="n">
        <v>56</v>
      </c>
      <c r="M485" s="55"/>
      <c r="N485" s="73"/>
      <c r="O485" s="77"/>
      <c r="P485" s="57"/>
      <c r="S485" s="7" t="s">
        <v>87</v>
      </c>
    </row>
    <row r="486" customFormat="false" ht="10.5" hidden="false" customHeight="true" outlineLevel="0" collapsed="false">
      <c r="A486" s="51" t="n">
        <v>13</v>
      </c>
      <c r="B486" s="66" t="n">
        <v>37055</v>
      </c>
      <c r="C486" s="51" t="s">
        <v>51</v>
      </c>
      <c r="D486" s="67" t="n">
        <v>246</v>
      </c>
      <c r="E486" s="54" t="n">
        <v>70</v>
      </c>
      <c r="F486" s="59" t="n">
        <v>77</v>
      </c>
      <c r="G486" s="59" t="n">
        <v>77</v>
      </c>
      <c r="H486" s="59" t="n">
        <v>76</v>
      </c>
      <c r="I486" s="59" t="n">
        <v>72</v>
      </c>
      <c r="J486" s="68" t="n">
        <v>70</v>
      </c>
      <c r="K486" s="59" t="n">
        <v>59</v>
      </c>
      <c r="L486" s="59" t="n">
        <v>59</v>
      </c>
      <c r="M486" s="55"/>
      <c r="N486" s="73"/>
      <c r="O486" s="77"/>
      <c r="P486" s="57"/>
      <c r="R486" s="17"/>
      <c r="S486" s="7" t="s">
        <v>88</v>
      </c>
    </row>
    <row r="487" customFormat="false" ht="10.5" hidden="false" customHeight="true" outlineLevel="0" collapsed="false">
      <c r="A487" s="51" t="n">
        <v>13</v>
      </c>
      <c r="B487" s="66" t="n">
        <v>37413</v>
      </c>
      <c r="C487" s="51" t="s">
        <v>52</v>
      </c>
      <c r="D487" s="67" t="n">
        <v>248</v>
      </c>
      <c r="E487" s="54" t="n">
        <v>70</v>
      </c>
      <c r="F487" s="59" t="n">
        <v>77</v>
      </c>
      <c r="G487" s="59" t="n">
        <v>76</v>
      </c>
      <c r="H487" s="59" t="n">
        <v>75</v>
      </c>
      <c r="I487" s="59" t="n">
        <v>71</v>
      </c>
      <c r="J487" s="68" t="n">
        <v>70</v>
      </c>
      <c r="K487" s="59" t="n">
        <v>58</v>
      </c>
      <c r="L487" s="59" t="n">
        <v>58</v>
      </c>
      <c r="M487" s="55"/>
      <c r="N487" s="73"/>
      <c r="O487" s="77"/>
      <c r="P487" s="57"/>
      <c r="R487" s="17"/>
      <c r="S487" s="35"/>
    </row>
    <row r="488" customFormat="false" ht="10.5" hidden="false" customHeight="true" outlineLevel="0" collapsed="false">
      <c r="A488" s="51" t="n">
        <v>13</v>
      </c>
      <c r="B488" s="66" t="n">
        <v>37782</v>
      </c>
      <c r="C488" s="51" t="s">
        <v>53</v>
      </c>
      <c r="D488" s="67" t="n">
        <v>245</v>
      </c>
      <c r="E488" s="54" t="n">
        <v>70</v>
      </c>
      <c r="F488" s="59" t="n">
        <v>77</v>
      </c>
      <c r="G488" s="59" t="n">
        <v>76</v>
      </c>
      <c r="H488" s="59" t="n">
        <v>74</v>
      </c>
      <c r="I488" s="59" t="n">
        <v>70</v>
      </c>
      <c r="J488" s="68" t="n">
        <v>70</v>
      </c>
      <c r="K488" s="59" t="n">
        <v>59</v>
      </c>
      <c r="L488" s="59" t="n">
        <v>60</v>
      </c>
      <c r="M488" s="55"/>
      <c r="N488" s="73"/>
      <c r="O488" s="77"/>
      <c r="P488" s="57"/>
      <c r="R488" s="17"/>
      <c r="S488" s="35"/>
    </row>
    <row r="489" customFormat="false" ht="10.5" hidden="false" customHeight="true" outlineLevel="0" collapsed="false">
      <c r="A489" s="51" t="n">
        <v>13</v>
      </c>
      <c r="B489" s="66" t="n">
        <v>38147</v>
      </c>
      <c r="C489" s="51" t="s">
        <v>54</v>
      </c>
      <c r="D489" s="67" t="n">
        <v>255</v>
      </c>
      <c r="E489" s="54" t="n">
        <v>70</v>
      </c>
      <c r="F489" s="59" t="n">
        <v>76</v>
      </c>
      <c r="G489" s="59" t="n">
        <v>75</v>
      </c>
      <c r="H489" s="59" t="n">
        <v>74</v>
      </c>
      <c r="I489" s="59" t="n">
        <v>70</v>
      </c>
      <c r="J489" s="68" t="n">
        <v>70</v>
      </c>
      <c r="K489" s="59" t="n">
        <v>59</v>
      </c>
      <c r="L489" s="59" t="n">
        <v>56</v>
      </c>
      <c r="M489" s="55"/>
      <c r="N489" s="73"/>
      <c r="O489" s="77"/>
      <c r="P489" s="57"/>
      <c r="R489" s="17"/>
      <c r="S489" s="35"/>
    </row>
    <row r="490" customFormat="false" ht="10.5" hidden="false" customHeight="true" outlineLevel="0" collapsed="false">
      <c r="A490" s="51" t="n">
        <v>13</v>
      </c>
      <c r="B490" s="66" t="n">
        <v>38512</v>
      </c>
      <c r="C490" s="51" t="s">
        <v>55</v>
      </c>
      <c r="D490" s="67" t="n">
        <v>271</v>
      </c>
      <c r="E490" s="54" t="n">
        <v>70</v>
      </c>
      <c r="F490" s="59" t="n">
        <v>76</v>
      </c>
      <c r="G490" s="59" t="n">
        <v>75</v>
      </c>
      <c r="H490" s="59" t="n">
        <v>74</v>
      </c>
      <c r="I490" s="59" t="n">
        <v>70</v>
      </c>
      <c r="J490" s="68" t="n">
        <v>70</v>
      </c>
      <c r="K490" s="59" t="n">
        <v>59</v>
      </c>
      <c r="L490" s="59" t="n">
        <v>60</v>
      </c>
      <c r="M490" s="55"/>
      <c r="N490" s="73"/>
      <c r="O490" s="77"/>
      <c r="P490" s="57"/>
      <c r="R490" s="17"/>
      <c r="S490" s="35"/>
    </row>
    <row r="491" customFormat="false" ht="10.5" hidden="false" customHeight="true" outlineLevel="0" collapsed="false">
      <c r="A491" s="51" t="n">
        <v>13</v>
      </c>
      <c r="B491" s="66" t="n">
        <v>38875</v>
      </c>
      <c r="C491" s="51" t="s">
        <v>56</v>
      </c>
      <c r="D491" s="67" t="n">
        <v>267</v>
      </c>
      <c r="E491" s="54" t="n">
        <v>70</v>
      </c>
      <c r="F491" s="59" t="n">
        <v>77</v>
      </c>
      <c r="G491" s="59" t="n">
        <v>77</v>
      </c>
      <c r="H491" s="59" t="n">
        <v>76</v>
      </c>
      <c r="I491" s="59" t="n">
        <v>71</v>
      </c>
      <c r="J491" s="68" t="n">
        <v>70</v>
      </c>
      <c r="K491" s="59" t="n">
        <v>57</v>
      </c>
      <c r="L491" s="59" t="n">
        <v>56</v>
      </c>
      <c r="M491" s="55"/>
      <c r="N491" s="73"/>
      <c r="O491" s="77"/>
      <c r="P491" s="57"/>
    </row>
    <row r="492" customFormat="false" ht="10.5" hidden="false" customHeight="true" outlineLevel="0" collapsed="false">
      <c r="A492" s="51" t="n">
        <v>13</v>
      </c>
      <c r="B492" s="66" t="n">
        <v>39240</v>
      </c>
      <c r="C492" s="51" t="s">
        <v>57</v>
      </c>
      <c r="D492" s="67" t="n">
        <v>249</v>
      </c>
      <c r="E492" s="54" t="n">
        <v>70</v>
      </c>
      <c r="F492" s="59" t="n">
        <v>75</v>
      </c>
      <c r="G492" s="59" t="n">
        <v>75</v>
      </c>
      <c r="H492" s="59" t="n">
        <v>74</v>
      </c>
      <c r="I492" s="59" t="n">
        <v>70</v>
      </c>
      <c r="J492" s="68" t="n">
        <v>70</v>
      </c>
      <c r="K492" s="59" t="n">
        <v>59</v>
      </c>
      <c r="L492" s="59" t="n">
        <v>58</v>
      </c>
      <c r="M492" s="55"/>
      <c r="N492" s="73"/>
      <c r="O492" s="77"/>
      <c r="P492" s="57"/>
    </row>
    <row r="493" customFormat="false" ht="10.5" hidden="false" customHeight="true" outlineLevel="0" collapsed="false">
      <c r="A493" s="51" t="n">
        <v>13</v>
      </c>
      <c r="B493" s="66" t="n">
        <v>39668</v>
      </c>
      <c r="C493" s="51" t="s">
        <v>58</v>
      </c>
      <c r="D493" s="67" t="n">
        <v>252</v>
      </c>
      <c r="E493" s="54" t="n">
        <v>70</v>
      </c>
      <c r="F493" s="59" t="n">
        <v>75</v>
      </c>
      <c r="G493" s="59" t="n">
        <v>75</v>
      </c>
      <c r="H493" s="59" t="n">
        <v>73</v>
      </c>
      <c r="I493" s="59" t="n">
        <v>69</v>
      </c>
      <c r="J493" s="68" t="n">
        <v>70</v>
      </c>
      <c r="K493" s="59" t="n">
        <v>61</v>
      </c>
      <c r="L493" s="59" t="n">
        <v>59</v>
      </c>
      <c r="M493" s="55"/>
      <c r="N493" s="73"/>
      <c r="O493" s="77"/>
      <c r="P493" s="57"/>
    </row>
    <row r="494" customFormat="false" ht="10.5" hidden="false" customHeight="true" outlineLevel="0" collapsed="false">
      <c r="A494" s="51" t="n">
        <v>13</v>
      </c>
      <c r="B494" s="66" t="n">
        <v>39960</v>
      </c>
      <c r="C494" s="51" t="s">
        <v>59</v>
      </c>
      <c r="D494" s="67" t="n">
        <v>262</v>
      </c>
      <c r="E494" s="54" t="n">
        <v>70</v>
      </c>
      <c r="F494" s="70"/>
      <c r="G494" s="59" t="n">
        <v>75</v>
      </c>
      <c r="H494" s="59" t="n">
        <v>73</v>
      </c>
      <c r="I494" s="70"/>
      <c r="J494" s="68" t="n">
        <v>70</v>
      </c>
      <c r="K494" s="70"/>
      <c r="L494" s="59" t="n">
        <v>53</v>
      </c>
      <c r="M494" s="55"/>
      <c r="N494" s="77"/>
      <c r="O494" s="77"/>
      <c r="P494" s="57"/>
    </row>
    <row r="495" customFormat="false" ht="10.5" hidden="false" customHeight="true" outlineLevel="0" collapsed="false">
      <c r="A495" s="51" t="n">
        <v>13</v>
      </c>
      <c r="B495" s="66" t="n">
        <v>40336</v>
      </c>
      <c r="C495" s="51" t="s">
        <v>60</v>
      </c>
      <c r="D495" s="67" t="n">
        <v>262</v>
      </c>
      <c r="E495" s="54" t="n">
        <v>70</v>
      </c>
      <c r="F495" s="70"/>
      <c r="G495" s="59" t="n">
        <v>76</v>
      </c>
      <c r="H495" s="59" t="n">
        <v>74</v>
      </c>
      <c r="I495" s="70"/>
      <c r="J495" s="68" t="n">
        <v>70</v>
      </c>
      <c r="K495" s="70"/>
      <c r="L495" s="59" t="n">
        <v>59</v>
      </c>
      <c r="M495" s="55"/>
      <c r="N495" s="56"/>
      <c r="O495" s="56"/>
      <c r="P495" s="57"/>
    </row>
    <row r="496" customFormat="false" ht="10.5" hidden="false" customHeight="true" outlineLevel="0" collapsed="false">
      <c r="A496" s="51" t="n">
        <v>13</v>
      </c>
      <c r="B496" s="66"/>
      <c r="C496" s="51" t="s">
        <v>61</v>
      </c>
      <c r="D496" s="67"/>
      <c r="E496" s="54" t="n">
        <v>70</v>
      </c>
      <c r="F496" s="70"/>
      <c r="G496" s="70"/>
      <c r="H496" s="70"/>
      <c r="I496" s="70"/>
      <c r="J496" s="68" t="n">
        <v>70</v>
      </c>
      <c r="K496" s="70"/>
      <c r="L496" s="70"/>
      <c r="M496" s="55"/>
      <c r="N496" s="56"/>
      <c r="O496" s="56"/>
      <c r="P496" s="57"/>
    </row>
    <row r="497" customFormat="false" ht="10.5" hidden="false" customHeight="true" outlineLevel="0" collapsed="false">
      <c r="A497" s="51" t="n">
        <v>13</v>
      </c>
      <c r="B497" s="66"/>
      <c r="C497" s="51" t="s">
        <v>62</v>
      </c>
      <c r="D497" s="67"/>
      <c r="E497" s="54" t="n">
        <v>70</v>
      </c>
      <c r="F497" s="59"/>
      <c r="G497" s="59"/>
      <c r="H497" s="59"/>
      <c r="I497" s="59"/>
      <c r="J497" s="68" t="n">
        <v>70</v>
      </c>
      <c r="K497" s="59"/>
      <c r="L497" s="59"/>
      <c r="M497" s="55"/>
      <c r="N497" s="56"/>
      <c r="O497" s="56"/>
      <c r="P497" s="57"/>
    </row>
    <row r="498" customFormat="false" ht="10.5" hidden="false" customHeight="true" outlineLevel="0" collapsed="false">
      <c r="A498" s="51" t="n">
        <v>13</v>
      </c>
      <c r="B498" s="52"/>
      <c r="C498" s="51" t="s">
        <v>63</v>
      </c>
      <c r="D498" s="53"/>
      <c r="E498" s="54" t="n">
        <v>70</v>
      </c>
      <c r="F498" s="59"/>
      <c r="G498" s="59"/>
      <c r="H498" s="59"/>
      <c r="I498" s="59"/>
      <c r="J498" s="68" t="n">
        <v>70</v>
      </c>
      <c r="K498" s="59"/>
      <c r="L498" s="59"/>
      <c r="M498" s="55"/>
      <c r="N498" s="56"/>
      <c r="O498" s="56"/>
      <c r="P498" s="57"/>
    </row>
    <row r="500" customFormat="false" ht="10.5" hidden="false" customHeight="true" outlineLevel="0" collapsed="false">
      <c r="B500" s="4"/>
      <c r="C500" s="5"/>
      <c r="F500" s="5"/>
      <c r="L500" s="5"/>
      <c r="Q500" s="4"/>
      <c r="R500" s="5"/>
      <c r="S500" s="1"/>
      <c r="U500" s="5"/>
      <c r="Z500" s="17"/>
      <c r="AA500" s="17"/>
      <c r="AB500" s="17"/>
      <c r="AC500" s="17"/>
      <c r="AD500" s="17"/>
      <c r="AE500" s="17"/>
      <c r="AF500" s="17"/>
    </row>
    <row r="501" customFormat="false" ht="11.25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</sheetData>
  <conditionalFormatting sqref="F375:I402 F497:I498 I265:I291 K295:L296 W295:Z296 K331:L332 Z331:Z332 F338:I369 K338:L369 AB366:AC369 AB331:AC332 K258:L259 K375:L402 Z368:Z369 Z401:Z402 K437:L438 W437:Z438 AB399:AC402 F437:I438 AB437:AC438 F474:I475 K474:L475 Z474:Z475 AB295:AC296 AB474:AC475 F258:I259 K228:K254 F228:F254 I228:I254 G228:H256 F265:F291 F295:I296 G265:H293 K265:K291 W265:W291 X265:Y293 Z265:Z291 AB265:AB291 K301:K327 W331:W332 W301:W327 X301:Y332 Z301:Z327 AB301:AB327 AB338:AC364 W338:Y369 Z338:Z363 W375:Y402 Z375:Z395 AB375:AC397 F407:F433 G407:H435 I407:I433 K407:K433 W407:W433 X407:Y435 Z407:Z433 AB407:AB433 F444:F470 G444:H472 I444:I470 K444:K470 W474:W475 W444:W470 X444:Y475 Z444:Z470 AB444:AB470 F480:F493 G480:H495 I480:I493 K480:K493 K497:L498 L228:L256 L265:L293 AC265:AC293 L301:L329 AC301:AC329 L407:L435 AC407:AC435 L444:L472 AC444:AC472 L480:L495">
    <cfRule type="cellIs" priority="2" operator="greaterThan" aboveAverage="0" equalAverage="0" bottom="0" percent="0" rank="0" text="" dxfId="0">
      <formula>70</formula>
    </cfRule>
  </conditionalFormatting>
  <conditionalFormatting sqref="W258:Z259 W228:W254 X228:Y256 Z228:Z254 F301:F327 F331:I332 G301:H329 I301:I327">
    <cfRule type="cellIs" priority="3" operator="greaterThan" aboveAverage="0" equalAverage="0" bottom="0" percent="0" rank="0" text="" dxfId="1">
      <formula>75</formula>
    </cfRule>
  </conditionalFormatting>
  <conditionalFormatting sqref="I255:I256 K494:K496 AC473 W255:W257 X257:Y257 Z255:Z257 AB255:AB257 L257 F292:F294 I292:I294 K292:K294 AC257 W292:W294 X294:Y294 Z292:Z294 L294 F328:F330 I328:I330 AC294 W328:W330 Z328:Z330 Z364:Z367 L330 AB365:AC365 Z396:Z400 AB398:AC398 F434:F436 G436:H436 I434:I436 K434:K436 AC330 W434:W436 X436:Y436 Z434:Z436 L436 F471:F473 G473:H473 AC436 I471:I473 W471:W473 Z471:Z473 AB471:AB473 L473 F494:F496 G496:H496 I494:I496 F255:F257 G257:I257 K255:K257 G294:H294 G330:H330 AB292:AB294 K328:K330 AB328:AB330 AB434:AB436 K471:K473 L496">
    <cfRule type="cellIs" priority="4" operator="greaterThan" aboveAverage="0" equalAverage="0" bottom="0" percent="0" rank="0" text="" dxfId="2">
      <formula>70</formula>
    </cfRule>
  </conditionalFormatting>
  <printOptions headings="false" gridLines="false" gridLinesSet="true" horizontalCentered="false" verticalCentered="false"/>
  <pageMargins left="0.590277777777778" right="0" top="0.39375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&amp;D／&amp;F／頁&amp;P／&amp;N</oddFooter>
  </headerFooter>
  <rowBreaks count="4" manualBreakCount="4">
    <brk id="6" man="true" max="16383" min="0"/>
    <brk id="110" man="true" max="16383" min="0"/>
    <brk id="333" man="true" max="16383" min="0"/>
    <brk id="4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9" zeroHeight="false" outlineLevelRow="0" outlineLevelCol="0"/>
  <cols>
    <col collapsed="false" customWidth="true" hidden="false" outlineLevel="0" max="1" min="1" style="86" width="3.87"/>
    <col collapsed="false" customWidth="true" hidden="false" outlineLevel="0" max="5" min="2" style="86" width="4.37"/>
    <col collapsed="false" customWidth="true" hidden="false" outlineLevel="0" max="6" min="6" style="86" width="6.24"/>
    <col collapsed="false" customWidth="true" hidden="false" outlineLevel="0" max="7" min="7" style="86" width="3.24"/>
    <col collapsed="false" customWidth="true" hidden="false" outlineLevel="0" max="8" min="8" style="86" width="3.12"/>
    <col collapsed="false" customWidth="true" hidden="false" outlineLevel="0" max="44" min="9" style="86" width="4.37"/>
    <col collapsed="false" customWidth="true" hidden="false" outlineLevel="0" max="112" min="45" style="86" width="2.12"/>
    <col collapsed="false" customWidth="false" hidden="false" outlineLevel="0" max="257" min="113" style="86" width="8.99"/>
  </cols>
  <sheetData>
    <row r="1" customFormat="false" ht="9" hidden="false" customHeight="true" outlineLevel="0" collapsed="false">
      <c r="B1" s="87" t="s">
        <v>89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9"/>
      <c r="O1" s="89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</row>
    <row r="2" customFormat="false" ht="9" hidden="false" customHeight="true" outlineLevel="0" collapsed="false">
      <c r="B2" s="88"/>
      <c r="C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</row>
    <row r="3" customFormat="false" ht="9" hidden="false" customHeight="true" outlineLevel="0" collapsed="false">
      <c r="A3" s="91" t="s">
        <v>90</v>
      </c>
      <c r="B3" s="92" t="s">
        <v>91</v>
      </c>
    </row>
    <row r="4" s="94" customFormat="true" ht="27" hidden="false" customHeight="true" outlineLevel="0" collapsed="false">
      <c r="A4" s="93"/>
      <c r="B4" s="94" t="s">
        <v>92</v>
      </c>
      <c r="F4" s="94" t="s">
        <v>93</v>
      </c>
      <c r="G4" s="94" t="s">
        <v>94</v>
      </c>
      <c r="H4" s="94" t="s">
        <v>95</v>
      </c>
      <c r="I4" s="94" t="s">
        <v>96</v>
      </c>
      <c r="J4" s="94" t="s">
        <v>97</v>
      </c>
      <c r="K4" s="94" t="s">
        <v>98</v>
      </c>
      <c r="L4" s="94" t="s">
        <v>99</v>
      </c>
    </row>
    <row r="5" customFormat="false" ht="9" hidden="false" customHeight="true" outlineLevel="0" collapsed="false">
      <c r="A5" s="95" t="s">
        <v>100</v>
      </c>
      <c r="B5" s="96" t="s">
        <v>101</v>
      </c>
      <c r="C5" s="88"/>
      <c r="D5" s="88"/>
      <c r="F5" s="97" t="s">
        <v>102</v>
      </c>
      <c r="G5" s="98" t="s">
        <v>103</v>
      </c>
      <c r="H5" s="90" t="s">
        <v>104</v>
      </c>
      <c r="I5" s="97"/>
      <c r="Q5" s="97" t="s">
        <v>105</v>
      </c>
    </row>
    <row r="6" customFormat="false" ht="9" hidden="false" customHeight="true" outlineLevel="0" collapsed="false">
      <c r="A6" s="89" t="n">
        <v>1</v>
      </c>
      <c r="B6" s="96" t="s">
        <v>106</v>
      </c>
      <c r="C6" s="88"/>
      <c r="D6" s="88"/>
      <c r="F6" s="97" t="s">
        <v>107</v>
      </c>
      <c r="G6" s="98" t="s">
        <v>103</v>
      </c>
      <c r="H6" s="90" t="s">
        <v>104</v>
      </c>
      <c r="I6" s="96" t="s">
        <v>108</v>
      </c>
      <c r="J6" s="92" t="s">
        <v>109</v>
      </c>
      <c r="K6" s="86" t="n">
        <v>9.2</v>
      </c>
      <c r="Q6" s="97" t="s">
        <v>110</v>
      </c>
    </row>
    <row r="7" customFormat="false" ht="9" hidden="false" customHeight="true" outlineLevel="0" collapsed="false">
      <c r="A7" s="89" t="n">
        <v>2</v>
      </c>
      <c r="B7" s="96" t="s">
        <v>111</v>
      </c>
      <c r="F7" s="97" t="s">
        <v>112</v>
      </c>
      <c r="G7" s="98" t="s">
        <v>103</v>
      </c>
      <c r="H7" s="90" t="s">
        <v>113</v>
      </c>
      <c r="I7" s="96" t="s">
        <v>108</v>
      </c>
      <c r="J7" s="92" t="s">
        <v>114</v>
      </c>
      <c r="K7" s="86" t="n">
        <v>9</v>
      </c>
      <c r="Q7" s="97" t="s">
        <v>115</v>
      </c>
    </row>
    <row r="8" customFormat="false" ht="9" hidden="false" customHeight="true" outlineLevel="0" collapsed="false">
      <c r="A8" s="95" t="s">
        <v>116</v>
      </c>
      <c r="B8" s="96" t="s">
        <v>117</v>
      </c>
      <c r="F8" s="97" t="s">
        <v>118</v>
      </c>
      <c r="G8" s="98" t="s">
        <v>119</v>
      </c>
      <c r="H8" s="90" t="s">
        <v>104</v>
      </c>
      <c r="I8" s="97"/>
      <c r="P8" s="99"/>
      <c r="Q8" s="97" t="s">
        <v>120</v>
      </c>
    </row>
    <row r="9" customFormat="false" ht="9" hidden="false" customHeight="true" outlineLevel="0" collapsed="false">
      <c r="A9" s="89" t="n">
        <v>3</v>
      </c>
      <c r="B9" s="96" t="s">
        <v>121</v>
      </c>
      <c r="F9" s="97" t="s">
        <v>122</v>
      </c>
      <c r="G9" s="98" t="s">
        <v>103</v>
      </c>
      <c r="H9" s="90" t="s">
        <v>104</v>
      </c>
      <c r="I9" s="96" t="s">
        <v>108</v>
      </c>
      <c r="J9" s="92" t="s">
        <v>114</v>
      </c>
      <c r="K9" s="86" t="n">
        <v>6.7</v>
      </c>
      <c r="P9" s="99"/>
      <c r="Q9" s="97" t="s">
        <v>123</v>
      </c>
      <c r="T9" s="97"/>
      <c r="U9" s="97"/>
      <c r="V9" s="88"/>
      <c r="W9" s="88"/>
      <c r="X9" s="88"/>
      <c r="Y9" s="88"/>
      <c r="Z9" s="88"/>
      <c r="AA9" s="88"/>
      <c r="AB9" s="88"/>
      <c r="AC9" s="88"/>
      <c r="AD9" s="88"/>
      <c r="AG9" s="87"/>
      <c r="AH9" s="88"/>
    </row>
    <row r="10" customFormat="false" ht="9" hidden="false" customHeight="true" outlineLevel="0" collapsed="false">
      <c r="A10" s="89" t="n">
        <v>4</v>
      </c>
      <c r="B10" s="96" t="s">
        <v>124</v>
      </c>
      <c r="F10" s="97" t="s">
        <v>125</v>
      </c>
      <c r="G10" s="98" t="s">
        <v>119</v>
      </c>
      <c r="H10" s="90" t="s">
        <v>104</v>
      </c>
      <c r="I10" s="96" t="s">
        <v>126</v>
      </c>
      <c r="J10" s="92" t="s">
        <v>109</v>
      </c>
      <c r="K10" s="86" t="n">
        <v>12</v>
      </c>
      <c r="Q10" s="97" t="s">
        <v>127</v>
      </c>
      <c r="AJ10" s="88"/>
    </row>
    <row r="11" customFormat="false" ht="9" hidden="false" customHeight="true" outlineLevel="0" collapsed="false">
      <c r="A11" s="89" t="n">
        <v>5</v>
      </c>
      <c r="B11" s="96" t="s">
        <v>128</v>
      </c>
      <c r="F11" s="97" t="s">
        <v>129</v>
      </c>
      <c r="G11" s="98" t="s">
        <v>103</v>
      </c>
      <c r="H11" s="90" t="s">
        <v>113</v>
      </c>
      <c r="I11" s="96" t="s">
        <v>126</v>
      </c>
      <c r="J11" s="92" t="s">
        <v>114</v>
      </c>
      <c r="K11" s="86" t="n">
        <v>6</v>
      </c>
      <c r="Q11" s="97" t="s">
        <v>130</v>
      </c>
      <c r="V11" s="100"/>
      <c r="AI11" s="88"/>
      <c r="AJ11" s="88"/>
    </row>
    <row r="12" customFormat="false" ht="9" hidden="false" customHeight="true" outlineLevel="0" collapsed="false">
      <c r="A12" s="89" t="n">
        <v>6</v>
      </c>
      <c r="B12" s="96" t="s">
        <v>131</v>
      </c>
      <c r="F12" s="97" t="s">
        <v>132</v>
      </c>
      <c r="G12" s="98" t="s">
        <v>119</v>
      </c>
      <c r="H12" s="90" t="s">
        <v>104</v>
      </c>
      <c r="I12" s="96" t="s">
        <v>126</v>
      </c>
      <c r="J12" s="92" t="s">
        <v>133</v>
      </c>
      <c r="K12" s="86" t="n">
        <v>9</v>
      </c>
      <c r="Q12" s="97" t="s">
        <v>134</v>
      </c>
    </row>
    <row r="13" customFormat="false" ht="9" hidden="false" customHeight="true" outlineLevel="0" collapsed="false">
      <c r="A13" s="89" t="s">
        <v>135</v>
      </c>
      <c r="B13" s="96" t="s">
        <v>136</v>
      </c>
      <c r="F13" s="97" t="s">
        <v>137</v>
      </c>
      <c r="G13" s="98" t="s">
        <v>103</v>
      </c>
      <c r="H13" s="90" t="s">
        <v>104</v>
      </c>
      <c r="I13" s="96" t="s">
        <v>126</v>
      </c>
      <c r="J13" s="92" t="s">
        <v>133</v>
      </c>
      <c r="K13" s="86" t="n">
        <v>9</v>
      </c>
      <c r="Q13" s="97" t="s">
        <v>138</v>
      </c>
      <c r="V13" s="100"/>
    </row>
    <row r="14" customFormat="false" ht="9" hidden="false" customHeight="true" outlineLevel="0" collapsed="false">
      <c r="A14" s="89" t="s">
        <v>139</v>
      </c>
      <c r="B14" s="96" t="s">
        <v>136</v>
      </c>
      <c r="F14" s="97" t="s">
        <v>137</v>
      </c>
      <c r="G14" s="98" t="s">
        <v>119</v>
      </c>
      <c r="H14" s="90" t="s">
        <v>104</v>
      </c>
      <c r="I14" s="96" t="s">
        <v>126</v>
      </c>
      <c r="J14" s="92" t="s">
        <v>133</v>
      </c>
      <c r="K14" s="86" t="n">
        <v>9</v>
      </c>
      <c r="Q14" s="97" t="s">
        <v>140</v>
      </c>
    </row>
    <row r="15" customFormat="false" ht="9" hidden="false" customHeight="true" outlineLevel="0" collapsed="false">
      <c r="A15" s="89" t="s">
        <v>141</v>
      </c>
      <c r="B15" s="96" t="s">
        <v>75</v>
      </c>
      <c r="E15" s="100"/>
      <c r="F15" s="97" t="s">
        <v>142</v>
      </c>
      <c r="G15" s="98" t="s">
        <v>103</v>
      </c>
      <c r="H15" s="90" t="s">
        <v>104</v>
      </c>
      <c r="I15" s="96" t="s">
        <v>126</v>
      </c>
      <c r="J15" s="92" t="s">
        <v>133</v>
      </c>
      <c r="K15" s="86" t="n">
        <v>12</v>
      </c>
      <c r="Q15" s="97" t="s">
        <v>143</v>
      </c>
      <c r="V15" s="100"/>
    </row>
    <row r="16" customFormat="false" ht="9" hidden="false" customHeight="true" outlineLevel="0" collapsed="false">
      <c r="A16" s="89" t="s">
        <v>144</v>
      </c>
      <c r="B16" s="96" t="s">
        <v>75</v>
      </c>
      <c r="F16" s="97" t="s">
        <v>142</v>
      </c>
      <c r="G16" s="98" t="s">
        <v>119</v>
      </c>
      <c r="H16" s="90" t="s">
        <v>104</v>
      </c>
      <c r="I16" s="96" t="s">
        <v>126</v>
      </c>
      <c r="J16" s="92" t="s">
        <v>133</v>
      </c>
      <c r="K16" s="86" t="n">
        <v>12</v>
      </c>
      <c r="Q16" s="97" t="s">
        <v>145</v>
      </c>
    </row>
    <row r="17" customFormat="false" ht="9" hidden="false" customHeight="true" outlineLevel="0" collapsed="false">
      <c r="A17" s="89" t="n">
        <v>9</v>
      </c>
      <c r="B17" s="96" t="s">
        <v>146</v>
      </c>
      <c r="D17" s="88"/>
      <c r="E17" s="100"/>
      <c r="F17" s="97" t="s">
        <v>147</v>
      </c>
      <c r="G17" s="98" t="s">
        <v>119</v>
      </c>
      <c r="H17" s="90" t="s">
        <v>104</v>
      </c>
      <c r="I17" s="96" t="s">
        <v>126</v>
      </c>
      <c r="J17" s="92" t="s">
        <v>109</v>
      </c>
      <c r="K17" s="86" t="n">
        <v>7.5</v>
      </c>
      <c r="Q17" s="97" t="s">
        <v>148</v>
      </c>
      <c r="U17" s="88"/>
      <c r="V17" s="100"/>
      <c r="AJ17" s="88"/>
    </row>
    <row r="18" customFormat="false" ht="9" hidden="false" customHeight="true" outlineLevel="0" collapsed="false">
      <c r="A18" s="89" t="n">
        <v>10</v>
      </c>
      <c r="B18" s="96" t="s">
        <v>149</v>
      </c>
      <c r="F18" s="97" t="s">
        <v>150</v>
      </c>
      <c r="G18" s="98" t="s">
        <v>119</v>
      </c>
      <c r="H18" s="90" t="s">
        <v>104</v>
      </c>
      <c r="I18" s="96" t="s">
        <v>126</v>
      </c>
      <c r="J18" s="92" t="s">
        <v>109</v>
      </c>
      <c r="K18" s="86" t="n">
        <v>7</v>
      </c>
      <c r="Q18" s="97" t="s">
        <v>151</v>
      </c>
      <c r="AK18" s="101"/>
      <c r="AL18" s="88"/>
      <c r="AN18" s="88"/>
      <c r="AO18" s="88"/>
      <c r="AQ18" s="88"/>
      <c r="AU18" s="88"/>
      <c r="AW18" s="88"/>
    </row>
    <row r="19" customFormat="false" ht="9" hidden="false" customHeight="true" outlineLevel="0" collapsed="false">
      <c r="A19" s="89" t="n">
        <v>11</v>
      </c>
      <c r="B19" s="96" t="s">
        <v>152</v>
      </c>
      <c r="D19" s="88"/>
      <c r="F19" s="97" t="s">
        <v>153</v>
      </c>
      <c r="G19" s="98" t="s">
        <v>119</v>
      </c>
      <c r="H19" s="90" t="s">
        <v>104</v>
      </c>
      <c r="I19" s="96" t="s">
        <v>126</v>
      </c>
      <c r="J19" s="92" t="s">
        <v>114</v>
      </c>
      <c r="K19" s="86" t="n">
        <v>6</v>
      </c>
      <c r="Q19" s="97" t="s">
        <v>154</v>
      </c>
      <c r="U19" s="88"/>
      <c r="W19" s="88"/>
      <c r="AJ19" s="88"/>
      <c r="AK19" s="101"/>
      <c r="AL19" s="88"/>
      <c r="AN19" s="88"/>
      <c r="AO19" s="88"/>
      <c r="AQ19" s="88"/>
      <c r="AU19" s="88"/>
      <c r="AW19" s="88"/>
    </row>
    <row r="20" customFormat="false" ht="9" hidden="false" customHeight="true" outlineLevel="0" collapsed="false">
      <c r="A20" s="89" t="n">
        <v>12</v>
      </c>
      <c r="B20" s="96" t="s">
        <v>155</v>
      </c>
      <c r="F20" s="97" t="s">
        <v>156</v>
      </c>
      <c r="G20" s="98" t="s">
        <v>103</v>
      </c>
      <c r="H20" s="90" t="s">
        <v>104</v>
      </c>
      <c r="I20" s="96" t="s">
        <v>126</v>
      </c>
      <c r="J20" s="92" t="s">
        <v>114</v>
      </c>
      <c r="K20" s="86" t="n">
        <v>12</v>
      </c>
      <c r="Q20" s="97" t="s">
        <v>157</v>
      </c>
      <c r="AK20" s="101"/>
      <c r="AL20" s="88"/>
      <c r="AN20" s="88"/>
      <c r="AO20" s="88"/>
      <c r="AQ20" s="88"/>
      <c r="AU20" s="88"/>
      <c r="AW20" s="88"/>
    </row>
    <row r="21" customFormat="false" ht="9" hidden="false" customHeight="true" outlineLevel="0" collapsed="false">
      <c r="A21" s="89" t="n">
        <v>13</v>
      </c>
      <c r="B21" s="96" t="s">
        <v>158</v>
      </c>
      <c r="D21" s="88"/>
      <c r="F21" s="97" t="s">
        <v>159</v>
      </c>
      <c r="G21" s="98" t="s">
        <v>119</v>
      </c>
      <c r="H21" s="90" t="s">
        <v>104</v>
      </c>
      <c r="I21" s="96" t="s">
        <v>126</v>
      </c>
      <c r="J21" s="92" t="s">
        <v>114</v>
      </c>
      <c r="K21" s="86" t="n">
        <v>5</v>
      </c>
      <c r="Q21" s="97" t="s">
        <v>160</v>
      </c>
      <c r="AJ21" s="88"/>
      <c r="AK21" s="101"/>
      <c r="AL21" s="88"/>
      <c r="AN21" s="88"/>
      <c r="AO21" s="88"/>
      <c r="AQ21" s="88"/>
      <c r="AW21" s="88"/>
    </row>
    <row r="22" customFormat="false" ht="9" hidden="false" customHeight="true" outlineLevel="0" collapsed="false">
      <c r="B22" s="99"/>
      <c r="D22" s="88"/>
      <c r="F22" s="88"/>
      <c r="AJ22" s="88"/>
      <c r="AK22" s="101"/>
      <c r="AL22" s="88"/>
      <c r="AN22" s="88"/>
      <c r="AO22" s="88"/>
      <c r="AQ22" s="88"/>
      <c r="AW22" s="88"/>
    </row>
    <row r="23" customFormat="false" ht="9" hidden="false" customHeight="true" outlineLevel="0" collapsed="false">
      <c r="B23" s="87" t="s">
        <v>1</v>
      </c>
      <c r="D23" s="88"/>
      <c r="G23" s="88"/>
      <c r="J23" s="97" t="s">
        <v>161</v>
      </c>
      <c r="K23" s="97"/>
      <c r="O23" s="89"/>
    </row>
    <row r="24" customFormat="false" ht="9" hidden="false" customHeight="true" outlineLevel="0" collapsed="false">
      <c r="B24" s="96" t="s">
        <v>3</v>
      </c>
      <c r="C24" s="97"/>
      <c r="D24" s="96" t="s">
        <v>162</v>
      </c>
      <c r="E24" s="88"/>
      <c r="F24" s="88"/>
      <c r="G24" s="88"/>
      <c r="H24" s="88"/>
      <c r="I24" s="88"/>
      <c r="J24" s="88"/>
      <c r="K24" s="88"/>
      <c r="L24" s="88"/>
      <c r="M24" s="88"/>
      <c r="O24" s="89"/>
      <c r="P24" s="88"/>
      <c r="Q24" s="88"/>
      <c r="AJ24" s="88"/>
      <c r="AK24" s="101"/>
      <c r="AL24" s="88"/>
      <c r="AN24" s="88"/>
      <c r="AO24" s="88"/>
      <c r="AQ24" s="88"/>
      <c r="AW24" s="88"/>
    </row>
    <row r="25" customFormat="false" ht="9" hidden="false" customHeight="true" outlineLevel="0" collapsed="false">
      <c r="B25" s="86" t="s">
        <v>8</v>
      </c>
      <c r="D25" s="96" t="s">
        <v>9</v>
      </c>
      <c r="N25" s="90"/>
      <c r="O25" s="90"/>
      <c r="P25" s="88"/>
      <c r="Q25" s="88"/>
      <c r="AQ25" s="88"/>
      <c r="AW25" s="88"/>
    </row>
    <row r="26" customFormat="false" ht="9" hidden="false" customHeight="true" outlineLevel="0" collapsed="false">
      <c r="B26" s="88"/>
      <c r="C26" s="88"/>
      <c r="D26" s="96" t="s">
        <v>13</v>
      </c>
      <c r="E26" s="88"/>
      <c r="F26" s="88"/>
      <c r="G26" s="88"/>
      <c r="H26" s="88"/>
      <c r="I26" s="88"/>
      <c r="J26" s="88"/>
      <c r="K26" s="88"/>
      <c r="L26" s="88"/>
      <c r="M26" s="88"/>
      <c r="P26" s="88"/>
      <c r="Q26" s="88"/>
      <c r="AQ26" s="88"/>
      <c r="AW26" s="88"/>
    </row>
    <row r="27" customFormat="false" ht="9" hidden="false" customHeight="true" outlineLevel="0" collapsed="false">
      <c r="B27" s="96" t="s">
        <v>5</v>
      </c>
      <c r="C27" s="97"/>
      <c r="D27" s="96" t="s">
        <v>6</v>
      </c>
      <c r="E27" s="88"/>
      <c r="F27" s="88"/>
      <c r="G27" s="88"/>
      <c r="H27" s="88"/>
      <c r="I27" s="88"/>
      <c r="J27" s="88"/>
      <c r="K27" s="88"/>
      <c r="L27" s="88"/>
    </row>
    <row r="28" customFormat="false" ht="9" hidden="false" customHeight="true" outlineLevel="0" collapsed="false">
      <c r="B28" s="102" t="s">
        <v>10</v>
      </c>
      <c r="D28" s="92" t="s">
        <v>11</v>
      </c>
    </row>
    <row r="29" customFormat="false" ht="9" hidden="false" customHeight="true" outlineLevel="0" collapsed="false">
      <c r="B29" s="88"/>
      <c r="C29" s="88"/>
      <c r="D29" s="88"/>
    </row>
    <row r="30" customFormat="false" ht="9" hidden="false" customHeight="true" outlineLevel="0" collapsed="false">
      <c r="B30" s="92" t="s">
        <v>7</v>
      </c>
      <c r="L30" s="88"/>
      <c r="M30" s="88"/>
      <c r="N30" s="88"/>
      <c r="O30" s="88"/>
      <c r="P30" s="88"/>
      <c r="Q30" s="88"/>
    </row>
    <row r="31" customFormat="false" ht="9" hidden="false" customHeight="true" outlineLevel="0" collapsed="false">
      <c r="B31" s="92" t="s">
        <v>163</v>
      </c>
      <c r="L31" s="88"/>
      <c r="M31" s="88"/>
      <c r="N31" s="88"/>
      <c r="O31" s="88"/>
      <c r="P31" s="88"/>
      <c r="Q31" s="88"/>
      <c r="AP31" s="88"/>
      <c r="AQ31" s="88"/>
      <c r="AR31" s="88"/>
      <c r="AS31" s="88"/>
      <c r="AT31" s="88"/>
      <c r="AU31" s="88"/>
      <c r="AV31" s="88"/>
    </row>
    <row r="32" customFormat="false" ht="9" hidden="false" customHeight="true" outlineLevel="0" collapsed="false">
      <c r="L32" s="88"/>
      <c r="M32" s="101"/>
      <c r="N32" s="88"/>
      <c r="P32" s="88"/>
      <c r="Q32" s="88"/>
      <c r="AP32" s="88"/>
      <c r="AQ32" s="88"/>
      <c r="AR32" s="88"/>
      <c r="AS32" s="88"/>
      <c r="AT32" s="88"/>
      <c r="AU32" s="88"/>
      <c r="AV32" s="88"/>
      <c r="AW32" s="88"/>
    </row>
    <row r="33" customFormat="false" ht="9" hidden="false" customHeight="true" outlineLevel="0" collapsed="false">
      <c r="B33" s="103" t="s">
        <v>87</v>
      </c>
      <c r="C33" s="88"/>
      <c r="D33" s="88"/>
      <c r="G33" s="88"/>
      <c r="L33" s="88"/>
      <c r="M33" s="101"/>
      <c r="N33" s="88"/>
      <c r="P33" s="88"/>
      <c r="Q33" s="88"/>
      <c r="AQ33" s="88"/>
      <c r="AW33" s="88"/>
    </row>
    <row r="34" customFormat="false" ht="9" hidden="false" customHeight="true" outlineLevel="0" collapsed="false">
      <c r="B34" s="103" t="s">
        <v>164</v>
      </c>
      <c r="C34" s="88"/>
      <c r="D34" s="88"/>
      <c r="G34" s="88"/>
      <c r="L34" s="88"/>
      <c r="M34" s="101"/>
      <c r="N34" s="88"/>
      <c r="P34" s="88"/>
      <c r="Q34" s="88"/>
      <c r="AQ34" s="88"/>
      <c r="AW34" s="88"/>
    </row>
    <row r="35" customFormat="false" ht="9" hidden="false" customHeight="true" outlineLevel="0" collapsed="false">
      <c r="B35" s="103" t="s">
        <v>165</v>
      </c>
      <c r="M35" s="101"/>
      <c r="N35" s="88"/>
      <c r="P35" s="88"/>
      <c r="Q35" s="88"/>
      <c r="AQ35" s="88"/>
      <c r="AU35" s="88"/>
      <c r="AW35" s="88"/>
    </row>
    <row r="36" customFormat="false" ht="9" hidden="false" customHeight="true" outlineLevel="0" collapsed="false">
      <c r="AQ36" s="88"/>
      <c r="AW36" s="88"/>
    </row>
    <row r="37" customFormat="false" ht="9" hidden="false" customHeight="true" outlineLevel="0" collapsed="false">
      <c r="AK37" s="101"/>
      <c r="AL37" s="88"/>
      <c r="AN37" s="88"/>
      <c r="AO37" s="88"/>
      <c r="AQ37" s="88"/>
      <c r="AW37" s="88"/>
    </row>
    <row r="38" customFormat="false" ht="9" hidden="false" customHeight="true" outlineLevel="0" collapsed="false">
      <c r="AK38" s="101"/>
      <c r="AL38" s="88"/>
      <c r="AN38" s="88"/>
      <c r="AO38" s="88"/>
      <c r="AQ38" s="88"/>
      <c r="AU38" s="88"/>
      <c r="AW38" s="88"/>
    </row>
    <row r="39" customFormat="false" ht="9" hidden="false" customHeight="true" outlineLevel="0" collapsed="false">
      <c r="AK39" s="101"/>
      <c r="AL39" s="88"/>
      <c r="AN39" s="88"/>
      <c r="AO39" s="88"/>
      <c r="AQ39" s="88"/>
      <c r="AU39" s="88"/>
      <c r="AW39" s="88"/>
    </row>
    <row r="40" customFormat="false" ht="9" hidden="false" customHeight="true" outlineLevel="0" collapsed="false">
      <c r="AJ40" s="88"/>
      <c r="AK40" s="101"/>
      <c r="AL40" s="88"/>
      <c r="AN40" s="88"/>
      <c r="AO40" s="88"/>
      <c r="AQ40" s="88"/>
      <c r="AW40" s="88"/>
    </row>
    <row r="41" customFormat="false" ht="9" hidden="false" customHeight="true" outlineLevel="0" collapsed="false">
      <c r="AJ41" s="88"/>
      <c r="AK41" s="101"/>
      <c r="AL41" s="88"/>
      <c r="AN41" s="88"/>
      <c r="AO41" s="88"/>
      <c r="AQ41" s="88"/>
      <c r="AW41" s="88"/>
    </row>
    <row r="42" customFormat="false" ht="9" hidden="false" customHeight="true" outlineLevel="0" collapsed="false">
      <c r="L42" s="88"/>
      <c r="M42" s="88"/>
      <c r="AJ42" s="88"/>
      <c r="AK42" s="101"/>
      <c r="AL42" s="88"/>
      <c r="AN42" s="88"/>
      <c r="AO42" s="88"/>
      <c r="AQ42" s="88"/>
      <c r="AW42" s="88"/>
    </row>
    <row r="43" customFormat="false" ht="9" hidden="false" customHeight="true" outlineLevel="0" collapsed="false">
      <c r="AJ43" s="88"/>
      <c r="AK43" s="101"/>
      <c r="AL43" s="88"/>
      <c r="AN43" s="88"/>
      <c r="AO43" s="88"/>
      <c r="AQ43" s="88"/>
      <c r="AW43" s="88"/>
    </row>
    <row r="44" customFormat="false" ht="9" hidden="false" customHeight="true" outlineLevel="0" collapsed="false">
      <c r="AJ44" s="88"/>
      <c r="AK44" s="101"/>
      <c r="AL44" s="88"/>
      <c r="AN44" s="88"/>
      <c r="AO44" s="88"/>
      <c r="AQ44" s="88"/>
      <c r="AW44" s="88"/>
    </row>
    <row r="45" customFormat="false" ht="9" hidden="false" customHeight="true" outlineLevel="0" collapsed="false">
      <c r="AJ45" s="88"/>
      <c r="AK45" s="101"/>
      <c r="AL45" s="88"/>
      <c r="AN45" s="88"/>
      <c r="AO45" s="88"/>
      <c r="AQ45" s="88"/>
      <c r="AW45" s="88"/>
    </row>
    <row r="46" customFormat="false" ht="9" hidden="false" customHeight="true" outlineLevel="0" collapsed="false">
      <c r="AJ46" s="88"/>
      <c r="AK46" s="101"/>
      <c r="AL46" s="88"/>
      <c r="AN46" s="88"/>
      <c r="AO46" s="88"/>
      <c r="AQ46" s="88"/>
      <c r="AW46" s="88"/>
    </row>
    <row r="47" customFormat="false" ht="9" hidden="false" customHeight="true" outlineLevel="0" collapsed="false">
      <c r="AJ47" s="88"/>
      <c r="AK47" s="101"/>
      <c r="AL47" s="88"/>
      <c r="AN47" s="88"/>
      <c r="AO47" s="88"/>
      <c r="AQ47" s="88"/>
      <c r="AW47" s="88"/>
    </row>
    <row r="48" customFormat="false" ht="9" hidden="false" customHeight="true" outlineLevel="0" collapsed="false">
      <c r="AJ48" s="88"/>
      <c r="AK48" s="101"/>
      <c r="AL48" s="88"/>
      <c r="AN48" s="88"/>
      <c r="AO48" s="88"/>
      <c r="AQ48" s="88"/>
      <c r="AW48" s="88"/>
    </row>
    <row r="49" customFormat="false" ht="9" hidden="false" customHeight="true" outlineLevel="0" collapsed="false">
      <c r="AJ49" s="88"/>
      <c r="AK49" s="101"/>
      <c r="AL49" s="88"/>
      <c r="AN49" s="88"/>
      <c r="AO49" s="88"/>
      <c r="AQ49" s="88"/>
      <c r="AW49" s="88"/>
    </row>
    <row r="50" customFormat="false" ht="9" hidden="false" customHeight="true" outlineLevel="0" collapsed="false">
      <c r="AJ50" s="88"/>
      <c r="AK50" s="101"/>
      <c r="AL50" s="88"/>
      <c r="AN50" s="88"/>
      <c r="AO50" s="88"/>
      <c r="AQ50" s="88"/>
      <c r="AW50" s="88"/>
    </row>
    <row r="51" customFormat="false" ht="9" hidden="false" customHeight="true" outlineLevel="0" collapsed="false">
      <c r="AJ51" s="88"/>
    </row>
    <row r="52" customFormat="false" ht="9" hidden="false" customHeight="true" outlineLevel="0" collapsed="false">
      <c r="AJ52" s="88"/>
    </row>
    <row r="53" customFormat="false" ht="9" hidden="false" customHeight="true" outlineLevel="0" collapsed="false">
      <c r="AJ53" s="88"/>
    </row>
    <row r="54" customFormat="false" ht="9" hidden="false" customHeight="true" outlineLevel="0" collapsed="false"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</row>
    <row r="55" customFormat="false" ht="9" hidden="false" customHeight="true" outlineLevel="0" collapsed="false"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</row>
    <row r="56" customFormat="false" ht="9" hidden="false" customHeight="true" outlineLevel="0" collapsed="false">
      <c r="E56" s="100"/>
      <c r="AJ56" s="88"/>
      <c r="AK56" s="101"/>
      <c r="AL56" s="88"/>
      <c r="AN56" s="88"/>
      <c r="AO56" s="88"/>
      <c r="AQ56" s="88"/>
      <c r="AW56" s="88"/>
    </row>
    <row r="57" customFormat="false" ht="9" hidden="false" customHeight="true" outlineLevel="0" collapsed="false">
      <c r="E57" s="100"/>
      <c r="AJ57" s="88"/>
      <c r="AK57" s="101"/>
      <c r="AL57" s="88"/>
      <c r="AN57" s="88"/>
      <c r="AO57" s="88"/>
      <c r="AQ57" s="88"/>
      <c r="AW57" s="88"/>
    </row>
    <row r="58" customFormat="false" ht="9" hidden="false" customHeight="true" outlineLevel="0" collapsed="false">
      <c r="E58" s="100"/>
      <c r="AJ58" s="88"/>
      <c r="AK58" s="101"/>
      <c r="AL58" s="88"/>
      <c r="AN58" s="88"/>
      <c r="AO58" s="88"/>
      <c r="AQ58" s="88"/>
      <c r="AU58" s="88"/>
      <c r="AW58" s="88"/>
    </row>
    <row r="59" customFormat="false" ht="9" hidden="false" customHeight="true" outlineLevel="0" collapsed="false">
      <c r="AJ59" s="88"/>
      <c r="AK59" s="101"/>
      <c r="AL59" s="88"/>
      <c r="AN59" s="88"/>
      <c r="AO59" s="88"/>
      <c r="AQ59" s="88"/>
      <c r="AW59" s="88"/>
    </row>
    <row r="60" customFormat="false" ht="9" hidden="false" customHeight="true" outlineLevel="0" collapsed="false">
      <c r="AK60" s="101"/>
      <c r="AL60" s="88"/>
      <c r="AN60" s="88"/>
      <c r="AO60" s="88"/>
      <c r="AQ60" s="88"/>
      <c r="AW60" s="88"/>
    </row>
    <row r="61" customFormat="false" ht="9" hidden="false" customHeight="true" outlineLevel="0" collapsed="false">
      <c r="AK61" s="101"/>
      <c r="AL61" s="88"/>
      <c r="AN61" s="88"/>
      <c r="AO61" s="88"/>
      <c r="AQ61" s="88"/>
      <c r="AU61" s="88"/>
      <c r="AW61" s="88"/>
    </row>
    <row r="62" customFormat="false" ht="9" hidden="false" customHeight="true" outlineLevel="0" collapsed="false">
      <c r="AK62" s="101"/>
      <c r="AL62" s="88"/>
      <c r="AN62" s="88"/>
      <c r="AO62" s="88"/>
      <c r="AQ62" s="88"/>
      <c r="AU62" s="88"/>
      <c r="AW62" s="88"/>
    </row>
    <row r="63" customFormat="false" ht="9" hidden="false" customHeight="true" outlineLevel="0" collapsed="false">
      <c r="AJ63" s="88"/>
      <c r="AK63" s="101"/>
      <c r="AL63" s="88"/>
      <c r="AN63" s="88"/>
      <c r="AO63" s="88"/>
      <c r="AQ63" s="88"/>
      <c r="AW63" s="88"/>
    </row>
    <row r="64" customFormat="false" ht="9" hidden="false" customHeight="true" outlineLevel="0" collapsed="false">
      <c r="AJ64" s="88"/>
      <c r="AK64" s="101"/>
      <c r="AL64" s="88"/>
      <c r="AN64" s="88"/>
      <c r="AO64" s="88"/>
      <c r="AQ64" s="88"/>
      <c r="AW64" s="88"/>
    </row>
    <row r="65" customFormat="false" ht="9" hidden="false" customHeight="true" outlineLevel="0" collapsed="false">
      <c r="AJ65" s="88"/>
      <c r="AK65" s="101"/>
      <c r="AL65" s="88"/>
      <c r="AN65" s="88"/>
      <c r="AO65" s="88"/>
      <c r="AQ65" s="88"/>
      <c r="AW65" s="88"/>
    </row>
    <row r="66" customFormat="false" ht="9" hidden="false" customHeight="true" outlineLevel="0" collapsed="false">
      <c r="AJ66" s="88"/>
      <c r="AK66" s="101"/>
      <c r="AL66" s="88"/>
      <c r="AN66" s="88"/>
      <c r="AO66" s="88"/>
      <c r="AQ66" s="88"/>
      <c r="AW66" s="88"/>
    </row>
    <row r="67" customFormat="false" ht="9" hidden="false" customHeight="true" outlineLevel="0" collapsed="false">
      <c r="AJ67" s="88"/>
      <c r="AK67" s="101"/>
      <c r="AL67" s="88"/>
      <c r="AN67" s="88"/>
      <c r="AO67" s="88"/>
      <c r="AQ67" s="88"/>
      <c r="AW67" s="88"/>
    </row>
    <row r="68" customFormat="false" ht="9" hidden="false" customHeight="true" outlineLevel="0" collapsed="false">
      <c r="AJ68" s="88"/>
      <c r="AK68" s="101"/>
      <c r="AL68" s="88"/>
      <c r="AN68" s="88"/>
      <c r="AO68" s="88"/>
      <c r="AQ68" s="88"/>
      <c r="AW68" s="88"/>
    </row>
    <row r="69" customFormat="false" ht="9" hidden="false" customHeight="true" outlineLevel="0" collapsed="false">
      <c r="AJ69" s="88"/>
      <c r="AK69" s="101"/>
      <c r="AL69" s="88"/>
      <c r="AN69" s="88"/>
      <c r="AO69" s="88"/>
      <c r="AQ69" s="88"/>
      <c r="AW69" s="88"/>
    </row>
    <row r="70" customFormat="false" ht="9" hidden="false" customHeight="true" outlineLevel="0" collapsed="false"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101"/>
      <c r="AL70" s="88"/>
      <c r="AN70" s="88"/>
      <c r="AO70" s="88"/>
      <c r="AQ70" s="88"/>
      <c r="AW70" s="88"/>
    </row>
    <row r="71" customFormat="false" ht="9" hidden="false" customHeight="true" outlineLevel="0" collapsed="false">
      <c r="AJ71" s="88"/>
      <c r="AK71" s="101"/>
      <c r="AL71" s="88"/>
      <c r="AN71" s="88"/>
      <c r="AO71" s="88"/>
      <c r="AQ71" s="88"/>
      <c r="AW71" s="88"/>
    </row>
    <row r="72" customFormat="false" ht="9" hidden="false" customHeight="true" outlineLevel="0" collapsed="false">
      <c r="AJ72" s="88"/>
      <c r="AK72" s="101"/>
      <c r="AL72" s="88"/>
      <c r="AN72" s="88"/>
      <c r="AO72" s="88"/>
      <c r="AQ72" s="88"/>
      <c r="AW72" s="88"/>
    </row>
    <row r="73" customFormat="false" ht="9" hidden="false" customHeight="true" outlineLevel="0" collapsed="false">
      <c r="AJ73" s="88"/>
      <c r="AK73" s="101"/>
      <c r="AL73" s="88"/>
      <c r="AN73" s="88"/>
      <c r="AO73" s="88"/>
      <c r="AQ73" s="88"/>
      <c r="AW73" s="88"/>
    </row>
    <row r="74" customFormat="false" ht="9" hidden="false" customHeight="true" outlineLevel="0" collapsed="false">
      <c r="AJ74" s="88"/>
    </row>
    <row r="75" customFormat="false" ht="9" hidden="false" customHeight="true" outlineLevel="0" collapsed="false">
      <c r="AJ75" s="88"/>
    </row>
    <row r="76" customFormat="false" ht="9" hidden="false" customHeight="true" outlineLevel="0" collapsed="false">
      <c r="AJ76" s="88"/>
      <c r="AK76" s="101"/>
      <c r="AL76" s="88"/>
      <c r="AN76" s="88"/>
      <c r="AO76" s="88"/>
      <c r="AQ76" s="88"/>
      <c r="AU76" s="88"/>
      <c r="AW76" s="88"/>
    </row>
    <row r="77" customFormat="false" ht="9" hidden="false" customHeight="true" outlineLevel="0" collapsed="false">
      <c r="AJ77" s="88"/>
      <c r="AK77" s="101"/>
      <c r="AL77" s="88"/>
      <c r="AN77" s="88"/>
      <c r="AO77" s="88"/>
      <c r="AQ77" s="88"/>
      <c r="AU77" s="88"/>
      <c r="AW77" s="88"/>
    </row>
    <row r="78" customFormat="false" ht="9" hidden="false" customHeight="true" outlineLevel="0" collapsed="false">
      <c r="AJ78" s="88"/>
      <c r="AK78" s="101"/>
      <c r="AL78" s="88"/>
      <c r="AN78" s="88"/>
      <c r="AO78" s="88"/>
      <c r="AQ78" s="88"/>
      <c r="AW78" s="88"/>
    </row>
    <row r="79" customFormat="false" ht="9" hidden="false" customHeight="true" outlineLevel="0" collapsed="false">
      <c r="E79" s="100"/>
      <c r="AJ79" s="88"/>
      <c r="AK79" s="101"/>
      <c r="AL79" s="88"/>
      <c r="AN79" s="88"/>
      <c r="AO79" s="88"/>
      <c r="AQ79" s="88"/>
      <c r="AW79" s="88"/>
    </row>
    <row r="80" customFormat="false" ht="9" hidden="false" customHeight="true" outlineLevel="0" collapsed="false">
      <c r="E80" s="100"/>
      <c r="AJ80" s="88"/>
      <c r="AK80" s="101"/>
      <c r="AL80" s="88"/>
      <c r="AN80" s="88"/>
      <c r="AO80" s="88"/>
      <c r="AQ80" s="88"/>
      <c r="AU80" s="88"/>
      <c r="AW80" s="88"/>
    </row>
    <row r="81" customFormat="false" ht="9" hidden="false" customHeight="true" outlineLevel="0" collapsed="false">
      <c r="E81" s="100"/>
      <c r="AJ81" s="88"/>
      <c r="AK81" s="101"/>
      <c r="AL81" s="88"/>
      <c r="AN81" s="88"/>
      <c r="AO81" s="88"/>
      <c r="AQ81" s="88"/>
      <c r="AU81" s="88"/>
      <c r="AW81" s="88"/>
    </row>
    <row r="82" customFormat="false" ht="9" hidden="false" customHeight="true" outlineLevel="0" collapsed="false">
      <c r="AK82" s="101"/>
      <c r="AL82" s="88"/>
      <c r="AN82" s="88"/>
      <c r="AO82" s="88"/>
      <c r="AQ82" s="88"/>
      <c r="AU82" s="88"/>
      <c r="AW82" s="88"/>
    </row>
    <row r="83" customFormat="false" ht="9" hidden="false" customHeight="true" outlineLevel="0" collapsed="false">
      <c r="AK83" s="101"/>
      <c r="AL83" s="88"/>
      <c r="AN83" s="88"/>
      <c r="AO83" s="88"/>
      <c r="AQ83" s="88"/>
      <c r="AU83" s="88"/>
      <c r="AW83" s="88"/>
    </row>
    <row r="84" customFormat="false" ht="9" hidden="false" customHeight="true" outlineLevel="0" collapsed="false">
      <c r="AK84" s="101"/>
      <c r="AL84" s="88"/>
      <c r="AN84" s="88"/>
      <c r="AO84" s="88"/>
      <c r="AQ84" s="88"/>
      <c r="AU84" s="88"/>
      <c r="AW84" s="88"/>
    </row>
    <row r="85" customFormat="false" ht="9" hidden="false" customHeight="true" outlineLevel="0" collapsed="false">
      <c r="AK85" s="101"/>
      <c r="AL85" s="88"/>
      <c r="AN85" s="88"/>
      <c r="AO85" s="88"/>
      <c r="AQ85" s="88"/>
      <c r="AU85" s="88"/>
      <c r="AW85" s="88"/>
    </row>
    <row r="86" customFormat="false" ht="9" hidden="false" customHeight="true" outlineLevel="0" collapsed="false">
      <c r="AK86" s="101"/>
      <c r="AL86" s="88"/>
      <c r="AN86" s="88"/>
      <c r="AO86" s="88"/>
      <c r="AQ86" s="88"/>
      <c r="AU86" s="88"/>
      <c r="AW86" s="88"/>
    </row>
    <row r="87" customFormat="false" ht="9" hidden="false" customHeight="true" outlineLevel="0" collapsed="false">
      <c r="AK87" s="101"/>
      <c r="AL87" s="88"/>
      <c r="AN87" s="88"/>
      <c r="AO87" s="88"/>
      <c r="AQ87" s="88"/>
      <c r="AU87" s="88"/>
      <c r="AW87" s="88"/>
    </row>
    <row r="88" customFormat="false" ht="9" hidden="false" customHeight="true" outlineLevel="0" collapsed="false">
      <c r="AK88" s="101"/>
      <c r="AL88" s="88"/>
      <c r="AN88" s="88"/>
      <c r="AO88" s="88"/>
      <c r="AQ88" s="88"/>
      <c r="AW88" s="88"/>
    </row>
    <row r="89" customFormat="false" ht="9" hidden="false" customHeight="true" outlineLevel="0" collapsed="false">
      <c r="AK89" s="101"/>
      <c r="AL89" s="88"/>
      <c r="AN89" s="88"/>
      <c r="AO89" s="88"/>
      <c r="AQ89" s="88"/>
      <c r="AW89" s="88"/>
    </row>
    <row r="90" customFormat="false" ht="9" hidden="false" customHeight="true" outlineLevel="0" collapsed="false">
      <c r="AK90" s="101"/>
      <c r="AL90" s="88"/>
      <c r="AN90" s="88"/>
      <c r="AO90" s="88"/>
      <c r="AQ90" s="88"/>
      <c r="AW90" s="88"/>
    </row>
    <row r="91" customFormat="false" ht="9" hidden="false" customHeight="true" outlineLevel="0" collapsed="false">
      <c r="AK91" s="101"/>
      <c r="AL91" s="88"/>
      <c r="AN91" s="88"/>
      <c r="AO91" s="88"/>
      <c r="AQ91" s="88"/>
      <c r="AW91" s="88"/>
    </row>
    <row r="92" customFormat="false" ht="9" hidden="false" customHeight="true" outlineLevel="0" collapsed="false">
      <c r="AK92" s="101"/>
      <c r="AL92" s="88"/>
      <c r="AN92" s="88"/>
      <c r="AO92" s="88"/>
      <c r="AQ92" s="88"/>
      <c r="AW92" s="88"/>
    </row>
    <row r="95" customFormat="false" ht="9" hidden="false" customHeight="true" outlineLevel="0" collapsed="false">
      <c r="AK95" s="101"/>
      <c r="AL95" s="88"/>
      <c r="AN95" s="88"/>
      <c r="AO95" s="88"/>
      <c r="AQ95" s="88"/>
      <c r="AU95" s="88"/>
      <c r="AW95" s="88"/>
    </row>
    <row r="96" customFormat="false" ht="9" hidden="false" customHeight="true" outlineLevel="0" collapsed="false">
      <c r="AK96" s="101"/>
      <c r="AL96" s="88"/>
      <c r="AN96" s="88"/>
      <c r="AO96" s="88"/>
      <c r="AQ96" s="88"/>
      <c r="AU96" s="88"/>
      <c r="AW96" s="88"/>
    </row>
    <row r="97" customFormat="false" ht="9" hidden="false" customHeight="true" outlineLevel="0" collapsed="false">
      <c r="AK97" s="101"/>
      <c r="AL97" s="88"/>
      <c r="AN97" s="88"/>
      <c r="AO97" s="88"/>
      <c r="AQ97" s="88"/>
      <c r="AW97" s="88"/>
    </row>
    <row r="98" customFormat="false" ht="9" hidden="false" customHeight="true" outlineLevel="0" collapsed="false">
      <c r="AK98" s="101"/>
      <c r="AL98" s="88"/>
      <c r="AN98" s="88"/>
      <c r="AO98" s="88"/>
      <c r="AQ98" s="88"/>
      <c r="AW98" s="88"/>
    </row>
    <row r="99" customFormat="false" ht="9" hidden="false" customHeight="true" outlineLevel="0" collapsed="false">
      <c r="AK99" s="101"/>
      <c r="AL99" s="88"/>
      <c r="AN99" s="88"/>
      <c r="AO99" s="88"/>
      <c r="AQ99" s="88"/>
      <c r="AU99" s="88"/>
      <c r="AW99" s="88"/>
    </row>
    <row r="100" customFormat="false" ht="9" hidden="false" customHeight="true" outlineLevel="0" collapsed="false">
      <c r="AK100" s="101"/>
      <c r="AL100" s="88"/>
      <c r="AN100" s="88"/>
      <c r="AO100" s="88"/>
      <c r="AQ100" s="88"/>
      <c r="AU100" s="88"/>
      <c r="AW100" s="88"/>
    </row>
    <row r="101" customFormat="false" ht="9" hidden="false" customHeight="true" outlineLevel="0" collapsed="false">
      <c r="AK101" s="101"/>
      <c r="AL101" s="88"/>
      <c r="AN101" s="88"/>
      <c r="AO101" s="88"/>
      <c r="AQ101" s="88"/>
      <c r="AW101" s="88"/>
    </row>
    <row r="102" customFormat="false" ht="9" hidden="false" customHeight="true" outlineLevel="0" collapsed="false">
      <c r="AK102" s="101"/>
      <c r="AL102" s="88"/>
      <c r="AN102" s="88"/>
      <c r="AO102" s="88"/>
      <c r="AQ102" s="88"/>
      <c r="AW102" s="88"/>
    </row>
    <row r="103" customFormat="false" ht="9" hidden="false" customHeight="true" outlineLevel="0" collapsed="false">
      <c r="AK103" s="101"/>
      <c r="AL103" s="88"/>
      <c r="AN103" s="88"/>
      <c r="AO103" s="88"/>
      <c r="AQ103" s="88"/>
      <c r="AU103" s="88"/>
      <c r="AW103" s="88"/>
    </row>
    <row r="104" customFormat="false" ht="9" hidden="false" customHeight="true" outlineLevel="0" collapsed="false">
      <c r="AJ104" s="88"/>
      <c r="AK104" s="101"/>
      <c r="AL104" s="88"/>
      <c r="AN104" s="88"/>
      <c r="AO104" s="88"/>
      <c r="AQ104" s="88"/>
      <c r="AU104" s="88"/>
      <c r="AW104" s="88"/>
    </row>
    <row r="105" customFormat="false" ht="9" hidden="false" customHeight="true" outlineLevel="0" collapsed="false">
      <c r="AJ105" s="88"/>
      <c r="AK105" s="101"/>
      <c r="AL105" s="88"/>
      <c r="AN105" s="88"/>
      <c r="AO105" s="88"/>
      <c r="AQ105" s="88"/>
      <c r="AU105" s="88"/>
      <c r="AW105" s="88"/>
    </row>
    <row r="106" customFormat="false" ht="9" hidden="false" customHeight="true" outlineLevel="0" collapsed="false">
      <c r="AJ106" s="88"/>
      <c r="AK106" s="101"/>
      <c r="AL106" s="88"/>
      <c r="AN106" s="88"/>
      <c r="AO106" s="88"/>
      <c r="AQ106" s="88"/>
      <c r="AU106" s="88"/>
      <c r="AW106" s="88"/>
    </row>
    <row r="107" customFormat="false" ht="9" hidden="false" customHeight="true" outlineLevel="0" collapsed="false">
      <c r="AJ107" s="88"/>
      <c r="AK107" s="101"/>
      <c r="AL107" s="88"/>
      <c r="AN107" s="88"/>
      <c r="AO107" s="88"/>
      <c r="AQ107" s="88"/>
      <c r="AU107" s="88"/>
      <c r="AW107" s="88"/>
    </row>
    <row r="108" customFormat="false" ht="9" hidden="false" customHeight="true" outlineLevel="0" collapsed="false">
      <c r="AJ108" s="88"/>
      <c r="AK108" s="101"/>
      <c r="AL108" s="88"/>
      <c r="AN108" s="88"/>
      <c r="AO108" s="88"/>
      <c r="AQ108" s="88"/>
      <c r="AU108" s="88"/>
      <c r="AW108" s="88"/>
    </row>
    <row r="109" customFormat="false" ht="9" hidden="false" customHeight="true" outlineLevel="0" collapsed="false">
      <c r="AJ109" s="88"/>
      <c r="AK109" s="101"/>
      <c r="AL109" s="88"/>
      <c r="AN109" s="88"/>
      <c r="AO109" s="88"/>
      <c r="AQ109" s="88"/>
      <c r="AW109" s="88"/>
    </row>
    <row r="110" customFormat="false" ht="9" hidden="false" customHeight="true" outlineLevel="0" collapsed="false">
      <c r="AJ110" s="88"/>
      <c r="AK110" s="101"/>
      <c r="AL110" s="88"/>
      <c r="AN110" s="88"/>
      <c r="AO110" s="88"/>
      <c r="AQ110" s="88"/>
      <c r="AW110" s="88"/>
    </row>
    <row r="111" customFormat="false" ht="9" hidden="false" customHeight="true" outlineLevel="0" collapsed="false"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101"/>
      <c r="AL111" s="88"/>
      <c r="AN111" s="88"/>
      <c r="AO111" s="88"/>
      <c r="AQ111" s="88"/>
      <c r="AW111" s="88"/>
    </row>
    <row r="112" customFormat="false" ht="9" hidden="false" customHeight="true" outlineLevel="0" collapsed="false">
      <c r="AJ112" s="88"/>
      <c r="AK112" s="101"/>
      <c r="AL112" s="88"/>
      <c r="AN112" s="88"/>
      <c r="AO112" s="88"/>
      <c r="AQ112" s="88"/>
      <c r="AW112" s="88"/>
    </row>
    <row r="113" customFormat="false" ht="9" hidden="false" customHeight="true" outlineLevel="0" collapsed="false">
      <c r="AJ113" s="88"/>
      <c r="AK113" s="101"/>
      <c r="AL113" s="88"/>
      <c r="AN113" s="88"/>
      <c r="AO113" s="88"/>
      <c r="AQ113" s="88"/>
      <c r="AW113" s="88"/>
    </row>
    <row r="114" customFormat="false" ht="9" hidden="false" customHeight="true" outlineLevel="0" collapsed="false">
      <c r="AJ114" s="88"/>
      <c r="AK114" s="101"/>
      <c r="AL114" s="88"/>
      <c r="AN114" s="88"/>
      <c r="AO114" s="88"/>
      <c r="AQ114" s="88"/>
      <c r="AW114" s="88"/>
    </row>
    <row r="115" customFormat="false" ht="9" hidden="false" customHeight="true" outlineLevel="0" collapsed="false">
      <c r="AJ115" s="88"/>
    </row>
    <row r="116" customFormat="false" ht="9" hidden="false" customHeight="true" outlineLevel="0" collapsed="false">
      <c r="AJ116" s="88"/>
    </row>
    <row r="117" customFormat="false" ht="9" hidden="false" customHeight="true" outlineLevel="0" collapsed="false">
      <c r="AJ117" s="88"/>
      <c r="AK117" s="101"/>
      <c r="AL117" s="88"/>
      <c r="AN117" s="88"/>
      <c r="AO117" s="88"/>
      <c r="AQ117" s="88"/>
      <c r="AW117" s="88"/>
    </row>
    <row r="118" customFormat="false" ht="9" hidden="false" customHeight="true" outlineLevel="0" collapsed="false">
      <c r="AJ118" s="88"/>
      <c r="AK118" s="101"/>
      <c r="AL118" s="88"/>
      <c r="AN118" s="88"/>
      <c r="AO118" s="88"/>
      <c r="AQ118" s="88"/>
      <c r="AU118" s="88"/>
      <c r="AW118" s="88"/>
    </row>
    <row r="119" customFormat="false" ht="9" hidden="false" customHeight="true" outlineLevel="0" collapsed="false">
      <c r="AJ119" s="88"/>
      <c r="AK119" s="101"/>
      <c r="AL119" s="88"/>
      <c r="AN119" s="88"/>
      <c r="AO119" s="88"/>
      <c r="AQ119" s="88"/>
      <c r="AU119" s="88"/>
      <c r="AW119" s="88"/>
    </row>
    <row r="120" customFormat="false" ht="9" hidden="false" customHeight="true" outlineLevel="0" collapsed="false">
      <c r="B120" s="88"/>
      <c r="C120" s="101"/>
      <c r="D120" s="88"/>
      <c r="H120" s="88"/>
      <c r="I120" s="88"/>
      <c r="L120" s="88"/>
      <c r="P120" s="88"/>
      <c r="AJ120" s="88"/>
      <c r="AK120" s="101"/>
      <c r="AL120" s="88"/>
      <c r="AN120" s="88"/>
      <c r="AO120" s="88"/>
      <c r="AQ120" s="88"/>
      <c r="AW120" s="88"/>
    </row>
    <row r="121" customFormat="false" ht="9" hidden="false" customHeight="true" outlineLevel="0" collapsed="false">
      <c r="B121" s="88"/>
      <c r="C121" s="101"/>
      <c r="D121" s="88"/>
      <c r="H121" s="88"/>
      <c r="I121" s="88"/>
      <c r="L121" s="88"/>
      <c r="P121" s="88"/>
      <c r="AJ121" s="88"/>
      <c r="AK121" s="101"/>
      <c r="AL121" s="88"/>
      <c r="AN121" s="88"/>
      <c r="AO121" s="88"/>
      <c r="AQ121" s="88"/>
      <c r="AW121" s="88"/>
    </row>
    <row r="122" customFormat="false" ht="9" hidden="false" customHeight="true" outlineLevel="0" collapsed="false">
      <c r="B122" s="88"/>
      <c r="C122" s="101"/>
      <c r="D122" s="88"/>
      <c r="H122" s="88"/>
      <c r="I122" s="88"/>
      <c r="L122" s="88"/>
      <c r="P122" s="88"/>
      <c r="AJ122" s="88"/>
      <c r="AK122" s="101"/>
      <c r="AL122" s="88"/>
      <c r="AN122" s="88"/>
      <c r="AO122" s="88"/>
      <c r="AQ122" s="88"/>
      <c r="AU122" s="88"/>
      <c r="AW122" s="88"/>
    </row>
    <row r="123" customFormat="false" ht="9" hidden="false" customHeight="true" outlineLevel="0" collapsed="false">
      <c r="AK123" s="101"/>
      <c r="AL123" s="88"/>
      <c r="AN123" s="88"/>
      <c r="AO123" s="88"/>
      <c r="AQ123" s="88"/>
      <c r="AU123" s="88"/>
      <c r="AW123" s="88"/>
    </row>
    <row r="124" customFormat="false" ht="9" hidden="false" customHeight="true" outlineLevel="0" collapsed="false">
      <c r="AK124" s="101"/>
      <c r="AL124" s="88"/>
      <c r="AN124" s="88"/>
      <c r="AO124" s="88"/>
      <c r="AQ124" s="88"/>
      <c r="AW124" s="88"/>
    </row>
    <row r="125" customFormat="false" ht="9" hidden="false" customHeight="true" outlineLevel="0" collapsed="false">
      <c r="AK125" s="101"/>
      <c r="AL125" s="88"/>
      <c r="AN125" s="88"/>
      <c r="AO125" s="88"/>
      <c r="AQ125" s="88"/>
      <c r="AW125" s="88"/>
    </row>
    <row r="126" customFormat="false" ht="9" hidden="false" customHeight="true" outlineLevel="0" collapsed="false">
      <c r="AK126" s="101"/>
      <c r="AL126" s="88"/>
      <c r="AN126" s="88"/>
      <c r="AO126" s="88"/>
      <c r="AQ126" s="88"/>
      <c r="AU126" s="88"/>
      <c r="AW126" s="88"/>
    </row>
    <row r="127" customFormat="false" ht="9" hidden="false" customHeight="true" outlineLevel="0" collapsed="false">
      <c r="AK127" s="101"/>
      <c r="AL127" s="88"/>
      <c r="AN127" s="88"/>
      <c r="AO127" s="88"/>
      <c r="AQ127" s="88"/>
      <c r="AU127" s="88"/>
      <c r="AW127" s="88"/>
    </row>
    <row r="128" customFormat="false" ht="9" hidden="false" customHeight="true" outlineLevel="0" collapsed="false">
      <c r="AK128" s="101"/>
      <c r="AL128" s="88"/>
      <c r="AN128" s="88"/>
      <c r="AO128" s="88"/>
      <c r="AQ128" s="88"/>
      <c r="AU128" s="88"/>
      <c r="AW128" s="88"/>
    </row>
    <row r="129" customFormat="false" ht="9" hidden="false" customHeight="true" outlineLevel="0" collapsed="false">
      <c r="AK129" s="101"/>
      <c r="AL129" s="88"/>
      <c r="AN129" s="88"/>
      <c r="AO129" s="88"/>
      <c r="AQ129" s="88"/>
      <c r="AU129" s="88"/>
      <c r="AW129" s="88"/>
    </row>
    <row r="130" customFormat="false" ht="9" hidden="false" customHeight="true" outlineLevel="0" collapsed="false">
      <c r="AK130" s="101"/>
      <c r="AL130" s="88"/>
      <c r="AN130" s="88"/>
      <c r="AO130" s="88"/>
      <c r="AQ130" s="88"/>
      <c r="AU130" s="88"/>
      <c r="AW130" s="88"/>
    </row>
    <row r="155" customFormat="false" ht="9" hidden="false" customHeight="true" outlineLevel="0" collapsed="false"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</row>
    <row r="164" customFormat="false" ht="9" hidden="false" customHeight="true" outlineLevel="0" collapsed="false">
      <c r="D164" s="88"/>
      <c r="E164" s="88"/>
      <c r="F164" s="88"/>
      <c r="H164" s="88"/>
      <c r="I164" s="88"/>
      <c r="J164" s="88"/>
      <c r="K164" s="88"/>
      <c r="L164" s="88"/>
      <c r="M164" s="88"/>
    </row>
    <row r="165" customFormat="false" ht="9" hidden="false" customHeight="true" outlineLevel="0" collapsed="false">
      <c r="D165" s="88"/>
      <c r="E165" s="88"/>
      <c r="F165" s="88"/>
      <c r="H165" s="88"/>
      <c r="I165" s="88"/>
      <c r="J165" s="88"/>
      <c r="K165" s="88"/>
      <c r="L165" s="88"/>
      <c r="M165" s="88"/>
    </row>
    <row r="166" customFormat="false" ht="9" hidden="false" customHeight="true" outlineLevel="0" collapsed="false">
      <c r="D166" s="88"/>
      <c r="E166" s="88"/>
      <c r="F166" s="88"/>
      <c r="H166" s="88"/>
      <c r="I166" s="88"/>
      <c r="J166" s="88"/>
      <c r="K166" s="88"/>
      <c r="L166" s="88"/>
      <c r="M166" s="88"/>
    </row>
    <row r="167" customFormat="false" ht="9" hidden="false" customHeight="true" outlineLevel="0" collapsed="false">
      <c r="D167" s="88"/>
      <c r="E167" s="88"/>
      <c r="F167" s="88"/>
      <c r="H167" s="88"/>
      <c r="I167" s="88"/>
      <c r="J167" s="88"/>
      <c r="K167" s="88"/>
      <c r="L167" s="88"/>
      <c r="M167" s="88"/>
    </row>
    <row r="168" customFormat="false" ht="9" hidden="false" customHeight="true" outlineLevel="0" collapsed="false">
      <c r="D168" s="88"/>
      <c r="E168" s="88"/>
      <c r="F168" s="88"/>
      <c r="H168" s="88"/>
      <c r="I168" s="88"/>
      <c r="J168" s="88"/>
      <c r="K168" s="88"/>
      <c r="L168" s="88"/>
      <c r="M168" s="88"/>
    </row>
    <row r="169" customFormat="false" ht="9" hidden="false" customHeight="true" outlineLevel="0" collapsed="false">
      <c r="D169" s="88"/>
      <c r="E169" s="88"/>
      <c r="F169" s="88"/>
      <c r="H169" s="88"/>
      <c r="I169" s="88"/>
      <c r="J169" s="88"/>
      <c r="K169" s="88"/>
      <c r="L169" s="88"/>
      <c r="M169" s="88"/>
    </row>
    <row r="170" customFormat="false" ht="9" hidden="false" customHeight="true" outlineLevel="0" collapsed="false">
      <c r="D170" s="88"/>
      <c r="E170" s="88"/>
      <c r="F170" s="88"/>
      <c r="H170" s="88"/>
      <c r="I170" s="88"/>
      <c r="J170" s="88"/>
      <c r="K170" s="88"/>
      <c r="L170" s="88"/>
      <c r="M170" s="88"/>
    </row>
    <row r="171" customFormat="false" ht="9" hidden="false" customHeight="true" outlineLevel="0" collapsed="false">
      <c r="D171" s="88"/>
      <c r="E171" s="88"/>
      <c r="F171" s="88"/>
      <c r="H171" s="88"/>
      <c r="I171" s="88"/>
      <c r="J171" s="88"/>
      <c r="K171" s="88"/>
      <c r="L171" s="88"/>
      <c r="M171" s="88"/>
    </row>
    <row r="172" customFormat="false" ht="9" hidden="false" customHeight="true" outlineLevel="0" collapsed="false">
      <c r="D172" s="88"/>
      <c r="E172" s="88"/>
      <c r="F172" s="88"/>
      <c r="H172" s="88"/>
      <c r="I172" s="88"/>
      <c r="J172" s="88"/>
      <c r="K172" s="88"/>
      <c r="L172" s="88"/>
      <c r="M172" s="88"/>
    </row>
    <row r="173" customFormat="false" ht="9" hidden="false" customHeight="true" outlineLevel="0" collapsed="false">
      <c r="D173" s="88"/>
      <c r="E173" s="88"/>
      <c r="F173" s="88"/>
      <c r="H173" s="88"/>
      <c r="I173" s="88"/>
      <c r="J173" s="88"/>
      <c r="K173" s="88"/>
      <c r="L173" s="88"/>
      <c r="M173" s="88"/>
    </row>
  </sheetData>
  <printOptions headings="false" gridLines="false" gridLinesSet="true" horizontalCentered="false" verticalCentered="false"/>
  <pageMargins left="0.7875" right="0" top="0.196527777777778" bottom="0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&amp;D／&amp;F／頁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4" width="4.12"/>
    <col collapsed="false" customWidth="true" hidden="false" outlineLevel="0" max="2" min="2" style="104" width="18.87"/>
    <col collapsed="false" customWidth="true" hidden="false" outlineLevel="0" max="3" min="3" style="104" width="7.99"/>
    <col collapsed="false" customWidth="true" hidden="false" outlineLevel="0" max="5" min="4" style="104" width="3.99"/>
    <col collapsed="false" customWidth="true" hidden="false" outlineLevel="0" max="6" min="6" style="104" width="7.99"/>
    <col collapsed="false" customWidth="true" hidden="false" outlineLevel="0" max="13" min="7" style="104" width="3.99"/>
    <col collapsed="false" customWidth="true" hidden="false" outlineLevel="0" max="14" min="14" style="104" width="5.99"/>
    <col collapsed="false" customWidth="true" hidden="false" outlineLevel="0" max="15" min="15" style="104" width="11.24"/>
    <col collapsed="false" customWidth="true" hidden="false" outlineLevel="0" max="16" min="16" style="104" width="9.99"/>
    <col collapsed="false" customWidth="true" hidden="false" outlineLevel="0" max="17" min="17" style="104" width="3.36"/>
    <col collapsed="false" customWidth="true" hidden="false" outlineLevel="0" max="21" min="18" style="104" width="3.99"/>
    <col collapsed="false" customWidth="true" hidden="false" outlineLevel="0" max="23" min="22" style="104" width="2.99"/>
    <col collapsed="false" customWidth="true" hidden="false" outlineLevel="0" max="25" min="24" style="104" width="3.99"/>
    <col collapsed="false" customWidth="true" hidden="false" outlineLevel="0" max="26" min="26" style="104" width="12.5"/>
    <col collapsed="false" customWidth="false" hidden="false" outlineLevel="0" max="39" min="27" style="104" width="8.99"/>
    <col collapsed="false" customWidth="true" hidden="false" outlineLevel="0" max="40" min="40" style="104" width="6.99"/>
    <col collapsed="false" customWidth="false" hidden="false" outlineLevel="0" max="257" min="41" style="104" width="8.99"/>
  </cols>
  <sheetData>
    <row r="1" customFormat="false" ht="12" hidden="false" customHeight="false" outlineLevel="0" collapsed="false">
      <c r="A1" s="105" t="s">
        <v>1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3" customFormat="false" ht="11.25" hidden="false" customHeight="false" outlineLevel="0" collapsed="false">
      <c r="B3" s="107" t="s">
        <v>167</v>
      </c>
      <c r="C3" s="107" t="s">
        <v>93</v>
      </c>
      <c r="D3" s="107" t="s">
        <v>94</v>
      </c>
      <c r="E3" s="107" t="s">
        <v>168</v>
      </c>
      <c r="F3" s="107" t="s">
        <v>21</v>
      </c>
      <c r="G3" s="107" t="s">
        <v>169</v>
      </c>
      <c r="H3" s="107" t="s">
        <v>170</v>
      </c>
      <c r="I3" s="107"/>
      <c r="J3" s="107"/>
      <c r="K3" s="107" t="s">
        <v>171</v>
      </c>
      <c r="L3" s="107"/>
      <c r="M3" s="107" t="s">
        <v>172</v>
      </c>
      <c r="N3" s="107" t="s">
        <v>173</v>
      </c>
      <c r="O3" s="107" t="s">
        <v>99</v>
      </c>
    </row>
    <row r="4" customFormat="false" ht="11.25" hidden="false" customHeight="false" outlineLevel="0" collapsed="false">
      <c r="A4" s="7" t="s">
        <v>174</v>
      </c>
      <c r="B4" s="7" t="s">
        <v>175</v>
      </c>
      <c r="C4" s="108" t="n">
        <v>282.77</v>
      </c>
      <c r="D4" s="7" t="s">
        <v>70</v>
      </c>
      <c r="F4" s="109" t="s">
        <v>40</v>
      </c>
      <c r="G4" s="7" t="n">
        <v>55</v>
      </c>
      <c r="I4" s="7" t="n">
        <v>74</v>
      </c>
      <c r="O4" s="7" t="s">
        <v>176</v>
      </c>
    </row>
    <row r="5" customFormat="false" ht="11.25" hidden="false" customHeight="false" outlineLevel="0" collapsed="false">
      <c r="A5" s="7" t="s">
        <v>174</v>
      </c>
      <c r="B5" s="7" t="s">
        <v>175</v>
      </c>
      <c r="C5" s="108" t="n">
        <v>282.77</v>
      </c>
      <c r="D5" s="7" t="s">
        <v>70</v>
      </c>
      <c r="F5" s="109" t="s">
        <v>41</v>
      </c>
      <c r="G5" s="7" t="n">
        <v>55</v>
      </c>
      <c r="I5" s="7" t="n">
        <v>74</v>
      </c>
      <c r="O5" s="7" t="s">
        <v>176</v>
      </c>
    </row>
    <row r="6" customFormat="false" ht="11.25" hidden="false" customHeight="false" outlineLevel="0" collapsed="false">
      <c r="A6" s="7" t="s">
        <v>174</v>
      </c>
      <c r="B6" s="7" t="s">
        <v>175</v>
      </c>
      <c r="C6" s="108" t="n">
        <v>282.77</v>
      </c>
      <c r="D6" s="7" t="s">
        <v>70</v>
      </c>
      <c r="F6" s="109" t="s">
        <v>177</v>
      </c>
      <c r="G6" s="7" t="n">
        <v>55</v>
      </c>
      <c r="I6" s="7" t="n">
        <v>73</v>
      </c>
      <c r="M6" s="7" t="n">
        <v>231</v>
      </c>
      <c r="O6" s="7" t="s">
        <v>176</v>
      </c>
    </row>
    <row r="7" customFormat="false" ht="11.25" hidden="false" customHeight="false" outlineLevel="0" collapsed="false">
      <c r="A7" s="7" t="s">
        <v>178</v>
      </c>
      <c r="B7" s="7" t="s">
        <v>179</v>
      </c>
      <c r="C7" s="108" t="n">
        <v>285.26</v>
      </c>
      <c r="D7" s="7" t="s">
        <v>70</v>
      </c>
      <c r="F7" s="109" t="s">
        <v>40</v>
      </c>
      <c r="G7" s="7" t="n">
        <v>36</v>
      </c>
      <c r="I7" s="7" t="n">
        <v>78</v>
      </c>
      <c r="O7" s="7" t="s">
        <v>180</v>
      </c>
    </row>
    <row r="8" customFormat="false" ht="11.25" hidden="false" customHeight="false" outlineLevel="0" collapsed="false">
      <c r="A8" s="7" t="s">
        <v>178</v>
      </c>
      <c r="B8" s="7" t="s">
        <v>179</v>
      </c>
      <c r="C8" s="108" t="n">
        <v>285.26</v>
      </c>
      <c r="D8" s="7" t="s">
        <v>70</v>
      </c>
      <c r="F8" s="109" t="s">
        <v>41</v>
      </c>
      <c r="G8" s="7" t="n">
        <v>36</v>
      </c>
      <c r="I8" s="7" t="n">
        <v>77</v>
      </c>
      <c r="O8" s="7" t="s">
        <v>180</v>
      </c>
    </row>
    <row r="9" customFormat="false" ht="11.25" hidden="false" customHeight="false" outlineLevel="0" collapsed="false">
      <c r="A9" s="7" t="s">
        <v>178</v>
      </c>
      <c r="B9" s="7" t="s">
        <v>179</v>
      </c>
      <c r="C9" s="108" t="n">
        <v>285.26</v>
      </c>
      <c r="D9" s="7" t="s">
        <v>70</v>
      </c>
      <c r="F9" s="109" t="s">
        <v>177</v>
      </c>
      <c r="G9" s="7" t="n">
        <v>36</v>
      </c>
      <c r="I9" s="7" t="n">
        <v>75</v>
      </c>
      <c r="M9" s="7" t="n">
        <v>235</v>
      </c>
      <c r="O9" s="7" t="s">
        <v>180</v>
      </c>
    </row>
    <row r="10" customFormat="false" ht="11.25" hidden="false" customHeight="false" outlineLevel="0" collapsed="false">
      <c r="A10" s="7" t="s">
        <v>181</v>
      </c>
      <c r="B10" s="7" t="s">
        <v>182</v>
      </c>
      <c r="C10" s="108" t="n">
        <v>308.33</v>
      </c>
      <c r="D10" s="7" t="s">
        <v>72</v>
      </c>
      <c r="F10" s="109" t="s">
        <v>40</v>
      </c>
      <c r="G10" s="7" t="n">
        <v>90</v>
      </c>
      <c r="I10" s="7" t="n">
        <v>76</v>
      </c>
      <c r="O10" s="7" t="s">
        <v>183</v>
      </c>
    </row>
    <row r="11" customFormat="false" ht="11.25" hidden="false" customHeight="false" outlineLevel="0" collapsed="false">
      <c r="A11" s="7" t="s">
        <v>181</v>
      </c>
      <c r="B11" s="7" t="s">
        <v>182</v>
      </c>
      <c r="C11" s="108" t="n">
        <v>308.33</v>
      </c>
      <c r="D11" s="7" t="s">
        <v>72</v>
      </c>
      <c r="F11" s="109" t="s">
        <v>41</v>
      </c>
      <c r="G11" s="7" t="n">
        <v>90</v>
      </c>
      <c r="I11" s="7" t="n">
        <v>74</v>
      </c>
      <c r="O11" s="7" t="s">
        <v>183</v>
      </c>
    </row>
    <row r="12" customFormat="false" ht="11.25" hidden="false" customHeight="false" outlineLevel="0" collapsed="false">
      <c r="A12" s="7" t="s">
        <v>181</v>
      </c>
      <c r="B12" s="7" t="s">
        <v>182</v>
      </c>
      <c r="C12" s="108" t="n">
        <v>308.33</v>
      </c>
      <c r="D12" s="7" t="s">
        <v>72</v>
      </c>
      <c r="F12" s="109" t="s">
        <v>184</v>
      </c>
      <c r="G12" s="7" t="n">
        <v>90</v>
      </c>
      <c r="I12" s="7" t="n">
        <v>74</v>
      </c>
      <c r="M12" s="7" t="n">
        <v>236</v>
      </c>
      <c r="O12" s="7" t="s">
        <v>183</v>
      </c>
    </row>
    <row r="13" customFormat="false" ht="11.25" hidden="false" customHeight="false" outlineLevel="0" collapsed="false">
      <c r="A13" s="7" t="s">
        <v>185</v>
      </c>
      <c r="B13" s="7" t="s">
        <v>186</v>
      </c>
      <c r="C13" s="108" t="n">
        <v>312.3</v>
      </c>
      <c r="D13" s="7" t="s">
        <v>70</v>
      </c>
      <c r="F13" s="109" t="s">
        <v>40</v>
      </c>
      <c r="G13" s="7" t="n">
        <v>65</v>
      </c>
      <c r="I13" s="7" t="n">
        <v>74</v>
      </c>
      <c r="O13" s="7" t="s">
        <v>183</v>
      </c>
    </row>
    <row r="14" customFormat="false" ht="11.25" hidden="false" customHeight="false" outlineLevel="0" collapsed="false">
      <c r="A14" s="7" t="s">
        <v>185</v>
      </c>
      <c r="B14" s="7" t="s">
        <v>186</v>
      </c>
      <c r="C14" s="108" t="n">
        <v>312.3</v>
      </c>
      <c r="D14" s="7" t="s">
        <v>70</v>
      </c>
      <c r="F14" s="109" t="s">
        <v>41</v>
      </c>
      <c r="G14" s="7" t="n">
        <v>65</v>
      </c>
      <c r="I14" s="7" t="n">
        <v>72</v>
      </c>
      <c r="O14" s="7" t="s">
        <v>183</v>
      </c>
    </row>
    <row r="15" customFormat="false" ht="11.25" hidden="false" customHeight="false" outlineLevel="0" collapsed="false">
      <c r="A15" s="7" t="s">
        <v>185</v>
      </c>
      <c r="B15" s="7" t="s">
        <v>186</v>
      </c>
      <c r="C15" s="108" t="n">
        <v>312.3</v>
      </c>
      <c r="D15" s="7" t="s">
        <v>70</v>
      </c>
      <c r="F15" s="109" t="s">
        <v>184</v>
      </c>
      <c r="G15" s="7" t="n">
        <v>65</v>
      </c>
      <c r="I15" s="7" t="n">
        <v>72</v>
      </c>
      <c r="M15" s="7" t="n">
        <v>234</v>
      </c>
      <c r="O15" s="7" t="s">
        <v>183</v>
      </c>
    </row>
    <row r="16" customFormat="false" ht="11.25" hidden="false" customHeight="false" outlineLevel="0" collapsed="false">
      <c r="A16" s="7" t="s">
        <v>187</v>
      </c>
      <c r="B16" s="7" t="s">
        <v>188</v>
      </c>
      <c r="C16" s="108" t="n">
        <v>333.45</v>
      </c>
      <c r="D16" s="7" t="s">
        <v>70</v>
      </c>
      <c r="F16" s="109" t="s">
        <v>40</v>
      </c>
      <c r="G16" s="7" t="n">
        <v>27</v>
      </c>
      <c r="I16" s="7" t="n">
        <v>74</v>
      </c>
      <c r="O16" s="7" t="s">
        <v>180</v>
      </c>
    </row>
    <row r="17" customFormat="false" ht="11.25" hidden="false" customHeight="false" outlineLevel="0" collapsed="false">
      <c r="A17" s="7" t="s">
        <v>187</v>
      </c>
      <c r="B17" s="7" t="s">
        <v>188</v>
      </c>
      <c r="C17" s="108" t="n">
        <v>333.45</v>
      </c>
      <c r="D17" s="7" t="s">
        <v>70</v>
      </c>
      <c r="F17" s="109" t="s">
        <v>41</v>
      </c>
      <c r="G17" s="7" t="n">
        <v>27</v>
      </c>
      <c r="I17" s="7" t="n">
        <v>74</v>
      </c>
      <c r="O17" s="7" t="s">
        <v>180</v>
      </c>
    </row>
    <row r="18" customFormat="false" ht="11.25" hidden="false" customHeight="false" outlineLevel="0" collapsed="false">
      <c r="A18" s="7" t="s">
        <v>187</v>
      </c>
      <c r="B18" s="7" t="s">
        <v>188</v>
      </c>
      <c r="C18" s="108" t="n">
        <v>333.45</v>
      </c>
      <c r="D18" s="7" t="s">
        <v>70</v>
      </c>
      <c r="F18" s="109" t="s">
        <v>189</v>
      </c>
      <c r="G18" s="7" t="n">
        <v>27</v>
      </c>
      <c r="I18" s="7" t="n">
        <v>74</v>
      </c>
      <c r="M18" s="7" t="n">
        <v>210</v>
      </c>
      <c r="O18" s="7" t="s">
        <v>180</v>
      </c>
    </row>
    <row r="19" customFormat="false" ht="11.25" hidden="false" customHeight="false" outlineLevel="0" collapsed="false">
      <c r="A19" s="7" t="s">
        <v>190</v>
      </c>
      <c r="B19" s="7" t="s">
        <v>191</v>
      </c>
      <c r="C19" s="108" t="n">
        <v>349.3</v>
      </c>
      <c r="D19" s="7" t="s">
        <v>72</v>
      </c>
      <c r="F19" s="109" t="s">
        <v>40</v>
      </c>
      <c r="G19" s="7" t="n">
        <v>70</v>
      </c>
      <c r="I19" s="7" t="n">
        <v>75</v>
      </c>
      <c r="O19" s="7" t="s">
        <v>183</v>
      </c>
    </row>
    <row r="20" customFormat="false" ht="11.25" hidden="false" customHeight="false" outlineLevel="0" collapsed="false">
      <c r="A20" s="7" t="s">
        <v>190</v>
      </c>
      <c r="B20" s="7" t="s">
        <v>191</v>
      </c>
      <c r="C20" s="108" t="n">
        <v>349.3</v>
      </c>
      <c r="D20" s="7" t="s">
        <v>72</v>
      </c>
      <c r="F20" s="109" t="s">
        <v>41</v>
      </c>
      <c r="G20" s="7" t="n">
        <v>70</v>
      </c>
      <c r="I20" s="7" t="n">
        <v>75</v>
      </c>
      <c r="O20" s="7" t="s">
        <v>183</v>
      </c>
    </row>
    <row r="21" customFormat="false" ht="11.25" hidden="false" customHeight="false" outlineLevel="0" collapsed="false">
      <c r="A21" s="7" t="s">
        <v>190</v>
      </c>
      <c r="B21" s="7" t="s">
        <v>191</v>
      </c>
      <c r="C21" s="108" t="n">
        <v>349.3</v>
      </c>
      <c r="D21" s="7" t="s">
        <v>72</v>
      </c>
      <c r="F21" s="109" t="s">
        <v>189</v>
      </c>
      <c r="G21" s="7" t="n">
        <v>70</v>
      </c>
      <c r="I21" s="7" t="n">
        <v>73</v>
      </c>
      <c r="M21" s="7" t="n">
        <v>231</v>
      </c>
      <c r="O21" s="7" t="s">
        <v>183</v>
      </c>
    </row>
    <row r="22" customFormat="false" ht="11.25" hidden="false" customHeight="false" outlineLevel="0" collapsed="false">
      <c r="A22" s="7" t="s">
        <v>192</v>
      </c>
      <c r="B22" s="7" t="s">
        <v>193</v>
      </c>
      <c r="C22" s="108" t="n">
        <v>362.5</v>
      </c>
      <c r="D22" s="7" t="s">
        <v>72</v>
      </c>
      <c r="F22" s="109" t="s">
        <v>40</v>
      </c>
      <c r="G22" s="7" t="n">
        <v>35</v>
      </c>
      <c r="I22" s="7" t="n">
        <v>69</v>
      </c>
      <c r="O22" s="7" t="s">
        <v>183</v>
      </c>
    </row>
    <row r="23" customFormat="false" ht="11.25" hidden="false" customHeight="false" outlineLevel="0" collapsed="false">
      <c r="A23" s="7" t="s">
        <v>192</v>
      </c>
      <c r="B23" s="7" t="s">
        <v>193</v>
      </c>
      <c r="C23" s="108" t="n">
        <v>362.5</v>
      </c>
      <c r="D23" s="7" t="s">
        <v>72</v>
      </c>
      <c r="F23" s="109" t="s">
        <v>41</v>
      </c>
      <c r="G23" s="7" t="n">
        <v>35</v>
      </c>
      <c r="I23" s="7" t="n">
        <v>70</v>
      </c>
      <c r="O23" s="7" t="s">
        <v>183</v>
      </c>
    </row>
    <row r="24" customFormat="false" ht="11.25" hidden="false" customHeight="false" outlineLevel="0" collapsed="false">
      <c r="A24" s="7" t="s">
        <v>192</v>
      </c>
      <c r="B24" s="7" t="s">
        <v>193</v>
      </c>
      <c r="C24" s="108" t="n">
        <v>362.5</v>
      </c>
      <c r="D24" s="7" t="s">
        <v>72</v>
      </c>
      <c r="F24" s="109" t="s">
        <v>194</v>
      </c>
      <c r="G24" s="7" t="n">
        <v>35</v>
      </c>
      <c r="I24" s="7" t="n">
        <v>72</v>
      </c>
      <c r="M24" s="7" t="n">
        <v>140</v>
      </c>
      <c r="O24" s="7" t="s">
        <v>183</v>
      </c>
    </row>
    <row r="25" customFormat="false" ht="11.25" hidden="false" customHeight="false" outlineLevel="0" collapsed="false">
      <c r="A25" s="7" t="s">
        <v>195</v>
      </c>
      <c r="B25" s="7" t="s">
        <v>196</v>
      </c>
      <c r="C25" s="108" t="n">
        <v>366.9</v>
      </c>
      <c r="D25" s="7" t="s">
        <v>70</v>
      </c>
      <c r="F25" s="109" t="s">
        <v>40</v>
      </c>
      <c r="G25" s="7" t="n">
        <v>25</v>
      </c>
      <c r="I25" s="7" t="n">
        <v>73</v>
      </c>
      <c r="O25" s="7" t="s">
        <v>183</v>
      </c>
    </row>
    <row r="26" customFormat="false" ht="11.25" hidden="false" customHeight="false" outlineLevel="0" collapsed="false">
      <c r="A26" s="7" t="s">
        <v>195</v>
      </c>
      <c r="B26" s="7" t="s">
        <v>196</v>
      </c>
      <c r="C26" s="108" t="n">
        <v>366.9</v>
      </c>
      <c r="D26" s="7" t="s">
        <v>70</v>
      </c>
      <c r="F26" s="109" t="s">
        <v>41</v>
      </c>
      <c r="G26" s="7" t="n">
        <v>25</v>
      </c>
      <c r="I26" s="7" t="n">
        <v>74</v>
      </c>
      <c r="O26" s="7" t="s">
        <v>183</v>
      </c>
    </row>
    <row r="27" customFormat="false" ht="11.25" hidden="false" customHeight="false" outlineLevel="0" collapsed="false">
      <c r="A27" s="7" t="s">
        <v>195</v>
      </c>
      <c r="B27" s="7" t="s">
        <v>196</v>
      </c>
      <c r="C27" s="108" t="n">
        <v>366.9</v>
      </c>
      <c r="D27" s="7" t="s">
        <v>70</v>
      </c>
      <c r="F27" s="109" t="s">
        <v>197</v>
      </c>
      <c r="G27" s="7" t="n">
        <v>25</v>
      </c>
      <c r="I27" s="7" t="n">
        <v>73</v>
      </c>
      <c r="M27" s="7" t="n">
        <v>171</v>
      </c>
      <c r="O27" s="7" t="s">
        <v>183</v>
      </c>
    </row>
    <row r="28" customFormat="false" ht="11.25" hidden="false" customHeight="false" outlineLevel="0" collapsed="false">
      <c r="A28" s="7" t="s">
        <v>198</v>
      </c>
      <c r="B28" s="7" t="s">
        <v>199</v>
      </c>
      <c r="C28" s="108" t="n">
        <v>392.11</v>
      </c>
      <c r="D28" s="7" t="s">
        <v>72</v>
      </c>
      <c r="F28" s="109" t="s">
        <v>40</v>
      </c>
      <c r="G28" s="7" t="n">
        <v>65</v>
      </c>
      <c r="I28" s="7" t="n">
        <v>75</v>
      </c>
      <c r="O28" s="7" t="s">
        <v>183</v>
      </c>
    </row>
    <row r="29" customFormat="false" ht="11.25" hidden="false" customHeight="false" outlineLevel="0" collapsed="false">
      <c r="A29" s="7" t="s">
        <v>198</v>
      </c>
      <c r="B29" s="7" t="s">
        <v>199</v>
      </c>
      <c r="C29" s="108" t="n">
        <v>392.11</v>
      </c>
      <c r="D29" s="7" t="s">
        <v>72</v>
      </c>
      <c r="F29" s="109" t="s">
        <v>41</v>
      </c>
      <c r="G29" s="7" t="n">
        <v>65</v>
      </c>
      <c r="I29" s="7" t="n">
        <v>75</v>
      </c>
      <c r="O29" s="7" t="s">
        <v>183</v>
      </c>
    </row>
    <row r="30" customFormat="false" ht="11.25" hidden="false" customHeight="false" outlineLevel="0" collapsed="false">
      <c r="A30" s="7" t="s">
        <v>198</v>
      </c>
      <c r="B30" s="7" t="s">
        <v>199</v>
      </c>
      <c r="C30" s="108" t="n">
        <v>392.11</v>
      </c>
      <c r="D30" s="7" t="s">
        <v>72</v>
      </c>
      <c r="F30" s="109" t="s">
        <v>200</v>
      </c>
      <c r="G30" s="7" t="n">
        <v>65</v>
      </c>
      <c r="I30" s="7" t="n">
        <v>74</v>
      </c>
      <c r="M30" s="7" t="n">
        <v>231</v>
      </c>
      <c r="O30" s="7" t="s">
        <v>183</v>
      </c>
    </row>
    <row r="31" customFormat="false" ht="11.25" hidden="false" customHeight="false" outlineLevel="0" collapsed="false">
      <c r="A31" s="7" t="s">
        <v>201</v>
      </c>
      <c r="B31" s="7" t="s">
        <v>202</v>
      </c>
      <c r="C31" s="108" t="n">
        <v>399.54</v>
      </c>
      <c r="D31" s="7" t="s">
        <v>72</v>
      </c>
      <c r="F31" s="109" t="s">
        <v>40</v>
      </c>
      <c r="G31" s="7" t="n">
        <v>57</v>
      </c>
      <c r="I31" s="7" t="n">
        <v>72</v>
      </c>
      <c r="O31" s="7" t="s">
        <v>183</v>
      </c>
    </row>
    <row r="32" customFormat="false" ht="11.25" hidden="false" customHeight="false" outlineLevel="0" collapsed="false">
      <c r="A32" s="7" t="s">
        <v>201</v>
      </c>
      <c r="B32" s="7" t="s">
        <v>202</v>
      </c>
      <c r="C32" s="108" t="n">
        <v>399.54</v>
      </c>
      <c r="D32" s="7" t="s">
        <v>72</v>
      </c>
      <c r="F32" s="109" t="s">
        <v>41</v>
      </c>
      <c r="G32" s="7" t="n">
        <v>57</v>
      </c>
      <c r="I32" s="7" t="n">
        <v>72</v>
      </c>
      <c r="O32" s="7" t="s">
        <v>183</v>
      </c>
    </row>
    <row r="33" customFormat="false" ht="11.25" hidden="false" customHeight="false" outlineLevel="0" collapsed="false">
      <c r="A33" s="7" t="s">
        <v>201</v>
      </c>
      <c r="B33" s="7" t="s">
        <v>202</v>
      </c>
      <c r="C33" s="108" t="n">
        <v>399.54</v>
      </c>
      <c r="D33" s="7" t="s">
        <v>72</v>
      </c>
      <c r="F33" s="109" t="s">
        <v>200</v>
      </c>
      <c r="G33" s="7" t="n">
        <v>57</v>
      </c>
      <c r="I33" s="7" t="n">
        <v>72</v>
      </c>
      <c r="M33" s="7" t="n">
        <v>208</v>
      </c>
      <c r="O33" s="7" t="s">
        <v>18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0:59:19Z</dcterms:created>
  <dc:creator/>
  <dc:description/>
  <dc:language>en-US</dc:language>
  <cp:lastModifiedBy>kmdみやぎ</cp:lastModifiedBy>
  <cp:lastPrinted>2011-10-21T00:23:19Z</cp:lastPrinted>
  <dcterms:modified xsi:type="dcterms:W3CDTF">2013-11-06T03:28:21Z</dcterms:modified>
  <cp:revision>0</cp:revision>
  <dc:subject/>
  <dc:title/>
</cp:coreProperties>
</file>