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" vbProcedure="false">コンタ!$C$53:$C$131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所在地リスト表" vbProcedure="false">コンタ!$B$52:$J$1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11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仙空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6</t>
  </si>
  <si>
    <t xml:space="preserve">σ = 6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"/>
        <rFont val="Noto Sans"/>
        <family val="2"/>
      </rPr>
      <t xml:space="preserve">補正飛行回数</t>
    </r>
    <r>
      <rPr>
        <sz val="7"/>
        <rFont val="Meiryo UI"/>
        <family val="3"/>
        <charset val="128"/>
      </rPr>
      <t xml:space="preserve">[</t>
    </r>
    <r>
      <rPr>
        <sz val="7"/>
        <rFont val="Noto Sans"/>
        <family val="2"/>
      </rPr>
      <t xml:space="preserve">回</t>
    </r>
    <r>
      <rPr>
        <sz val="7"/>
        <rFont val="Meiryo UI"/>
        <family val="3"/>
        <charset val="128"/>
      </rPr>
      <t xml:space="preserve">/</t>
    </r>
    <r>
      <rPr>
        <sz val="7"/>
        <rFont val="Noto Sans"/>
        <family val="2"/>
      </rPr>
      <t xml:space="preserve">日</t>
    </r>
    <r>
      <rPr>
        <sz val="7"/>
        <rFont val="Meiryo UI"/>
        <family val="3"/>
        <charset val="128"/>
      </rPr>
      <t xml:space="preserve">]</t>
    </r>
  </si>
  <si>
    <r>
      <rPr>
        <sz val="7"/>
        <rFont val="Noto Sans"/>
        <family val="2"/>
      </rPr>
      <t xml:space="preserve">ピークレベル平均</t>
    </r>
    <r>
      <rPr>
        <sz val="7"/>
        <rFont val="Meiryo UI"/>
        <family val="3"/>
        <charset val="128"/>
      </rPr>
      <t xml:space="preserve">[dB(A)]</t>
    </r>
  </si>
  <si>
    <r>
      <rPr>
        <sz val="7"/>
        <rFont val="Noto Sans"/>
        <family val="2"/>
      </rPr>
      <t xml:space="preserve">測定期間内平均</t>
    </r>
    <r>
      <rPr>
        <sz val="7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S56</t>
  </si>
  <si>
    <t xml:space="preserve">M-02</t>
  </si>
  <si>
    <t xml:space="preserve">名取市植松字下札前</t>
  </si>
  <si>
    <t xml:space="preserve">Ⅱ類型</t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短期</t>
  </si>
  <si>
    <t xml:space="preserve">E140.54.9.500N38.8.16.070</t>
  </si>
  <si>
    <t xml:space="preserve">M-03</t>
  </si>
  <si>
    <r>
      <rPr>
        <sz val="9"/>
        <rFont val="Noto Sans"/>
        <family val="2"/>
      </rPr>
      <t xml:space="preserve">名取市下増田字西経塚</t>
    </r>
    <r>
      <rPr>
        <sz val="9"/>
        <rFont val="Meiryo UI"/>
        <family val="3"/>
        <charset val="128"/>
      </rPr>
      <t xml:space="preserve">137-3</t>
    </r>
  </si>
  <si>
    <t xml:space="preserve">－</t>
  </si>
  <si>
    <t xml:space="preserve">E140.55.36.910N38.8.44.090</t>
  </si>
  <si>
    <t xml:space="preserve">M-05</t>
  </si>
  <si>
    <r>
      <rPr>
        <sz val="9"/>
        <rFont val="Noto Sans"/>
        <family val="2"/>
      </rPr>
      <t xml:space="preserve">岩沼市下野郷字浜</t>
    </r>
    <r>
      <rPr>
        <sz val="9"/>
        <rFont val="Meiryo UI"/>
        <family val="3"/>
        <charset val="128"/>
      </rPr>
      <t xml:space="preserve">102</t>
    </r>
  </si>
  <si>
    <t xml:space="preserve">E140.56.6.870N38.7.44.360</t>
  </si>
  <si>
    <t xml:space="preserve">MS-1</t>
  </si>
  <si>
    <r>
      <rPr>
        <sz val="9"/>
        <rFont val="Noto Sans"/>
        <family val="2"/>
      </rPr>
      <t xml:space="preserve">名取市下増田字屋敷</t>
    </r>
    <r>
      <rPr>
        <sz val="9"/>
        <rFont val="Meiryo UI"/>
        <family val="3"/>
        <charset val="128"/>
      </rPr>
      <t xml:space="preserve">148-1</t>
    </r>
  </si>
  <si>
    <t xml:space="preserve">通年</t>
  </si>
  <si>
    <t xml:space="preserve">E140.56.25.830N38.8.2.600</t>
  </si>
  <si>
    <t xml:space="preserve">MS-3</t>
  </si>
  <si>
    <t xml:space="preserve">名取市本郷字東六軒</t>
  </si>
  <si>
    <t xml:space="preserve">E140.52.35.420N38.7.56.490</t>
  </si>
  <si>
    <t xml:space="preserve">N-01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30</t>
    </r>
  </si>
  <si>
    <t xml:space="preserve">E140.55.14.240N38.8.45.070</t>
  </si>
  <si>
    <t xml:space="preserve">N-03</t>
  </si>
  <si>
    <t xml:space="preserve">名取市本郷字矢口</t>
  </si>
  <si>
    <t xml:space="preserve">E140.53.10.560N38.7.34.700</t>
  </si>
  <si>
    <t xml:space="preserve">N-04</t>
  </si>
  <si>
    <t xml:space="preserve">名取市名取が丘五丁目</t>
  </si>
  <si>
    <t xml:space="preserve">E140.52.25.970N38.9.10.010</t>
  </si>
  <si>
    <t xml:space="preserve">N-05</t>
  </si>
  <si>
    <t xml:space="preserve">名取市愛島北目字上原</t>
  </si>
  <si>
    <t xml:space="preserve">E140.51.41.070N38.7.48.730</t>
  </si>
  <si>
    <t xml:space="preserve">N-06</t>
  </si>
  <si>
    <t xml:space="preserve">名取市堀内字梅</t>
  </si>
  <si>
    <t xml:space="preserve">E140.53.4.270N38.6.55.380</t>
  </si>
  <si>
    <t xml:space="preserve">N-08</t>
  </si>
  <si>
    <t xml:space="preserve">N-09</t>
  </si>
  <si>
    <t xml:space="preserve">N-17</t>
  </si>
  <si>
    <t xml:space="preserve">名取市下増田字南原</t>
  </si>
  <si>
    <t xml:space="preserve">E140.56.27.250N38.8.2.250</t>
  </si>
  <si>
    <t xml:space="preserve">N-72</t>
  </si>
  <si>
    <t xml:space="preserve">名取市堀内字北竹</t>
  </si>
  <si>
    <t xml:space="preserve">E140.52.38.760N38.7.9.630</t>
  </si>
  <si>
    <t xml:space="preserve">N-76</t>
  </si>
  <si>
    <t xml:space="preserve">名取市本郷字大門</t>
  </si>
  <si>
    <t xml:space="preserve">E140.52.49.170N38.7.36.450</t>
  </si>
  <si>
    <t xml:space="preserve">N-64</t>
  </si>
  <si>
    <t xml:space="preserve">名取市下増田字北原東</t>
  </si>
  <si>
    <t xml:space="preserve">E140.56.21.190N38.8.39.340</t>
  </si>
  <si>
    <t xml:space="preserve">N-77</t>
  </si>
  <si>
    <t xml:space="preserve">名取市本郷字南善願</t>
  </si>
  <si>
    <t xml:space="preserve">E140.53.47.930N38.7.28.920</t>
  </si>
  <si>
    <t xml:space="preserve">N-73</t>
  </si>
  <si>
    <t xml:space="preserve">名取市堀内字鶴</t>
  </si>
  <si>
    <t xml:space="preserve">E140.53.1.220N38.7.2.040</t>
  </si>
  <si>
    <t xml:space="preserve">I-52</t>
  </si>
  <si>
    <t xml:space="preserve">岩沼市押分</t>
  </si>
  <si>
    <t xml:space="preserve">E140.54.28.430N38.6.14.220</t>
  </si>
  <si>
    <t xml:space="preserve">I-55</t>
  </si>
  <si>
    <t xml:space="preserve">岩沼市下野郷字館外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0.24.907N38.5.30.095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7.26.587N38.9.41.387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r>
      <rPr>
        <sz val="14"/>
        <rFont val="Noto Sans"/>
        <family val="2"/>
      </rPr>
      <t xml:space="preserve">仙台空港騒音のコンター図</t>
    </r>
    <r>
      <rPr>
        <sz val="14"/>
        <rFont val="Meiryo UI"/>
        <family val="3"/>
        <charset val="128"/>
      </rPr>
      <t xml:space="preserve">(S56)</t>
    </r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09</t>
    </r>
    <r>
      <rPr>
        <sz val="9"/>
        <rFont val="Noto Sans"/>
        <family val="2"/>
      </rPr>
      <t xml:space="preserve">側</t>
    </r>
  </si>
  <si>
    <t xml:space="preserve">名取市植松字稔田</t>
  </si>
  <si>
    <t xml:space="preserve">E140.53.42.980N38.8.16.010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10"/>
        <rFont val="Meiryo UI"/>
        <family val="3"/>
        <charset val="128"/>
      </rPr>
      <t xml:space="preserve">H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1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21</t>
    </r>
    <r>
      <rPr>
        <sz val="10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r>
      <rPr>
        <sz val="9"/>
        <rFont val="Meiryo UI"/>
        <family val="3"/>
        <charset val="128"/>
      </rPr>
      <t xml:space="preserve">27</t>
    </r>
    <r>
      <rPr>
        <sz val="9"/>
        <rFont val="Noto Sans"/>
        <family val="2"/>
      </rPr>
      <t xml:space="preserve">側</t>
    </r>
  </si>
  <si>
    <t xml:space="preserve">名取市下増田字台林</t>
  </si>
  <si>
    <t xml:space="preserve">E140.56.25.614N38.8.17.455</t>
  </si>
  <si>
    <t xml:space="preserve">I-01</t>
  </si>
  <si>
    <r>
      <rPr>
        <sz val="9"/>
        <rFont val="Noto Sans"/>
        <family val="2"/>
      </rPr>
      <t xml:space="preserve">岩沼市梶橋</t>
    </r>
    <r>
      <rPr>
        <sz val="9"/>
        <rFont val="Meiryo UI"/>
        <family val="3"/>
        <charset val="128"/>
      </rPr>
      <t xml:space="preserve">212</t>
    </r>
  </si>
  <si>
    <t xml:space="preserve">E140.52.17.310N38.7.22.240</t>
  </si>
  <si>
    <t xml:space="preserve">I-02</t>
  </si>
  <si>
    <r>
      <rPr>
        <sz val="9"/>
        <rFont val="Noto Sans"/>
        <family val="2"/>
      </rPr>
      <t xml:space="preserve">岩沼市小川字冠木</t>
    </r>
    <r>
      <rPr>
        <sz val="9"/>
        <rFont val="Meiryo UI"/>
        <family val="3"/>
        <charset val="128"/>
      </rPr>
      <t xml:space="preserve">72</t>
    </r>
  </si>
  <si>
    <t xml:space="preserve">E140.51.23.220N38.7.37.570</t>
  </si>
  <si>
    <t xml:space="preserve">I-03</t>
  </si>
  <si>
    <r>
      <rPr>
        <sz val="9"/>
        <rFont val="Noto Sans"/>
        <family val="2"/>
      </rPr>
      <t xml:space="preserve">岩沼市朝日一丁目</t>
    </r>
    <r>
      <rPr>
        <sz val="9"/>
        <rFont val="Meiryo UI"/>
        <family val="3"/>
        <charset val="128"/>
      </rPr>
      <t xml:space="preserve">1-10</t>
    </r>
  </si>
  <si>
    <t xml:space="preserve">E140.51.46.210N38.6.48.590</t>
  </si>
  <si>
    <t xml:space="preserve">I-04</t>
  </si>
  <si>
    <r>
      <rPr>
        <sz val="9"/>
        <rFont val="Noto Sans"/>
        <family val="2"/>
      </rPr>
      <t xml:space="preserve">岩沼市相の原二丁目</t>
    </r>
    <r>
      <rPr>
        <sz val="9"/>
        <rFont val="Meiryo UI"/>
        <family val="3"/>
        <charset val="128"/>
      </rPr>
      <t xml:space="preserve">3-1</t>
    </r>
  </si>
  <si>
    <t xml:space="preserve">E140.52.35.350N38.6.50.300</t>
  </si>
  <si>
    <t xml:space="preserve">I-05</t>
  </si>
  <si>
    <r>
      <rPr>
        <sz val="9"/>
        <rFont val="Noto Sans"/>
        <family val="2"/>
      </rPr>
      <t xml:space="preserve">岩沼市桜二丁目</t>
    </r>
    <r>
      <rPr>
        <sz val="9"/>
        <rFont val="Meiryo UI"/>
        <family val="3"/>
        <charset val="128"/>
      </rPr>
      <t xml:space="preserve">3-13</t>
    </r>
  </si>
  <si>
    <t xml:space="preserve">E140.52.20.400N38.6.12.910</t>
  </si>
  <si>
    <t xml:space="preserve">I-06</t>
  </si>
  <si>
    <r>
      <rPr>
        <sz val="9"/>
        <rFont val="Noto Sans"/>
        <family val="2"/>
      </rPr>
      <t xml:space="preserve">岩沼市土ヶ崎四丁日</t>
    </r>
    <r>
      <rPr>
        <sz val="9"/>
        <rFont val="Meiryo UI"/>
        <family val="3"/>
        <charset val="128"/>
      </rPr>
      <t xml:space="preserve">15-10</t>
    </r>
  </si>
  <si>
    <t xml:space="preserve">E140.51.36.960N38.6.41.020</t>
  </si>
  <si>
    <t xml:space="preserve">I-07</t>
  </si>
  <si>
    <r>
      <rPr>
        <sz val="9"/>
        <rFont val="Noto Sans"/>
        <family val="2"/>
      </rPr>
      <t xml:space="preserve">岩沼市下野郷字上中筋</t>
    </r>
    <r>
      <rPr>
        <sz val="9"/>
        <rFont val="Meiryo UI"/>
        <family val="3"/>
        <charset val="128"/>
      </rPr>
      <t xml:space="preserve">67</t>
    </r>
  </si>
  <si>
    <t xml:space="preserve">E140.53.28.250N38.6.32.890</t>
  </si>
  <si>
    <t xml:space="preserve">I-08</t>
  </si>
  <si>
    <r>
      <rPr>
        <sz val="9"/>
        <rFont val="Noto Sans"/>
        <family val="2"/>
      </rPr>
      <t xml:space="preserve">岩沼市下野郷字館外</t>
    </r>
    <r>
      <rPr>
        <sz val="9"/>
        <rFont val="Meiryo UI"/>
        <family val="3"/>
        <charset val="128"/>
      </rPr>
      <t xml:space="preserve">391</t>
    </r>
  </si>
  <si>
    <t xml:space="preserve">E140.54.41.363N38.7.13.706</t>
  </si>
  <si>
    <t xml:space="preserve">I-09</t>
  </si>
  <si>
    <r>
      <rPr>
        <sz val="9"/>
        <rFont val="Noto Sans"/>
        <family val="2"/>
      </rPr>
      <t xml:space="preserve">岩沼市押分字奥山</t>
    </r>
    <r>
      <rPr>
        <sz val="9"/>
        <rFont val="Meiryo UI"/>
        <family val="3"/>
        <charset val="128"/>
      </rPr>
      <t xml:space="preserve">42</t>
    </r>
  </si>
  <si>
    <t xml:space="preserve">E140.54.39.960N38.6.10.140</t>
  </si>
  <si>
    <t xml:space="preserve">I-10</t>
  </si>
  <si>
    <r>
      <rPr>
        <sz val="9"/>
        <rFont val="Noto Sans"/>
        <family val="2"/>
      </rPr>
      <t xml:space="preserve">岩沼市押分字志引</t>
    </r>
    <r>
      <rPr>
        <sz val="9"/>
        <rFont val="Meiryo UI"/>
        <family val="3"/>
        <charset val="128"/>
      </rPr>
      <t xml:space="preserve">179-3</t>
    </r>
  </si>
  <si>
    <t xml:space="preserve">E140.52.52.300N38.5.58.200</t>
  </si>
  <si>
    <t xml:space="preserve">I-11</t>
  </si>
  <si>
    <r>
      <rPr>
        <sz val="9"/>
        <rFont val="Noto Sans"/>
        <family val="2"/>
      </rPr>
      <t xml:space="preserve">岩沼市竹の里二丁目</t>
    </r>
    <r>
      <rPr>
        <sz val="9"/>
        <rFont val="Meiryo UI"/>
        <family val="3"/>
        <charset val="128"/>
      </rPr>
      <t xml:space="preserve">2-11</t>
    </r>
  </si>
  <si>
    <t xml:space="preserve">E140.50.55.400N38.6.48.720</t>
  </si>
  <si>
    <t xml:space="preserve">I-12</t>
  </si>
  <si>
    <r>
      <rPr>
        <sz val="9"/>
        <rFont val="Noto Sans"/>
        <family val="2"/>
      </rPr>
      <t xml:space="preserve">岩沼市押分字孫助原</t>
    </r>
    <r>
      <rPr>
        <sz val="9"/>
        <rFont val="Meiryo UI"/>
        <family val="3"/>
        <charset val="128"/>
      </rPr>
      <t xml:space="preserve">21-13</t>
    </r>
  </si>
  <si>
    <t xml:space="preserve">E140.53.16.720N38.6.15.540</t>
  </si>
  <si>
    <t xml:space="preserve">I-13</t>
  </si>
  <si>
    <r>
      <rPr>
        <sz val="9"/>
        <rFont val="Noto Sans"/>
        <family val="2"/>
      </rPr>
      <t xml:space="preserve">岩沼市荒井</t>
    </r>
    <r>
      <rPr>
        <sz val="9"/>
        <rFont val="Meiryo UI"/>
        <family val="3"/>
        <charset val="128"/>
      </rPr>
      <t xml:space="preserve">11-5</t>
    </r>
  </si>
  <si>
    <t xml:space="preserve">E140.51.16.120N38.6.50.160</t>
  </si>
  <si>
    <t xml:space="preserve">I-14</t>
  </si>
  <si>
    <r>
      <rPr>
        <sz val="9"/>
        <rFont val="Noto Sans"/>
        <family val="2"/>
      </rPr>
      <t xml:space="preserve">岩沼市下野郷字出雲屋敷</t>
    </r>
    <r>
      <rPr>
        <sz val="9"/>
        <rFont val="Meiryo UI"/>
        <family val="3"/>
        <charset val="128"/>
      </rPr>
      <t xml:space="preserve">10-1</t>
    </r>
  </si>
  <si>
    <t xml:space="preserve">E140.54.34.140N38.7.51.020</t>
  </si>
  <si>
    <t xml:space="preserve">I-15</t>
  </si>
  <si>
    <r>
      <rPr>
        <sz val="9"/>
        <rFont val="Noto Sans"/>
        <family val="2"/>
      </rPr>
      <t xml:space="preserve">岩沼市末広二丁目</t>
    </r>
    <r>
      <rPr>
        <sz val="9"/>
        <rFont val="Meiryo UI"/>
        <family val="3"/>
        <charset val="128"/>
      </rPr>
      <t xml:space="preserve">2-1</t>
    </r>
  </si>
  <si>
    <t xml:space="preserve">E140.52.47.740N38.6.29.050</t>
  </si>
  <si>
    <t xml:space="preserve">I-16</t>
  </si>
  <si>
    <t xml:space="preserve">岩沼市下野郷字竹ノ内</t>
  </si>
  <si>
    <t xml:space="preserve">E140.54.10.950N38.6.53.450</t>
  </si>
  <si>
    <t xml:space="preserve">I-17</t>
  </si>
  <si>
    <t xml:space="preserve">岩沼市下野郷字浜</t>
  </si>
  <si>
    <t xml:space="preserve">E140.56.21.084N38.7.15.398</t>
  </si>
  <si>
    <t xml:space="preserve">I-18</t>
  </si>
  <si>
    <r>
      <rPr>
        <sz val="9"/>
        <rFont val="Noto Sans"/>
        <family val="2"/>
      </rPr>
      <t xml:space="preserve">岩沼市早股字前川</t>
    </r>
    <r>
      <rPr>
        <sz val="9"/>
        <rFont val="Meiryo UI"/>
        <family val="3"/>
        <charset val="128"/>
      </rPr>
      <t xml:space="preserve">100</t>
    </r>
  </si>
  <si>
    <t xml:space="preserve">E140.55.45.220N38.5.28.440</t>
  </si>
  <si>
    <t xml:space="preserve">I-19</t>
  </si>
  <si>
    <r>
      <rPr>
        <sz val="9"/>
        <rFont val="Noto Sans"/>
        <family val="2"/>
      </rPr>
      <t xml:space="preserve">岩沼市押分字須加原</t>
    </r>
    <r>
      <rPr>
        <sz val="9"/>
        <rFont val="Meiryo UI"/>
        <family val="3"/>
        <charset val="128"/>
      </rPr>
      <t xml:space="preserve">18</t>
    </r>
  </si>
  <si>
    <t xml:space="preserve">E140.55.44.270N38.6.1.210</t>
  </si>
  <si>
    <t xml:space="preserve">I-20</t>
  </si>
  <si>
    <r>
      <rPr>
        <sz val="9"/>
        <rFont val="Noto Sans"/>
        <family val="2"/>
      </rPr>
      <t xml:space="preserve">岩沼市下野郷字藤曽根</t>
    </r>
    <r>
      <rPr>
        <sz val="9"/>
        <rFont val="Meiryo UI"/>
        <family val="3"/>
        <charset val="128"/>
      </rPr>
      <t xml:space="preserve">21</t>
    </r>
  </si>
  <si>
    <t xml:space="preserve">E140.55.44.820N38.6.37.770</t>
  </si>
  <si>
    <t xml:space="preserve">I-21</t>
  </si>
  <si>
    <r>
      <rPr>
        <sz val="9"/>
        <rFont val="Noto Sans"/>
        <family val="2"/>
      </rPr>
      <t xml:space="preserve">岩沼市押分字新田東</t>
    </r>
    <r>
      <rPr>
        <sz val="9"/>
        <rFont val="Meiryo UI"/>
        <family val="3"/>
        <charset val="128"/>
      </rPr>
      <t xml:space="preserve">75-1</t>
    </r>
  </si>
  <si>
    <t xml:space="preserve">M-01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90-1</t>
    </r>
  </si>
  <si>
    <t xml:space="preserve">E140.53.3.240N38.7.54.990</t>
  </si>
  <si>
    <t xml:space="preserve">M-04</t>
  </si>
  <si>
    <t xml:space="preserve">岩沼市下野郷字指ノ下</t>
  </si>
  <si>
    <t xml:space="preserve">E140.54.26.530N38.7.32.620</t>
  </si>
  <si>
    <t xml:space="preserve">M-06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9-10</t>
    </r>
  </si>
  <si>
    <t xml:space="preserve">E140.52.42.740N38.9.7.250</t>
  </si>
  <si>
    <t xml:space="preserve">M-07</t>
  </si>
  <si>
    <r>
      <rPr>
        <sz val="9"/>
        <rFont val="Noto Sans"/>
        <family val="2"/>
      </rPr>
      <t xml:space="preserve">岩沼市栄町一丁目</t>
    </r>
    <r>
      <rPr>
        <sz val="9"/>
        <rFont val="Meiryo UI"/>
        <family val="3"/>
        <charset val="128"/>
      </rPr>
      <t xml:space="preserve">7-16</t>
    </r>
  </si>
  <si>
    <t xml:space="preserve">E140.52.0.800N38.6.42.780</t>
  </si>
  <si>
    <t xml:space="preserve">MS-2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14-3</t>
    </r>
  </si>
  <si>
    <t xml:space="preserve">E140.53.11.560N38.7.43.630</t>
  </si>
  <si>
    <t xml:space="preserve">N-02</t>
  </si>
  <si>
    <r>
      <rPr>
        <sz val="9"/>
        <rFont val="Noto Sans"/>
        <family val="2"/>
      </rPr>
      <t xml:space="preserve">名取市杉ヶ袋字新田南裏</t>
    </r>
    <r>
      <rPr>
        <sz val="9"/>
        <rFont val="Meiryo UI"/>
        <family val="3"/>
        <charset val="128"/>
      </rPr>
      <t xml:space="preserve">26-2</t>
    </r>
  </si>
  <si>
    <t xml:space="preserve">E140.54.49.330N38.8.42.060</t>
  </si>
  <si>
    <t xml:space="preserve">H6</t>
  </si>
  <si>
    <t xml:space="preserve">H12</t>
  </si>
  <si>
    <t xml:space="preserve">H21</t>
  </si>
  <si>
    <t xml:space="preserve">N-07</t>
  </si>
  <si>
    <t xml:space="preserve">名取市堀内字亀</t>
  </si>
  <si>
    <t xml:space="preserve">E140.53.4.160N38.7.21.910</t>
  </si>
  <si>
    <t xml:space="preserve">N-10</t>
  </si>
  <si>
    <t xml:space="preserve">名取市本郷字道清</t>
  </si>
  <si>
    <t xml:space="preserve">E140.53.57.370N38.7.51.350</t>
  </si>
  <si>
    <t xml:space="preserve">N-11</t>
  </si>
  <si>
    <r>
      <rPr>
        <sz val="9"/>
        <rFont val="Noto Sans"/>
        <family val="2"/>
      </rPr>
      <t xml:space="preserve">名取市植松四丁目</t>
    </r>
    <r>
      <rPr>
        <sz val="9"/>
        <rFont val="Meiryo UI"/>
        <family val="3"/>
        <charset val="128"/>
      </rPr>
      <t xml:space="preserve">5-5</t>
    </r>
  </si>
  <si>
    <t xml:space="preserve">E140.52.44.730N38.8.27.330</t>
  </si>
  <si>
    <t xml:space="preserve">N-12</t>
  </si>
  <si>
    <r>
      <rPr>
        <sz val="9"/>
        <rFont val="Noto Sans"/>
        <family val="2"/>
      </rPr>
      <t xml:space="preserve">名取市下増田字台林</t>
    </r>
    <r>
      <rPr>
        <sz val="9"/>
        <rFont val="Meiryo UI"/>
        <family val="3"/>
        <charset val="128"/>
      </rPr>
      <t xml:space="preserve">86-1</t>
    </r>
  </si>
  <si>
    <t xml:space="preserve">E140.56.31.000N38.8.7.390</t>
  </si>
  <si>
    <t xml:space="preserve">N-13</t>
  </si>
  <si>
    <r>
      <rPr>
        <sz val="9"/>
        <rFont val="Noto Sans"/>
        <family val="2"/>
      </rPr>
      <t xml:space="preserve">名取市堀内字鶴</t>
    </r>
    <r>
      <rPr>
        <sz val="9"/>
        <rFont val="Meiryo UI"/>
        <family val="3"/>
        <charset val="128"/>
      </rPr>
      <t xml:space="preserve">130</t>
    </r>
  </si>
  <si>
    <t xml:space="preserve">E140.53.7.240N38.7.9.040</t>
  </si>
  <si>
    <t xml:space="preserve">N-14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5-3</t>
    </r>
  </si>
  <si>
    <t xml:space="preserve">E140.52.42.270N38.9.10.170</t>
  </si>
  <si>
    <t xml:space="preserve">N-15</t>
  </si>
  <si>
    <r>
      <rPr>
        <sz val="9"/>
        <rFont val="Noto Sans"/>
        <family val="2"/>
      </rPr>
      <t xml:space="preserve">名取市植松三丁目</t>
    </r>
    <r>
      <rPr>
        <sz val="9"/>
        <rFont val="Meiryo UI"/>
        <family val="3"/>
        <charset val="128"/>
      </rPr>
      <t xml:space="preserve">2-13</t>
    </r>
  </si>
  <si>
    <t xml:space="preserve">E140.53.1.850N38.8.40.910</t>
  </si>
  <si>
    <t xml:space="preserve">N-16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2</t>
    </r>
  </si>
  <si>
    <t xml:space="preserve">E140.55.11.610N38.8.34.570</t>
  </si>
  <si>
    <t xml:space="preserve">名取市下増田字屋敷</t>
  </si>
  <si>
    <t xml:space="preserve">I-51</t>
  </si>
  <si>
    <t xml:space="preserve">岩沼市相の釜</t>
  </si>
  <si>
    <t xml:space="preserve">E140.56.22.281N38.7.21.109</t>
  </si>
  <si>
    <t xml:space="preserve">E140.54.23.213N38.6.32.425</t>
  </si>
  <si>
    <t xml:space="preserve">I-53</t>
  </si>
  <si>
    <t xml:space="preserve">岩沼市下野郷字相野谷地</t>
  </si>
  <si>
    <t xml:space="preserve">E140.54.15.190N38.7.17.650</t>
  </si>
  <si>
    <t xml:space="preserve">I-54</t>
  </si>
  <si>
    <t xml:space="preserve">岩沼市下野郷字北坪</t>
  </si>
  <si>
    <t xml:space="preserve">E140.54.25.380N38.8.4.600</t>
  </si>
  <si>
    <t xml:space="preserve">岩沼市下野郷字舘外</t>
  </si>
  <si>
    <t xml:space="preserve">E140.54.24.470N38.7.17.540</t>
  </si>
  <si>
    <t xml:space="preserve">I-56</t>
  </si>
  <si>
    <t xml:space="preserve">岩沼市下野郷字中西</t>
  </si>
  <si>
    <t xml:space="preserve">E140.55.29.460N38.7.0.280</t>
  </si>
  <si>
    <t xml:space="preserve">I-57</t>
  </si>
  <si>
    <t xml:space="preserve">岩沼市長岡字西冨得</t>
  </si>
  <si>
    <t xml:space="preserve">E140.51.31.406N38.7.9.408</t>
  </si>
  <si>
    <t xml:space="preserve">I-58</t>
  </si>
  <si>
    <t xml:space="preserve">岩沼市矢野目</t>
  </si>
  <si>
    <t xml:space="preserve">E140.54.13.722N38.7.7.554</t>
  </si>
  <si>
    <t xml:space="preserve">N-59</t>
  </si>
  <si>
    <t xml:space="preserve">名取市植松字豊田</t>
  </si>
  <si>
    <t xml:space="preserve">E140.53.57.250N38.8.26.720</t>
  </si>
  <si>
    <t xml:space="preserve">N-60</t>
  </si>
  <si>
    <r>
      <rPr>
        <sz val="9"/>
        <rFont val="Noto Sans"/>
        <family val="2"/>
      </rPr>
      <t xml:space="preserve">名取市植松字豊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館腰字沼</t>
    </r>
    <r>
      <rPr>
        <sz val="9"/>
        <rFont val="Meiryo UI"/>
        <family val="3"/>
        <charset val="128"/>
      </rPr>
      <t xml:space="preserve">)</t>
    </r>
  </si>
  <si>
    <t xml:space="preserve">N-61</t>
  </si>
  <si>
    <t xml:space="preserve">名取市植松字東</t>
  </si>
  <si>
    <t xml:space="preserve">E140.54.17.960N38.8.23.480</t>
  </si>
  <si>
    <t xml:space="preserve">N-62</t>
  </si>
  <si>
    <t xml:space="preserve">名取市植松字山</t>
  </si>
  <si>
    <t xml:space="preserve">E140.52.53.270N38.8.53.090</t>
  </si>
  <si>
    <t xml:space="preserve">N-63</t>
  </si>
  <si>
    <t xml:space="preserve">名取市北釜</t>
  </si>
  <si>
    <t xml:space="preserve">E140.56.36.685N38.8.10.717</t>
  </si>
  <si>
    <t xml:space="preserve">N-65</t>
  </si>
  <si>
    <t xml:space="preserve">名取市下増田字耕谷</t>
  </si>
  <si>
    <t xml:space="preserve">E140.54.11.740N38.9.13.160</t>
  </si>
  <si>
    <t xml:space="preserve">N-66</t>
  </si>
  <si>
    <t xml:space="preserve">E140.55.33.370N38.8.27.840</t>
  </si>
  <si>
    <t xml:space="preserve">N-67</t>
  </si>
  <si>
    <t xml:space="preserve">名取市杉ヶ袋字新田町</t>
  </si>
  <si>
    <t xml:space="preserve">E140.55.57.810N38.9.12.280</t>
  </si>
  <si>
    <t xml:space="preserve">N-68</t>
  </si>
  <si>
    <t xml:space="preserve">名取市杉ヶ袋字前沖</t>
  </si>
  <si>
    <t xml:space="preserve">E140.55.13.260N38.9.5.750</t>
  </si>
  <si>
    <t xml:space="preserve">N-69</t>
  </si>
  <si>
    <t xml:space="preserve">名取市館腰本郷</t>
  </si>
  <si>
    <t xml:space="preserve">N-70</t>
  </si>
  <si>
    <t xml:space="preserve">名取市塚根</t>
  </si>
  <si>
    <t xml:space="preserve">N-71</t>
  </si>
  <si>
    <t xml:space="preserve">名取市名取が丘二丁目</t>
  </si>
  <si>
    <t xml:space="preserve">E140.53.0.940N38.9.9.690</t>
  </si>
  <si>
    <t xml:space="preserve">N-74</t>
  </si>
  <si>
    <t xml:space="preserve">名取市本郷字三合田</t>
  </si>
  <si>
    <t xml:space="preserve">E140.52.56.380N38.8.6.550</t>
  </si>
  <si>
    <t xml:space="preserve">N-75</t>
  </si>
  <si>
    <t xml:space="preserve">名取市本郷字北善願</t>
  </si>
  <si>
    <t xml:space="preserve">E140.53.52.390N38.7.41.180</t>
  </si>
  <si>
    <t xml:space="preserve">N-78</t>
  </si>
  <si>
    <t xml:space="preserve">名取市愛島笠島字北東宮下</t>
  </si>
  <si>
    <t xml:space="preserve">E140.51.37.580N38.9.1.830</t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e"/>
    <numFmt numFmtId="166" formatCode="0.0_ "/>
    <numFmt numFmtId="167" formatCode="0.0000_ "/>
    <numFmt numFmtId="168" formatCode="General"/>
    <numFmt numFmtId="169" formatCode="0.00_ "/>
    <numFmt numFmtId="170" formatCode="0_ "/>
    <numFmt numFmtId="171" formatCode="0.0_);[RED]\(0.0\)"/>
    <numFmt numFmtId="172" formatCode="0_);[RED]\(0\)"/>
    <numFmt numFmtId="173" formatCode="0.0000_);[RED]\(0.0000\)"/>
    <numFmt numFmtId="174" formatCode="[$-409]m/d/yyyy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6824240"/>
        <c:axId val="21561185"/>
      </c:barChart>
      <c:catAx>
        <c:axId val="96824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61185"/>
        <c:auto val="1"/>
        <c:lblAlgn val="ctr"/>
        <c:lblOffset val="100"/>
        <c:noMultiLvlLbl val="0"/>
      </c:catAx>
      <c:valAx>
        <c:axId val="21561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4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7570898"/>
        <c:axId val="84471317"/>
      </c:barChart>
      <c:catAx>
        <c:axId val="27570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71317"/>
        <c:auto val="1"/>
        <c:lblAlgn val="ctr"/>
        <c:lblOffset val="100"/>
        <c:noMultiLvlLbl val="0"/>
      </c:catAx>
      <c:valAx>
        <c:axId val="84471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0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855411"/>
        <c:axId val="89236909"/>
      </c:barChart>
      <c:catAx>
        <c:axId val="10855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36909"/>
        <c:auto val="1"/>
        <c:lblAlgn val="ctr"/>
        <c:lblOffset val="100"/>
        <c:noMultiLvlLbl val="0"/>
      </c:catAx>
      <c:valAx>
        <c:axId val="89236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5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39584"/>
        <c:axId val="67150756"/>
      </c:barChart>
      <c:catAx>
        <c:axId val="639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50756"/>
        <c:auto val="1"/>
        <c:lblAlgn val="ctr"/>
        <c:lblOffset val="100"/>
        <c:noMultiLvlLbl val="0"/>
      </c:catAx>
      <c:valAx>
        <c:axId val="67150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58832"/>
        <c:axId val="40782784"/>
      </c:barChart>
      <c:catAx>
        <c:axId val="7958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2784"/>
        <c:auto val="1"/>
        <c:lblAlgn val="ctr"/>
        <c:lblOffset val="100"/>
        <c:noMultiLvlLbl val="0"/>
      </c:catAx>
      <c:valAx>
        <c:axId val="40782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1194356"/>
        <c:axId val="27700132"/>
      </c:barChart>
      <c:catAx>
        <c:axId val="3119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0132"/>
        <c:auto val="1"/>
        <c:lblAlgn val="ctr"/>
        <c:lblOffset val="100"/>
        <c:noMultiLvlLbl val="0"/>
      </c:catAx>
      <c:valAx>
        <c:axId val="27700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94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hyperlink" Target="http://www.cab.mlit.go.jp/tcab/duties/around/sendai.html" TargetMode="External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89800</xdr:colOff>
      <xdr:row>52</xdr:row>
      <xdr:rowOff>142920</xdr:rowOff>
    </xdr:from>
    <xdr:to>
      <xdr:col>36</xdr:col>
      <xdr:colOff>170280</xdr:colOff>
      <xdr:row>54</xdr:row>
      <xdr:rowOff>19080</xdr:rowOff>
    </xdr:to>
    <xdr:sp>
      <xdr:nvSpPr>
        <xdr:cNvPr id="0" name="Rectangle 55">
          <a:hlinkClick r:id="rId1"/>
        </xdr:cNvPr>
        <xdr:cNvSpPr/>
      </xdr:nvSpPr>
      <xdr:spPr>
        <a:xfrm>
          <a:off x="15483960" y="9124920"/>
          <a:ext cx="899640" cy="2001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840</xdr:colOff>
      <xdr:row>55</xdr:row>
      <xdr:rowOff>0</xdr:rowOff>
    </xdr:from>
    <xdr:to>
      <xdr:col>37</xdr:col>
      <xdr:colOff>180000</xdr:colOff>
      <xdr:row>56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16463160" y="9468000"/>
          <a:ext cx="27000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19680</xdr:colOff>
      <xdr:row>54</xdr:row>
      <xdr:rowOff>152280</xdr:rowOff>
    </xdr:from>
    <xdr:to>
      <xdr:col>39</xdr:col>
      <xdr:colOff>10440</xdr:colOff>
      <xdr:row>56</xdr:row>
      <xdr:rowOff>47520</xdr:rowOff>
    </xdr:to>
    <xdr:sp>
      <xdr:nvSpPr>
        <xdr:cNvPr id="2" name="AutoShape 4">
          <a:hlinkClick r:id="rId3"/>
        </xdr:cNvPr>
        <xdr:cNvSpPr/>
      </xdr:nvSpPr>
      <xdr:spPr>
        <a:xfrm>
          <a:off x="16872840" y="9458280"/>
          <a:ext cx="37008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国交省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</xdr:row>
      <xdr:rowOff>0</xdr:rowOff>
    </xdr:from>
    <xdr:to>
      <xdr:col>47</xdr:col>
      <xdr:colOff>259920</xdr:colOff>
      <xdr:row>48</xdr:row>
      <xdr:rowOff>162000</xdr:rowOff>
    </xdr:to>
    <xdr:graphicFrame>
      <xdr:nvGraphicFramePr>
        <xdr:cNvPr id="3" name="ContourMap"/>
        <xdr:cNvGraphicFramePr/>
      </xdr:nvGraphicFramePr>
      <xdr:xfrm>
        <a:off x="11657160" y="171360"/>
        <a:ext cx="8553240" cy="81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9</xdr:col>
      <xdr:colOff>0</xdr:colOff>
      <xdr:row>1</xdr:row>
      <xdr:rowOff>0</xdr:rowOff>
    </xdr:from>
    <xdr:to>
      <xdr:col>74</xdr:col>
      <xdr:colOff>280080</xdr:colOff>
      <xdr:row>50</xdr:row>
      <xdr:rowOff>38160</xdr:rowOff>
    </xdr:to>
    <xdr:graphicFrame>
      <xdr:nvGraphicFramePr>
        <xdr:cNvPr id="36" name="Chart 122"/>
        <xdr:cNvGraphicFramePr/>
      </xdr:nvGraphicFramePr>
      <xdr:xfrm>
        <a:off x="20629800" y="171360"/>
        <a:ext cx="8773200" cy="83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189720</xdr:colOff>
      <xdr:row>58</xdr:row>
      <xdr:rowOff>86040</xdr:rowOff>
    </xdr:from>
    <xdr:to>
      <xdr:col>48</xdr:col>
      <xdr:colOff>60120</xdr:colOff>
      <xdr:row>85</xdr:row>
      <xdr:rowOff>28440</xdr:rowOff>
    </xdr:to>
    <xdr:graphicFrame>
      <xdr:nvGraphicFramePr>
        <xdr:cNvPr id="57" name="Chart 124"/>
        <xdr:cNvGraphicFramePr/>
      </xdr:nvGraphicFramePr>
      <xdr:xfrm>
        <a:off x="16063560" y="10039680"/>
        <a:ext cx="42868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209520</xdr:colOff>
      <xdr:row>58</xdr:row>
      <xdr:rowOff>105120</xdr:rowOff>
    </xdr:from>
    <xdr:to>
      <xdr:col>61</xdr:col>
      <xdr:colOff>130680</xdr:colOff>
      <xdr:row>85</xdr:row>
      <xdr:rowOff>86040</xdr:rowOff>
    </xdr:to>
    <xdr:graphicFrame>
      <xdr:nvGraphicFramePr>
        <xdr:cNvPr id="86" name="Chart 125"/>
        <xdr:cNvGraphicFramePr/>
      </xdr:nvGraphicFramePr>
      <xdr:xfrm>
        <a:off x="20499840" y="10058760"/>
        <a:ext cx="43372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1</xdr:col>
      <xdr:colOff>249840</xdr:colOff>
      <xdr:row>58</xdr:row>
      <xdr:rowOff>114480</xdr:rowOff>
    </xdr:from>
    <xdr:to>
      <xdr:col>74</xdr:col>
      <xdr:colOff>190080</xdr:colOff>
      <xdr:row>84</xdr:row>
      <xdr:rowOff>133200</xdr:rowOff>
    </xdr:to>
    <xdr:graphicFrame>
      <xdr:nvGraphicFramePr>
        <xdr:cNvPr id="123" name="Chart 126"/>
        <xdr:cNvGraphicFramePr/>
      </xdr:nvGraphicFramePr>
      <xdr:xfrm>
        <a:off x="24956280" y="10068120"/>
        <a:ext cx="43567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0240</xdr:colOff>
      <xdr:row>58</xdr:row>
      <xdr:rowOff>75960</xdr:rowOff>
    </xdr:from>
    <xdr:to>
      <xdr:col>35</xdr:col>
      <xdr:colOff>60120</xdr:colOff>
      <xdr:row>85</xdr:row>
      <xdr:rowOff>19080</xdr:rowOff>
    </xdr:to>
    <xdr:graphicFrame>
      <xdr:nvGraphicFramePr>
        <xdr:cNvPr id="153" name="Chart 127"/>
        <xdr:cNvGraphicFramePr/>
      </xdr:nvGraphicFramePr>
      <xdr:xfrm>
        <a:off x="11687400" y="10029600"/>
        <a:ext cx="42465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643097643098</cdr:x>
      <cdr:y>0.871743929359823</cdr:y>
    </cdr:from>
    <cdr:to>
      <cdr:x>0.135479797979798</cdr:x>
      <cdr:y>0.98</cdr:y>
    </cdr:to>
    <cdr:sp>
      <cdr:nvSpPr>
        <cdr:cNvPr id="4" name="AutoShape 1"/>
        <cdr:cNvSpPr/>
      </cdr:nvSpPr>
      <cdr:spPr>
        <a:xfrm>
          <a:off x="190440" y="7108200"/>
          <a:ext cx="968400" cy="882720"/>
        </a:xfrm>
        <a:custGeom>
          <a:avLst/>
          <a:gdLst/>
          <a:ahLst/>
          <a:rect l="l" t="t" r="r" b="b"/>
          <a:pathLst>
            <a:path w="909923" h="872553">
              <a:moveTo>
                <a:pt x="0" y="0"/>
              </a:moveTo>
              <a:cubicBezTo>
                <a:pt x="27039" y="9612"/>
                <a:pt x="54079" y="19225"/>
                <a:pt x="80718" y="30119"/>
              </a:cubicBezTo>
              <a:cubicBezTo>
                <a:pt x="107357" y="41013"/>
                <a:pt x="146379" y="59366"/>
                <a:pt x="159832" y="65366"/>
              </a:cubicBezTo>
              <a:cubicBezTo>
                <a:pt x="173285" y="71366"/>
                <a:pt x="147716" y="58752"/>
                <a:pt x="161437" y="66121"/>
              </a:cubicBezTo>
              <a:cubicBezTo>
                <a:pt x="175158" y="73490"/>
                <a:pt x="218597" y="96255"/>
                <a:pt x="242156" y="109582"/>
              </a:cubicBezTo>
              <a:cubicBezTo>
                <a:pt x="265715" y="122909"/>
                <a:pt x="289336" y="137867"/>
                <a:pt x="302789" y="146085"/>
              </a:cubicBezTo>
              <a:cubicBezTo>
                <a:pt x="316242" y="154303"/>
                <a:pt x="306073" y="147328"/>
                <a:pt x="322874" y="158893"/>
              </a:cubicBezTo>
              <a:cubicBezTo>
                <a:pt x="339675" y="170458"/>
                <a:pt x="387658" y="204158"/>
                <a:pt x="403593" y="215477"/>
              </a:cubicBezTo>
              <a:cubicBezTo>
                <a:pt x="419528" y="226796"/>
                <a:pt x="405032" y="216027"/>
                <a:pt x="418485" y="226804"/>
              </a:cubicBezTo>
              <a:cubicBezTo>
                <a:pt x="431938" y="237581"/>
                <a:pt x="468085" y="266689"/>
                <a:pt x="484312" y="280142"/>
              </a:cubicBezTo>
              <a:cubicBezTo>
                <a:pt x="500539" y="293595"/>
                <a:pt x="502395" y="295313"/>
                <a:pt x="515848" y="307522"/>
              </a:cubicBezTo>
              <a:cubicBezTo>
                <a:pt x="529301" y="319731"/>
                <a:pt x="550971" y="339942"/>
                <a:pt x="565030" y="353395"/>
              </a:cubicBezTo>
              <a:cubicBezTo>
                <a:pt x="579089" y="366848"/>
                <a:pt x="586751" y="374271"/>
                <a:pt x="600204" y="388241"/>
              </a:cubicBezTo>
              <a:cubicBezTo>
                <a:pt x="613657" y="402211"/>
                <a:pt x="633492" y="423763"/>
                <a:pt x="645749" y="437216"/>
              </a:cubicBezTo>
              <a:cubicBezTo>
                <a:pt x="658006" y="450669"/>
                <a:pt x="660292" y="452710"/>
                <a:pt x="673745" y="468960"/>
              </a:cubicBezTo>
              <a:cubicBezTo>
                <a:pt x="687198" y="485210"/>
                <a:pt x="715773" y="521263"/>
                <a:pt x="726468" y="534716"/>
              </a:cubicBezTo>
              <a:cubicBezTo>
                <a:pt x="737163" y="548169"/>
                <a:pt x="726816" y="533731"/>
                <a:pt x="737913" y="549678"/>
              </a:cubicBezTo>
              <a:cubicBezTo>
                <a:pt x="749010" y="565625"/>
                <a:pt x="781503" y="612999"/>
                <a:pt x="793048" y="630397"/>
              </a:cubicBezTo>
              <a:cubicBezTo>
                <a:pt x="804593" y="647795"/>
                <a:pt x="787707" y="613710"/>
                <a:pt x="807186" y="654069"/>
              </a:cubicBezTo>
              <a:cubicBezTo>
                <a:pt x="826665" y="694428"/>
                <a:pt x="868294" y="783490"/>
                <a:pt x="909923" y="87255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981481481481</cdr:x>
      <cdr:y>0.879514348785872</cdr:y>
    </cdr:from>
    <cdr:to>
      <cdr:x>1.00723905723906</cdr:x>
      <cdr:y>0.98</cdr:y>
    </cdr:to>
    <cdr:sp>
      <cdr:nvSpPr>
        <cdr:cNvPr id="5" name="AutoShape 2"/>
        <cdr:cNvSpPr/>
      </cdr:nvSpPr>
      <cdr:spPr>
        <a:xfrm>
          <a:off x="7219080" y="7171560"/>
          <a:ext cx="1396440" cy="819360"/>
        </a:xfrm>
        <a:custGeom>
          <a:avLst/>
          <a:gdLst/>
          <a:ahLst/>
          <a:rect l="l" t="t" r="r" b="b"/>
          <a:pathLst>
            <a:path w="1313205" h="813113">
              <a:moveTo>
                <a:pt x="1275606" y="0"/>
              </a:moveTo>
              <a:cubicBezTo>
                <a:pt x="1233234" y="8965"/>
                <a:pt x="1190863" y="17931"/>
                <a:pt x="1194887" y="18919"/>
              </a:cubicBezTo>
              <a:cubicBezTo>
                <a:pt x="1198911" y="19907"/>
                <a:pt x="1313205" y="3992"/>
                <a:pt x="1299752" y="5926"/>
              </a:cubicBezTo>
              <a:cubicBezTo>
                <a:pt x="1286299" y="7860"/>
                <a:pt x="1158552" y="24093"/>
                <a:pt x="1114168" y="30524"/>
              </a:cubicBezTo>
              <a:cubicBezTo>
                <a:pt x="1069784" y="36955"/>
                <a:pt x="1060355" y="39246"/>
                <a:pt x="1033449" y="44512"/>
              </a:cubicBezTo>
              <a:cubicBezTo>
                <a:pt x="1006543" y="49778"/>
                <a:pt x="979637" y="55639"/>
                <a:pt x="952731" y="62123"/>
              </a:cubicBezTo>
              <a:cubicBezTo>
                <a:pt x="925825" y="68607"/>
                <a:pt x="887207" y="79329"/>
                <a:pt x="872013" y="83416"/>
              </a:cubicBezTo>
              <a:cubicBezTo>
                <a:pt x="856819" y="87503"/>
                <a:pt x="875022" y="82206"/>
                <a:pt x="861569" y="86645"/>
              </a:cubicBezTo>
              <a:cubicBezTo>
                <a:pt x="848116" y="91084"/>
                <a:pt x="816460" y="101004"/>
                <a:pt x="791294" y="110049"/>
              </a:cubicBezTo>
              <a:cubicBezTo>
                <a:pt x="766128" y="119094"/>
                <a:pt x="734240" y="131365"/>
                <a:pt x="710575" y="140917"/>
              </a:cubicBezTo>
              <a:cubicBezTo>
                <a:pt x="686910" y="150469"/>
                <a:pt x="662756" y="161439"/>
                <a:pt x="649303" y="167364"/>
              </a:cubicBezTo>
              <a:cubicBezTo>
                <a:pt x="635850" y="173289"/>
                <a:pt x="646550" y="167939"/>
                <a:pt x="629856" y="176467"/>
              </a:cubicBezTo>
              <a:cubicBezTo>
                <a:pt x="613162" y="184995"/>
                <a:pt x="571169" y="206595"/>
                <a:pt x="549138" y="218531"/>
              </a:cubicBezTo>
              <a:cubicBezTo>
                <a:pt x="527107" y="230467"/>
                <a:pt x="511122" y="240096"/>
                <a:pt x="497669" y="248082"/>
              </a:cubicBezTo>
              <a:cubicBezTo>
                <a:pt x="484216" y="256068"/>
                <a:pt x="486747" y="254169"/>
                <a:pt x="468419" y="266447"/>
              </a:cubicBezTo>
              <a:cubicBezTo>
                <a:pt x="450091" y="278725"/>
                <a:pt x="402738" y="311360"/>
                <a:pt x="387700" y="321752"/>
              </a:cubicBezTo>
              <a:cubicBezTo>
                <a:pt x="372662" y="332144"/>
                <a:pt x="391646" y="317907"/>
                <a:pt x="378193" y="328801"/>
              </a:cubicBezTo>
              <a:cubicBezTo>
                <a:pt x="364740" y="339695"/>
                <a:pt x="323092" y="373663"/>
                <a:pt x="306982" y="387116"/>
              </a:cubicBezTo>
              <a:cubicBezTo>
                <a:pt x="290872" y="400569"/>
                <a:pt x="294989" y="396714"/>
                <a:pt x="281536" y="409520"/>
              </a:cubicBezTo>
              <a:cubicBezTo>
                <a:pt x="268083" y="422326"/>
                <a:pt x="239640" y="450497"/>
                <a:pt x="226263" y="463950"/>
              </a:cubicBezTo>
              <a:cubicBezTo>
                <a:pt x="212886" y="477403"/>
                <a:pt x="214729" y="474757"/>
                <a:pt x="201276" y="490238"/>
              </a:cubicBezTo>
              <a:cubicBezTo>
                <a:pt x="187823" y="505719"/>
                <a:pt x="156687" y="543381"/>
                <a:pt x="145545" y="556834"/>
              </a:cubicBezTo>
              <a:cubicBezTo>
                <a:pt x="134403" y="570287"/>
                <a:pt x="158679" y="528244"/>
                <a:pt x="134422" y="570957"/>
              </a:cubicBezTo>
              <a:cubicBezTo>
                <a:pt x="110165" y="613670"/>
                <a:pt x="55082" y="713391"/>
                <a:pt x="0" y="81311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44107744108</cdr:x>
      <cdr:y>0.100264900662252</cdr:y>
    </cdr:from>
    <cdr:to>
      <cdr:x>0.306018518518519</cdr:x>
      <cdr:y>0.137262693156733</cdr:y>
    </cdr:to>
    <cdr:sp>
      <cdr:nvSpPr>
        <cdr:cNvPr id="6" name="AutoShape 3"/>
        <cdr:cNvSpPr/>
      </cdr:nvSpPr>
      <cdr:spPr>
        <a:xfrm>
          <a:off x="2311560" y="817560"/>
          <a:ext cx="306000" cy="301680"/>
        </a:xfrm>
        <a:custGeom>
          <a:avLst/>
          <a:gdLst/>
          <a:ahLst/>
          <a:rect l="l" t="t" r="r" b="b"/>
          <a:pathLst>
            <a:path w="289320" h="300719">
              <a:moveTo>
                <a:pt x="96175" y="267291"/>
              </a:moveTo>
              <a:cubicBezTo>
                <a:pt x="123415" y="300719"/>
                <a:pt x="154082" y="290257"/>
                <a:pt x="176894" y="287024"/>
              </a:cubicBezTo>
              <a:cubicBezTo>
                <a:pt x="199706" y="283791"/>
                <a:pt x="219596" y="258960"/>
                <a:pt x="233049" y="247893"/>
              </a:cubicBezTo>
              <a:cubicBezTo>
                <a:pt x="246502" y="236826"/>
                <a:pt x="248309" y="234075"/>
                <a:pt x="257612" y="220622"/>
              </a:cubicBezTo>
              <a:cubicBezTo>
                <a:pt x="266915" y="207169"/>
                <a:pt x="288420" y="189535"/>
                <a:pt x="288870" y="167174"/>
              </a:cubicBezTo>
              <a:cubicBezTo>
                <a:pt x="289320" y="144813"/>
                <a:pt x="265522" y="100663"/>
                <a:pt x="260312" y="86455"/>
              </a:cubicBezTo>
              <a:cubicBezTo>
                <a:pt x="255102" y="72247"/>
                <a:pt x="271515" y="94514"/>
                <a:pt x="257612" y="81925"/>
              </a:cubicBezTo>
              <a:cubicBezTo>
                <a:pt x="243709" y="69336"/>
                <a:pt x="203800" y="21846"/>
                <a:pt x="176894" y="10923"/>
              </a:cubicBezTo>
              <a:cubicBezTo>
                <a:pt x="149988" y="0"/>
                <a:pt x="123081" y="4242"/>
                <a:pt x="96175" y="16386"/>
              </a:cubicBezTo>
              <a:cubicBezTo>
                <a:pt x="69269" y="28530"/>
                <a:pt x="29243" y="72107"/>
                <a:pt x="15456" y="83785"/>
              </a:cubicBezTo>
              <a:cubicBezTo>
                <a:pt x="1669" y="95463"/>
                <a:pt x="0" y="55871"/>
                <a:pt x="13453" y="86455"/>
              </a:cubicBezTo>
              <a:cubicBezTo>
                <a:pt x="26906" y="117039"/>
                <a:pt x="68935" y="233863"/>
                <a:pt x="96175" y="267291"/>
              </a:cubicBezTo>
              <a:close/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2643097643098</cdr:x>
      <cdr:y>0</cdr:y>
    </cdr:from>
    <cdr:to>
      <cdr:x>0.112247474747475</cdr:x>
      <cdr:y>0.0914790286975717</cdr:y>
    </cdr:to>
    <cdr:sp>
      <cdr:nvSpPr>
        <cdr:cNvPr id="7" name="AutoShape 4"/>
        <cdr:cNvSpPr/>
      </cdr:nvSpPr>
      <cdr:spPr>
        <a:xfrm>
          <a:off x="190440" y="0"/>
          <a:ext cx="769680" cy="745920"/>
        </a:xfrm>
        <a:custGeom>
          <a:avLst/>
          <a:gdLst/>
          <a:ahLst/>
          <a:rect l="l" t="t" r="r" b="b"/>
          <a:pathLst>
            <a:path w="726430" h="732621">
              <a:moveTo>
                <a:pt x="726430" y="0"/>
              </a:moveTo>
              <a:cubicBezTo>
                <a:pt x="714899" y="26906"/>
                <a:pt x="703369" y="53813"/>
                <a:pt x="693344" y="80719"/>
              </a:cubicBezTo>
              <a:cubicBezTo>
                <a:pt x="683319" y="107625"/>
                <a:pt x="674209" y="140900"/>
                <a:pt x="666277" y="161437"/>
              </a:cubicBezTo>
              <a:cubicBezTo>
                <a:pt x="658345" y="181974"/>
                <a:pt x="652378" y="190490"/>
                <a:pt x="645749" y="203943"/>
              </a:cubicBezTo>
              <a:cubicBezTo>
                <a:pt x="639120" y="217396"/>
                <a:pt x="638612" y="222334"/>
                <a:pt x="626502" y="242156"/>
              </a:cubicBezTo>
              <a:cubicBezTo>
                <a:pt x="614392" y="261978"/>
                <a:pt x="583331" y="307785"/>
                <a:pt x="573086" y="322875"/>
              </a:cubicBezTo>
              <a:cubicBezTo>
                <a:pt x="562841" y="337965"/>
                <a:pt x="576487" y="319241"/>
                <a:pt x="565030" y="332694"/>
              </a:cubicBezTo>
              <a:cubicBezTo>
                <a:pt x="553573" y="346147"/>
                <a:pt x="517794" y="388499"/>
                <a:pt x="504341" y="403593"/>
              </a:cubicBezTo>
              <a:cubicBezTo>
                <a:pt x="490888" y="418687"/>
                <a:pt x="498505" y="409802"/>
                <a:pt x="484312" y="423255"/>
              </a:cubicBezTo>
              <a:cubicBezTo>
                <a:pt x="470119" y="436708"/>
                <a:pt x="432639" y="472026"/>
                <a:pt x="419186" y="484312"/>
              </a:cubicBezTo>
              <a:cubicBezTo>
                <a:pt x="405733" y="496598"/>
                <a:pt x="419645" y="484492"/>
                <a:pt x="403593" y="496969"/>
              </a:cubicBezTo>
              <a:cubicBezTo>
                <a:pt x="387541" y="509446"/>
                <a:pt x="337675" y="547829"/>
                <a:pt x="322874" y="559173"/>
              </a:cubicBezTo>
              <a:cubicBezTo>
                <a:pt x="308073" y="570517"/>
                <a:pt x="328238" y="556292"/>
                <a:pt x="314785" y="565031"/>
              </a:cubicBezTo>
              <a:cubicBezTo>
                <a:pt x="301332" y="573770"/>
                <a:pt x="263793" y="598157"/>
                <a:pt x="242156" y="611610"/>
              </a:cubicBezTo>
              <a:cubicBezTo>
                <a:pt x="220519" y="625063"/>
                <a:pt x="225324" y="625580"/>
                <a:pt x="184965" y="645749"/>
              </a:cubicBezTo>
              <a:cubicBezTo>
                <a:pt x="144606" y="665918"/>
                <a:pt x="72303" y="699269"/>
                <a:pt x="0" y="732621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2643097643098</cdr:x>
      <cdr:y>0.738013245033113</cdr:y>
    </cdr:from>
    <cdr:to>
      <cdr:x>0.288762626262626</cdr:x>
      <cdr:y>0.98</cdr:y>
    </cdr:to>
    <cdr:sp>
      <cdr:nvSpPr>
        <cdr:cNvPr id="8" name="AutoShape 5"/>
        <cdr:cNvSpPr/>
      </cdr:nvSpPr>
      <cdr:spPr>
        <a:xfrm>
          <a:off x="190440" y="6017760"/>
          <a:ext cx="2279520" cy="1973160"/>
        </a:xfrm>
        <a:custGeom>
          <a:avLst/>
          <a:gdLst/>
          <a:ahLst/>
          <a:rect l="l" t="t" r="r" b="b"/>
          <a:pathLst>
            <a:path w="2153480" h="1956071">
              <a:moveTo>
                <a:pt x="0" y="0"/>
              </a:moveTo>
              <a:cubicBezTo>
                <a:pt x="27398" y="7559"/>
                <a:pt x="54797" y="15118"/>
                <a:pt x="68250" y="18823"/>
              </a:cubicBezTo>
              <a:cubicBezTo>
                <a:pt x="81703" y="22528"/>
                <a:pt x="65187" y="16828"/>
                <a:pt x="80718" y="22230"/>
              </a:cubicBezTo>
              <a:cubicBezTo>
                <a:pt x="96249" y="27632"/>
                <a:pt x="134531" y="40491"/>
                <a:pt x="161437" y="51234"/>
              </a:cubicBezTo>
              <a:cubicBezTo>
                <a:pt x="188343" y="61977"/>
                <a:pt x="224551" y="78638"/>
                <a:pt x="242156" y="86689"/>
              </a:cubicBezTo>
              <a:cubicBezTo>
                <a:pt x="259761" y="94740"/>
                <a:pt x="253613" y="92665"/>
                <a:pt x="267066" y="99542"/>
              </a:cubicBezTo>
              <a:cubicBezTo>
                <a:pt x="280519" y="106419"/>
                <a:pt x="300120" y="115455"/>
                <a:pt x="322874" y="127951"/>
              </a:cubicBezTo>
              <a:cubicBezTo>
                <a:pt x="345628" y="140447"/>
                <a:pt x="388652" y="165801"/>
                <a:pt x="403593" y="174519"/>
              </a:cubicBezTo>
              <a:cubicBezTo>
                <a:pt x="418534" y="183237"/>
                <a:pt x="399068" y="171717"/>
                <a:pt x="412521" y="180260"/>
              </a:cubicBezTo>
              <a:cubicBezTo>
                <a:pt x="425974" y="188803"/>
                <a:pt x="463831" y="212325"/>
                <a:pt x="484312" y="225778"/>
              </a:cubicBezTo>
              <a:cubicBezTo>
                <a:pt x="504793" y="239231"/>
                <a:pt x="521954" y="251751"/>
                <a:pt x="535407" y="260979"/>
              </a:cubicBezTo>
              <a:cubicBezTo>
                <a:pt x="548860" y="270207"/>
                <a:pt x="546640" y="267983"/>
                <a:pt x="565030" y="281147"/>
              </a:cubicBezTo>
              <a:cubicBezTo>
                <a:pt x="583420" y="294311"/>
                <a:pt x="631923" y="329870"/>
                <a:pt x="645749" y="339962"/>
              </a:cubicBezTo>
              <a:cubicBezTo>
                <a:pt x="659575" y="350054"/>
                <a:pt x="634534" y="331380"/>
                <a:pt x="647987" y="341698"/>
              </a:cubicBezTo>
              <a:cubicBezTo>
                <a:pt x="661440" y="352016"/>
                <a:pt x="709118" y="388420"/>
                <a:pt x="726468" y="401873"/>
              </a:cubicBezTo>
              <a:cubicBezTo>
                <a:pt x="743818" y="415326"/>
                <a:pt x="738635" y="411686"/>
                <a:pt x="752088" y="422416"/>
              </a:cubicBezTo>
              <a:cubicBezTo>
                <a:pt x="765541" y="433146"/>
                <a:pt x="790542" y="452799"/>
                <a:pt x="807186" y="466252"/>
              </a:cubicBezTo>
              <a:cubicBezTo>
                <a:pt x="823830" y="479705"/>
                <a:pt x="838499" y="492071"/>
                <a:pt x="851952" y="503135"/>
              </a:cubicBezTo>
              <a:cubicBezTo>
                <a:pt x="865405" y="514199"/>
                <a:pt x="871782" y="519185"/>
                <a:pt x="887905" y="532638"/>
              </a:cubicBezTo>
              <a:cubicBezTo>
                <a:pt x="904028" y="546091"/>
                <a:pt x="935235" y="572517"/>
                <a:pt x="948688" y="583854"/>
              </a:cubicBezTo>
              <a:cubicBezTo>
                <a:pt x="962141" y="595191"/>
                <a:pt x="952899" y="587204"/>
                <a:pt x="968624" y="600657"/>
              </a:cubicBezTo>
              <a:cubicBezTo>
                <a:pt x="984349" y="614110"/>
                <a:pt x="1029584" y="653012"/>
                <a:pt x="1043037" y="664572"/>
              </a:cubicBezTo>
              <a:cubicBezTo>
                <a:pt x="1056490" y="676132"/>
                <a:pt x="1034838" y="657330"/>
                <a:pt x="1049342" y="670016"/>
              </a:cubicBezTo>
              <a:cubicBezTo>
                <a:pt x="1063846" y="682702"/>
                <a:pt x="1115739" y="728143"/>
                <a:pt x="1130061" y="740689"/>
              </a:cubicBezTo>
              <a:cubicBezTo>
                <a:pt x="1144383" y="753235"/>
                <a:pt x="1121822" y="733303"/>
                <a:pt x="1135275" y="745291"/>
              </a:cubicBezTo>
              <a:cubicBezTo>
                <a:pt x="1148728" y="757279"/>
                <a:pt x="1195694" y="799162"/>
                <a:pt x="1210780" y="812615"/>
              </a:cubicBezTo>
              <a:cubicBezTo>
                <a:pt x="1225866" y="826068"/>
                <a:pt x="1212340" y="813846"/>
                <a:pt x="1225793" y="826010"/>
              </a:cubicBezTo>
              <a:cubicBezTo>
                <a:pt x="1239246" y="838174"/>
                <a:pt x="1276649" y="872149"/>
                <a:pt x="1291498" y="885602"/>
              </a:cubicBezTo>
              <a:cubicBezTo>
                <a:pt x="1306347" y="899055"/>
                <a:pt x="1301436" y="894377"/>
                <a:pt x="1314889" y="906729"/>
              </a:cubicBezTo>
              <a:cubicBezTo>
                <a:pt x="1328342" y="919081"/>
                <a:pt x="1357620" y="946262"/>
                <a:pt x="1372217" y="959715"/>
              </a:cubicBezTo>
              <a:cubicBezTo>
                <a:pt x="1386814" y="973168"/>
                <a:pt x="1389016" y="974877"/>
                <a:pt x="1402469" y="987447"/>
              </a:cubicBezTo>
              <a:cubicBezTo>
                <a:pt x="1415922" y="1000017"/>
                <a:pt x="1438630" y="1021683"/>
                <a:pt x="1452936" y="1035136"/>
              </a:cubicBezTo>
              <a:cubicBezTo>
                <a:pt x="1467242" y="1048589"/>
                <a:pt x="1474853" y="1055325"/>
                <a:pt x="1488306" y="1068165"/>
              </a:cubicBezTo>
              <a:cubicBezTo>
                <a:pt x="1501759" y="1081005"/>
                <a:pt x="1519697" y="1098721"/>
                <a:pt x="1533654" y="1112174"/>
              </a:cubicBezTo>
              <a:cubicBezTo>
                <a:pt x="1547611" y="1125627"/>
                <a:pt x="1558594" y="1135692"/>
                <a:pt x="1572047" y="1148884"/>
              </a:cubicBezTo>
              <a:cubicBezTo>
                <a:pt x="1585500" y="1162076"/>
                <a:pt x="1600845" y="1177871"/>
                <a:pt x="1614373" y="1191324"/>
              </a:cubicBezTo>
              <a:cubicBezTo>
                <a:pt x="1627901" y="1204777"/>
                <a:pt x="1639762" y="1215938"/>
                <a:pt x="1653215" y="1229603"/>
              </a:cubicBezTo>
              <a:cubicBezTo>
                <a:pt x="1666668" y="1243268"/>
                <a:pt x="1682087" y="1259859"/>
                <a:pt x="1695091" y="1273312"/>
              </a:cubicBezTo>
              <a:cubicBezTo>
                <a:pt x="1708095" y="1286765"/>
                <a:pt x="1717786" y="1296006"/>
                <a:pt x="1731239" y="1310322"/>
              </a:cubicBezTo>
              <a:cubicBezTo>
                <a:pt x="1744692" y="1324638"/>
                <a:pt x="1763444" y="1345758"/>
                <a:pt x="1775810" y="1359211"/>
              </a:cubicBezTo>
              <a:cubicBezTo>
                <a:pt x="1788176" y="1372664"/>
                <a:pt x="1791984" y="1375805"/>
                <a:pt x="1805437" y="1391040"/>
              </a:cubicBezTo>
              <a:cubicBezTo>
                <a:pt x="1818890" y="1406275"/>
                <a:pt x="1844925" y="1437171"/>
                <a:pt x="1856529" y="1450624"/>
              </a:cubicBezTo>
              <a:cubicBezTo>
                <a:pt x="1868133" y="1464077"/>
                <a:pt x="1861607" y="1455197"/>
                <a:pt x="1875060" y="1471759"/>
              </a:cubicBezTo>
              <a:cubicBezTo>
                <a:pt x="1888513" y="1488321"/>
                <a:pt x="1926547" y="1536541"/>
                <a:pt x="1937248" y="1549994"/>
              </a:cubicBezTo>
              <a:cubicBezTo>
                <a:pt x="1947949" y="1563447"/>
                <a:pt x="1929234" y="1538611"/>
                <a:pt x="1939269" y="1552478"/>
              </a:cubicBezTo>
              <a:cubicBezTo>
                <a:pt x="1949304" y="1566345"/>
                <a:pt x="1984340" y="1614284"/>
                <a:pt x="1997456" y="1633196"/>
              </a:cubicBezTo>
              <a:cubicBezTo>
                <a:pt x="2010572" y="1652108"/>
                <a:pt x="2009432" y="1652496"/>
                <a:pt x="2017966" y="1665949"/>
              </a:cubicBezTo>
              <a:cubicBezTo>
                <a:pt x="2026500" y="1679402"/>
                <a:pt x="2026072" y="1665561"/>
                <a:pt x="2048658" y="1713915"/>
              </a:cubicBezTo>
              <a:cubicBezTo>
                <a:pt x="2071244" y="1762269"/>
                <a:pt x="2112362" y="1859170"/>
                <a:pt x="2153480" y="195607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5</cdr:x>
      <cdr:y>0.718498896247241</cdr:y>
    </cdr:from>
    <cdr:to>
      <cdr:x>0.0755050505050505</cdr:x>
      <cdr:y>0.757483443708609</cdr:y>
    </cdr:to>
    <cdr:sp>
      <cdr:nvSpPr>
        <cdr:cNvPr id="9" name="Text 6"/>
        <cdr:cNvSpPr/>
      </cdr:nvSpPr>
      <cdr:spPr>
        <a:xfrm>
          <a:off x="106920" y="5858640"/>
          <a:ext cx="53892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973063973064</cdr:x>
      <cdr:y>0.964238410596026</cdr:y>
    </cdr:from>
    <cdr:to>
      <cdr:x>0.353493265993266</cdr:x>
      <cdr:y>1.00348785871965</cdr:y>
    </cdr:to>
    <cdr:sp>
      <cdr:nvSpPr>
        <cdr:cNvPr id="10" name="Text 7"/>
        <cdr:cNvSpPr/>
      </cdr:nvSpPr>
      <cdr:spPr>
        <a:xfrm>
          <a:off x="2478240" y="7862400"/>
          <a:ext cx="54540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5984848484849</cdr:x>
      <cdr:y>0.770242825607064</cdr:y>
    </cdr:from>
    <cdr:to>
      <cdr:x>1.00223063973064</cdr:x>
      <cdr:y>0.98</cdr:y>
    </cdr:to>
    <cdr:sp>
      <cdr:nvSpPr>
        <cdr:cNvPr id="11" name="AutoShape 8"/>
        <cdr:cNvSpPr/>
      </cdr:nvSpPr>
      <cdr:spPr>
        <a:xfrm>
          <a:off x="5867640" y="6280560"/>
          <a:ext cx="2705040" cy="1710360"/>
        </a:xfrm>
        <a:custGeom>
          <a:avLst/>
          <a:gdLst/>
          <a:ahLst/>
          <a:rect l="l" t="t" r="r" b="b"/>
          <a:pathLst>
            <a:path w="2551802" h="1694270">
              <a:moveTo>
                <a:pt x="2551802" y="0"/>
              </a:moveTo>
              <a:cubicBezTo>
                <a:pt x="2524895" y="3904"/>
                <a:pt x="2497989" y="7809"/>
                <a:pt x="2471083" y="10495"/>
              </a:cubicBezTo>
              <a:cubicBezTo>
                <a:pt x="2444177" y="13181"/>
                <a:pt x="2417270" y="13946"/>
                <a:pt x="2390364" y="16118"/>
              </a:cubicBezTo>
              <a:cubicBezTo>
                <a:pt x="2363458" y="18290"/>
                <a:pt x="2336551" y="20727"/>
                <a:pt x="2309645" y="23524"/>
              </a:cubicBezTo>
              <a:cubicBezTo>
                <a:pt x="2282739" y="26321"/>
                <a:pt x="2255833" y="29440"/>
                <a:pt x="2228927" y="32901"/>
              </a:cubicBezTo>
              <a:cubicBezTo>
                <a:pt x="2202021" y="36362"/>
                <a:pt x="2175115" y="40154"/>
                <a:pt x="2148209" y="44289"/>
              </a:cubicBezTo>
              <a:cubicBezTo>
                <a:pt x="2121303" y="48424"/>
                <a:pt x="2094396" y="52895"/>
                <a:pt x="2067490" y="57713"/>
              </a:cubicBezTo>
              <a:cubicBezTo>
                <a:pt x="2040584" y="62531"/>
                <a:pt x="2005366" y="69498"/>
                <a:pt x="1986771" y="73195"/>
              </a:cubicBezTo>
              <a:cubicBezTo>
                <a:pt x="1968176" y="76892"/>
                <a:pt x="1969373" y="76906"/>
                <a:pt x="1955920" y="79897"/>
              </a:cubicBezTo>
              <a:cubicBezTo>
                <a:pt x="1942467" y="82888"/>
                <a:pt x="1927816" y="85875"/>
                <a:pt x="1906052" y="91142"/>
              </a:cubicBezTo>
              <a:cubicBezTo>
                <a:pt x="1884288" y="96409"/>
                <a:pt x="1852240" y="104346"/>
                <a:pt x="1825334" y="111497"/>
              </a:cubicBezTo>
              <a:cubicBezTo>
                <a:pt x="1798428" y="118648"/>
                <a:pt x="1771521" y="126161"/>
                <a:pt x="1744615" y="134047"/>
              </a:cubicBezTo>
              <a:cubicBezTo>
                <a:pt x="1717709" y="141933"/>
                <a:pt x="1678250" y="154385"/>
                <a:pt x="1663896" y="158813"/>
              </a:cubicBezTo>
              <a:cubicBezTo>
                <a:pt x="1649542" y="163241"/>
                <a:pt x="1671947" y="155959"/>
                <a:pt x="1658494" y="160615"/>
              </a:cubicBezTo>
              <a:cubicBezTo>
                <a:pt x="1645041" y="165271"/>
                <a:pt x="1609184" y="177339"/>
                <a:pt x="1583178" y="186750"/>
              </a:cubicBezTo>
              <a:cubicBezTo>
                <a:pt x="1557172" y="196161"/>
                <a:pt x="1525904" y="207985"/>
                <a:pt x="1502459" y="217082"/>
              </a:cubicBezTo>
              <a:cubicBezTo>
                <a:pt x="1479014" y="226179"/>
                <a:pt x="1455964" y="235833"/>
                <a:pt x="1442511" y="241334"/>
              </a:cubicBezTo>
              <a:cubicBezTo>
                <a:pt x="1429058" y="246835"/>
                <a:pt x="1438656" y="242566"/>
                <a:pt x="1421741" y="250089"/>
              </a:cubicBezTo>
              <a:cubicBezTo>
                <a:pt x="1404826" y="257612"/>
                <a:pt x="1366807" y="274481"/>
                <a:pt x="1341021" y="286475"/>
              </a:cubicBezTo>
              <a:cubicBezTo>
                <a:pt x="1315235" y="298469"/>
                <a:pt x="1280477" y="315561"/>
                <a:pt x="1267024" y="322053"/>
              </a:cubicBezTo>
              <a:cubicBezTo>
                <a:pt x="1253571" y="328545"/>
                <a:pt x="1274876" y="317710"/>
                <a:pt x="1260303" y="325426"/>
              </a:cubicBezTo>
              <a:cubicBezTo>
                <a:pt x="1245730" y="333142"/>
                <a:pt x="1203240" y="355457"/>
                <a:pt x="1179584" y="368348"/>
              </a:cubicBezTo>
              <a:cubicBezTo>
                <a:pt x="1155928" y="381239"/>
                <a:pt x="1131823" y="395123"/>
                <a:pt x="1118370" y="402771"/>
              </a:cubicBezTo>
              <a:cubicBezTo>
                <a:pt x="1104917" y="410419"/>
                <a:pt x="1115570" y="404010"/>
                <a:pt x="1098866" y="414239"/>
              </a:cubicBezTo>
              <a:cubicBezTo>
                <a:pt x="1082162" y="424468"/>
                <a:pt x="1036573" y="452604"/>
                <a:pt x="1018147" y="464146"/>
              </a:cubicBezTo>
              <a:cubicBezTo>
                <a:pt x="999721" y="475688"/>
                <a:pt x="1001765" y="474509"/>
                <a:pt x="988312" y="483490"/>
              </a:cubicBezTo>
              <a:cubicBezTo>
                <a:pt x="974859" y="492471"/>
                <a:pt x="956764" y="504577"/>
                <a:pt x="937428" y="518030"/>
              </a:cubicBezTo>
              <a:cubicBezTo>
                <a:pt x="918092" y="531483"/>
                <a:pt x="885746" y="554581"/>
                <a:pt x="872293" y="564209"/>
              </a:cubicBezTo>
              <a:cubicBezTo>
                <a:pt x="858840" y="573837"/>
                <a:pt x="872760" y="563464"/>
                <a:pt x="856710" y="575799"/>
              </a:cubicBezTo>
              <a:cubicBezTo>
                <a:pt x="840660" y="588134"/>
                <a:pt x="790839" y="626696"/>
                <a:pt x="775991" y="638217"/>
              </a:cubicBezTo>
              <a:cubicBezTo>
                <a:pt x="761143" y="649738"/>
                <a:pt x="781074" y="633659"/>
                <a:pt x="767621" y="644928"/>
              </a:cubicBezTo>
              <a:cubicBezTo>
                <a:pt x="754168" y="656197"/>
                <a:pt x="711133" y="692376"/>
                <a:pt x="695273" y="705829"/>
              </a:cubicBezTo>
              <a:cubicBezTo>
                <a:pt x="679413" y="719282"/>
                <a:pt x="685913" y="713523"/>
                <a:pt x="672460" y="725646"/>
              </a:cubicBezTo>
              <a:cubicBezTo>
                <a:pt x="659007" y="737769"/>
                <a:pt x="629142" y="765111"/>
                <a:pt x="614554" y="778564"/>
              </a:cubicBezTo>
              <a:cubicBezTo>
                <a:pt x="599966" y="792017"/>
                <a:pt x="598385" y="793301"/>
                <a:pt x="584932" y="806364"/>
              </a:cubicBezTo>
              <a:cubicBezTo>
                <a:pt x="571479" y="819427"/>
                <a:pt x="547318" y="843491"/>
                <a:pt x="533835" y="856944"/>
              </a:cubicBezTo>
              <a:cubicBezTo>
                <a:pt x="520352" y="870397"/>
                <a:pt x="517484" y="872980"/>
                <a:pt x="504031" y="887083"/>
              </a:cubicBezTo>
              <a:cubicBezTo>
                <a:pt x="490578" y="901186"/>
                <a:pt x="465624" y="928112"/>
                <a:pt x="453116" y="941565"/>
              </a:cubicBezTo>
              <a:cubicBezTo>
                <a:pt x="440608" y="955018"/>
                <a:pt x="442435" y="952533"/>
                <a:pt x="428982" y="967802"/>
              </a:cubicBezTo>
              <a:cubicBezTo>
                <a:pt x="415529" y="983071"/>
                <a:pt x="384020" y="1019725"/>
                <a:pt x="372398" y="1033178"/>
              </a:cubicBezTo>
              <a:cubicBezTo>
                <a:pt x="360776" y="1046631"/>
                <a:pt x="372218" y="1032511"/>
                <a:pt x="359249" y="1048521"/>
              </a:cubicBezTo>
              <a:cubicBezTo>
                <a:pt x="346280" y="1064531"/>
                <a:pt x="305848" y="1115131"/>
                <a:pt x="294586" y="1129239"/>
              </a:cubicBezTo>
              <a:cubicBezTo>
                <a:pt x="283324" y="1143347"/>
                <a:pt x="301600" y="1119718"/>
                <a:pt x="291679" y="1133171"/>
              </a:cubicBezTo>
              <a:cubicBezTo>
                <a:pt x="281758" y="1146624"/>
                <a:pt x="248513" y="1191200"/>
                <a:pt x="235060" y="1209958"/>
              </a:cubicBezTo>
              <a:cubicBezTo>
                <a:pt x="221607" y="1228716"/>
                <a:pt x="220042" y="1232264"/>
                <a:pt x="210960" y="1245717"/>
              </a:cubicBezTo>
              <a:cubicBezTo>
                <a:pt x="201878" y="1259170"/>
                <a:pt x="193804" y="1269731"/>
                <a:pt x="180566" y="1290677"/>
              </a:cubicBezTo>
              <a:cubicBezTo>
                <a:pt x="167328" y="1311623"/>
                <a:pt x="139920" y="1357536"/>
                <a:pt x="131533" y="1371395"/>
              </a:cubicBezTo>
              <a:cubicBezTo>
                <a:pt x="123146" y="1385254"/>
                <a:pt x="137425" y="1360379"/>
                <a:pt x="130242" y="1373832"/>
              </a:cubicBezTo>
              <a:cubicBezTo>
                <a:pt x="123059" y="1387285"/>
                <a:pt x="110142" y="1398708"/>
                <a:pt x="88435" y="1452114"/>
              </a:cubicBezTo>
              <a:cubicBezTo>
                <a:pt x="66728" y="1505520"/>
                <a:pt x="33364" y="1599895"/>
                <a:pt x="0" y="169427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003367003367</cdr:x>
      <cdr:y>0.760485651214128</cdr:y>
    </cdr:from>
    <cdr:to>
      <cdr:x>1.03324915824916</cdr:x>
      <cdr:y>0.798498896247241</cdr:y>
    </cdr:to>
    <cdr:sp>
      <cdr:nvSpPr>
        <cdr:cNvPr id="12" name="Text 9"/>
        <cdr:cNvSpPr/>
      </cdr:nvSpPr>
      <cdr:spPr>
        <a:xfrm>
          <a:off x="8271360" y="6201000"/>
          <a:ext cx="5666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5976430976431</cdr:x>
      <cdr:y>0.964238410596026</cdr:y>
    </cdr:from>
    <cdr:to>
      <cdr:x>0.721759259259259</cdr:x>
      <cdr:y>1.00348785871965</cdr:y>
    </cdr:to>
    <cdr:sp>
      <cdr:nvSpPr>
        <cdr:cNvPr id="13" name="Text 10"/>
        <cdr:cNvSpPr/>
      </cdr:nvSpPr>
      <cdr:spPr>
        <a:xfrm>
          <a:off x="5643360" y="7862400"/>
          <a:ext cx="5302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22643097643098</cdr:x>
      <cdr:y>0</cdr:y>
    </cdr:from>
    <cdr:to>
      <cdr:x>0.325505050505051</cdr:x>
      <cdr:y>0.272980132450331</cdr:y>
    </cdr:to>
    <cdr:sp>
      <cdr:nvSpPr>
        <cdr:cNvPr id="14" name="AutoShape 11"/>
        <cdr:cNvSpPr/>
      </cdr:nvSpPr>
      <cdr:spPr>
        <a:xfrm>
          <a:off x="190440" y="0"/>
          <a:ext cx="2593800" cy="2225880"/>
        </a:xfrm>
        <a:custGeom>
          <a:avLst/>
          <a:gdLst/>
          <a:ahLst/>
          <a:rect l="l" t="t" r="r" b="b"/>
          <a:pathLst>
            <a:path w="2449858" h="2197530">
              <a:moveTo>
                <a:pt x="2275388" y="0"/>
              </a:moveTo>
              <a:cubicBezTo>
                <a:pt x="2273512" y="26906"/>
                <a:pt x="2271636" y="53813"/>
                <a:pt x="2271535" y="80719"/>
              </a:cubicBezTo>
              <a:cubicBezTo>
                <a:pt x="2271434" y="107625"/>
                <a:pt x="2272710" y="134531"/>
                <a:pt x="2274781" y="161437"/>
              </a:cubicBezTo>
              <a:cubicBezTo>
                <a:pt x="2276852" y="188343"/>
                <a:pt x="2279876" y="215250"/>
                <a:pt x="2283961" y="242156"/>
              </a:cubicBezTo>
              <a:cubicBezTo>
                <a:pt x="2288046" y="269062"/>
                <a:pt x="2293153" y="295969"/>
                <a:pt x="2299290" y="322875"/>
              </a:cubicBezTo>
              <a:cubicBezTo>
                <a:pt x="2305427" y="349781"/>
                <a:pt x="2313859" y="380380"/>
                <a:pt x="2320784" y="403593"/>
              </a:cubicBezTo>
              <a:cubicBezTo>
                <a:pt x="2327709" y="426806"/>
                <a:pt x="2336442" y="448699"/>
                <a:pt x="2340841" y="462152"/>
              </a:cubicBezTo>
              <a:cubicBezTo>
                <a:pt x="2345240" y="475605"/>
                <a:pt x="2341549" y="467166"/>
                <a:pt x="2347179" y="484312"/>
              </a:cubicBezTo>
              <a:cubicBezTo>
                <a:pt x="2352809" y="501458"/>
                <a:pt x="2365429" y="538125"/>
                <a:pt x="2374622" y="565031"/>
              </a:cubicBezTo>
              <a:cubicBezTo>
                <a:pt x="2383815" y="591937"/>
                <a:pt x="2394515" y="621825"/>
                <a:pt x="2402338" y="645749"/>
              </a:cubicBezTo>
              <a:cubicBezTo>
                <a:pt x="2410161" y="669673"/>
                <a:pt x="2417600" y="695124"/>
                <a:pt x="2421560" y="708577"/>
              </a:cubicBezTo>
              <a:cubicBezTo>
                <a:pt x="2425520" y="722030"/>
                <a:pt x="2422562" y="710033"/>
                <a:pt x="2426099" y="726468"/>
              </a:cubicBezTo>
              <a:cubicBezTo>
                <a:pt x="2429636" y="742903"/>
                <a:pt x="2438829" y="780281"/>
                <a:pt x="2442781" y="807187"/>
              </a:cubicBezTo>
              <a:cubicBezTo>
                <a:pt x="2446733" y="834093"/>
                <a:pt x="2449770" y="860999"/>
                <a:pt x="2449814" y="887905"/>
              </a:cubicBezTo>
              <a:cubicBezTo>
                <a:pt x="2449858" y="914811"/>
                <a:pt x="2447754" y="944972"/>
                <a:pt x="2443045" y="968624"/>
              </a:cubicBezTo>
              <a:cubicBezTo>
                <a:pt x="2438336" y="992276"/>
                <a:pt x="2426182" y="1016361"/>
                <a:pt x="2421560" y="1029814"/>
              </a:cubicBezTo>
              <a:cubicBezTo>
                <a:pt x="2416938" y="1043267"/>
                <a:pt x="2424662" y="1032635"/>
                <a:pt x="2415312" y="1049343"/>
              </a:cubicBezTo>
              <a:cubicBezTo>
                <a:pt x="2405962" y="1066051"/>
                <a:pt x="2377870" y="1111823"/>
                <a:pt x="2365458" y="1130061"/>
              </a:cubicBezTo>
              <a:cubicBezTo>
                <a:pt x="2353046" y="1148299"/>
                <a:pt x="2355012" y="1145316"/>
                <a:pt x="2340841" y="1158769"/>
              </a:cubicBezTo>
              <a:cubicBezTo>
                <a:pt x="2326670" y="1172222"/>
                <a:pt x="2293885" y="1199404"/>
                <a:pt x="2280432" y="1210780"/>
              </a:cubicBezTo>
              <a:cubicBezTo>
                <a:pt x="2266979" y="1222156"/>
                <a:pt x="2276960" y="1217190"/>
                <a:pt x="2260122" y="1227028"/>
              </a:cubicBezTo>
              <a:cubicBezTo>
                <a:pt x="2243284" y="1236866"/>
                <a:pt x="2205282" y="1259064"/>
                <a:pt x="2179404" y="1269809"/>
              </a:cubicBezTo>
              <a:cubicBezTo>
                <a:pt x="2153526" y="1280554"/>
                <a:pt x="2118309" y="1287502"/>
                <a:pt x="2104856" y="1291499"/>
              </a:cubicBezTo>
              <a:cubicBezTo>
                <a:pt x="2091403" y="1295496"/>
                <a:pt x="2113167" y="1290465"/>
                <a:pt x="2098685" y="1293789"/>
              </a:cubicBezTo>
              <a:cubicBezTo>
                <a:pt x="2084203" y="1297113"/>
                <a:pt x="2044872" y="1306395"/>
                <a:pt x="2017966" y="1311441"/>
              </a:cubicBezTo>
              <a:cubicBezTo>
                <a:pt x="1991060" y="1316487"/>
                <a:pt x="1964154" y="1320071"/>
                <a:pt x="1937248" y="1324067"/>
              </a:cubicBezTo>
              <a:cubicBezTo>
                <a:pt x="1910342" y="1328063"/>
                <a:pt x="1883435" y="1331405"/>
                <a:pt x="1856529" y="1335418"/>
              </a:cubicBezTo>
              <a:cubicBezTo>
                <a:pt x="1829623" y="1339431"/>
                <a:pt x="1802716" y="1343353"/>
                <a:pt x="1775810" y="1348144"/>
              </a:cubicBezTo>
              <a:cubicBezTo>
                <a:pt x="1748904" y="1352935"/>
                <a:pt x="1714162" y="1360154"/>
                <a:pt x="1695091" y="1364166"/>
              </a:cubicBezTo>
              <a:cubicBezTo>
                <a:pt x="1676020" y="1368178"/>
                <a:pt x="1674834" y="1368844"/>
                <a:pt x="1661381" y="1372217"/>
              </a:cubicBezTo>
              <a:cubicBezTo>
                <a:pt x="1647928" y="1375590"/>
                <a:pt x="1635661" y="1378223"/>
                <a:pt x="1614373" y="1384403"/>
              </a:cubicBezTo>
              <a:cubicBezTo>
                <a:pt x="1593085" y="1390583"/>
                <a:pt x="1560560" y="1400127"/>
                <a:pt x="1533654" y="1409297"/>
              </a:cubicBezTo>
              <a:cubicBezTo>
                <a:pt x="1506748" y="1418467"/>
                <a:pt x="1471767" y="1432149"/>
                <a:pt x="1452936" y="1439422"/>
              </a:cubicBezTo>
              <a:cubicBezTo>
                <a:pt x="1434105" y="1446695"/>
                <a:pt x="1434122" y="1447146"/>
                <a:pt x="1420669" y="1452936"/>
              </a:cubicBezTo>
              <a:cubicBezTo>
                <a:pt x="1407216" y="1458726"/>
                <a:pt x="1393745" y="1464108"/>
                <a:pt x="1372217" y="1474160"/>
              </a:cubicBezTo>
              <a:cubicBezTo>
                <a:pt x="1350689" y="1484212"/>
                <a:pt x="1311468" y="1503332"/>
                <a:pt x="1291498" y="1513248"/>
              </a:cubicBezTo>
              <a:cubicBezTo>
                <a:pt x="1271528" y="1523164"/>
                <a:pt x="1265851" y="1526502"/>
                <a:pt x="1252398" y="1533655"/>
              </a:cubicBezTo>
              <a:cubicBezTo>
                <a:pt x="1238945" y="1540808"/>
                <a:pt x="1231169" y="1544723"/>
                <a:pt x="1210780" y="1556167"/>
              </a:cubicBezTo>
              <a:cubicBezTo>
                <a:pt x="1190391" y="1567611"/>
                <a:pt x="1146927" y="1592620"/>
                <a:pt x="1130061" y="1602321"/>
              </a:cubicBezTo>
              <a:cubicBezTo>
                <a:pt x="1113195" y="1612022"/>
                <a:pt x="1123036" y="1606276"/>
                <a:pt x="1109583" y="1614373"/>
              </a:cubicBezTo>
              <a:cubicBezTo>
                <a:pt x="1096130" y="1622470"/>
                <a:pt x="1071164" y="1637453"/>
                <a:pt x="1049342" y="1650906"/>
              </a:cubicBezTo>
              <a:cubicBezTo>
                <a:pt x="1027520" y="1664359"/>
                <a:pt x="992103" y="1686651"/>
                <a:pt x="978650" y="1695092"/>
              </a:cubicBezTo>
              <a:cubicBezTo>
                <a:pt x="965197" y="1703533"/>
                <a:pt x="983748" y="1691867"/>
                <a:pt x="968624" y="1701552"/>
              </a:cubicBezTo>
              <a:cubicBezTo>
                <a:pt x="953500" y="1711237"/>
                <a:pt x="907272" y="1740824"/>
                <a:pt x="887905" y="1753200"/>
              </a:cubicBezTo>
              <a:cubicBezTo>
                <a:pt x="868538" y="1765576"/>
                <a:pt x="865873" y="1767111"/>
                <a:pt x="852420" y="1775811"/>
              </a:cubicBezTo>
              <a:cubicBezTo>
                <a:pt x="838967" y="1784511"/>
                <a:pt x="827958" y="1791947"/>
                <a:pt x="807186" y="1805400"/>
              </a:cubicBezTo>
              <a:cubicBezTo>
                <a:pt x="786414" y="1818853"/>
                <a:pt x="741243" y="1847862"/>
                <a:pt x="727790" y="1856529"/>
              </a:cubicBezTo>
              <a:cubicBezTo>
                <a:pt x="714337" y="1865196"/>
                <a:pt x="740142" y="1848773"/>
                <a:pt x="726468" y="1857404"/>
              </a:cubicBezTo>
              <a:cubicBezTo>
                <a:pt x="712794" y="1866035"/>
                <a:pt x="667177" y="1895007"/>
                <a:pt x="645749" y="1908314"/>
              </a:cubicBezTo>
              <a:cubicBezTo>
                <a:pt x="624321" y="1921621"/>
                <a:pt x="611352" y="1929039"/>
                <a:pt x="597899" y="1937248"/>
              </a:cubicBezTo>
              <a:cubicBezTo>
                <a:pt x="584446" y="1945457"/>
                <a:pt x="583961" y="1946388"/>
                <a:pt x="565030" y="1957571"/>
              </a:cubicBezTo>
              <a:cubicBezTo>
                <a:pt x="546099" y="1968754"/>
                <a:pt x="502017" y="1994278"/>
                <a:pt x="484312" y="2004344"/>
              </a:cubicBezTo>
              <a:cubicBezTo>
                <a:pt x="466607" y="2014410"/>
                <a:pt x="472252" y="2010693"/>
                <a:pt x="458799" y="2017967"/>
              </a:cubicBezTo>
              <a:cubicBezTo>
                <a:pt x="445346" y="2025241"/>
                <a:pt x="426247" y="2036352"/>
                <a:pt x="403593" y="2047986"/>
              </a:cubicBezTo>
              <a:cubicBezTo>
                <a:pt x="380939" y="2059620"/>
                <a:pt x="340516" y="2079321"/>
                <a:pt x="322874" y="2087771"/>
              </a:cubicBezTo>
              <a:cubicBezTo>
                <a:pt x="305232" y="2096221"/>
                <a:pt x="311192" y="2092785"/>
                <a:pt x="297739" y="2098685"/>
              </a:cubicBezTo>
              <a:cubicBezTo>
                <a:pt x="284286" y="2104585"/>
                <a:pt x="291779" y="2106698"/>
                <a:pt x="242156" y="2123172"/>
              </a:cubicBezTo>
              <a:cubicBezTo>
                <a:pt x="192533" y="2139646"/>
                <a:pt x="96266" y="2168588"/>
                <a:pt x="0" y="219753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486531986532</cdr:x>
      <cdr:y>0.0350110375275938</cdr:y>
    </cdr:from>
    <cdr:to>
      <cdr:x>0.356481481481481</cdr:x>
      <cdr:y>16.3789845474614</cdr:y>
    </cdr:to>
    <cdr:sp>
      <cdr:nvSpPr>
        <cdr:cNvPr id="15" name="Text 12"/>
        <cdr:cNvSpPr/>
      </cdr:nvSpPr>
      <cdr:spPr>
        <a:xfrm>
          <a:off x="2518920" y="285480"/>
          <a:ext cx="530280" cy="1332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5</cdr:x>
      <cdr:y>0.270022075055188</cdr:y>
    </cdr:from>
    <cdr:to>
      <cdr:x>0.0755050505050505</cdr:x>
      <cdr:y>0.309006622516556</cdr:y>
    </cdr:to>
    <cdr:sp>
      <cdr:nvSpPr>
        <cdr:cNvPr id="16" name="Text 13"/>
        <cdr:cNvSpPr/>
      </cdr:nvSpPr>
      <cdr:spPr>
        <a:xfrm>
          <a:off x="106920" y="2201760"/>
          <a:ext cx="53892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00084175084175</cdr:x>
      <cdr:y>0</cdr:y>
    </cdr:from>
    <cdr:to>
      <cdr:x>1.00223063973064</cdr:x>
      <cdr:y>0.922516556291391</cdr:y>
    </cdr:to>
    <cdr:sp>
      <cdr:nvSpPr>
        <cdr:cNvPr id="17" name="AutoShape 14"/>
        <cdr:cNvSpPr/>
      </cdr:nvSpPr>
      <cdr:spPr>
        <a:xfrm>
          <a:off x="256680" y="0"/>
          <a:ext cx="8316000" cy="7522200"/>
        </a:xfrm>
        <a:custGeom>
          <a:avLst/>
          <a:gdLst/>
          <a:ahLst/>
          <a:rect l="l" t="t" r="r" b="b"/>
          <a:pathLst>
            <a:path w="7848937" h="7447540">
              <a:moveTo>
                <a:pt x="7848937" y="5585787"/>
              </a:moveTo>
              <a:cubicBezTo>
                <a:pt x="7822030" y="5588492"/>
                <a:pt x="7795124" y="5591198"/>
                <a:pt x="7768218" y="5593059"/>
              </a:cubicBezTo>
              <a:cubicBezTo>
                <a:pt x="7741312" y="5594920"/>
                <a:pt x="7714405" y="5595449"/>
                <a:pt x="7687499" y="5596954"/>
              </a:cubicBezTo>
              <a:cubicBezTo>
                <a:pt x="7660593" y="5598459"/>
                <a:pt x="7633686" y="5600146"/>
                <a:pt x="7606780" y="5602087"/>
              </a:cubicBezTo>
              <a:cubicBezTo>
                <a:pt x="7579874" y="5604028"/>
                <a:pt x="7552968" y="5606191"/>
                <a:pt x="7526062" y="5608597"/>
              </a:cubicBezTo>
              <a:cubicBezTo>
                <a:pt x="7499156" y="5611003"/>
                <a:pt x="7472250" y="5613642"/>
                <a:pt x="7445344" y="5616524"/>
              </a:cubicBezTo>
              <a:cubicBezTo>
                <a:pt x="7418438" y="5619406"/>
                <a:pt x="7391531" y="5622523"/>
                <a:pt x="7364625" y="5625890"/>
              </a:cubicBezTo>
              <a:cubicBezTo>
                <a:pt x="7337719" y="5629257"/>
                <a:pt x="7310812" y="5632864"/>
                <a:pt x="7283906" y="5636727"/>
              </a:cubicBezTo>
              <a:cubicBezTo>
                <a:pt x="7257000" y="5640590"/>
                <a:pt x="7217847" y="5646803"/>
                <a:pt x="7203187" y="5649066"/>
              </a:cubicBezTo>
              <a:cubicBezTo>
                <a:pt x="7188527" y="5651329"/>
                <a:pt x="7209397" y="5647944"/>
                <a:pt x="7195944" y="5650306"/>
              </a:cubicBezTo>
              <a:cubicBezTo>
                <a:pt x="7182491" y="5652668"/>
                <a:pt x="7148168" y="5658448"/>
                <a:pt x="7122469" y="5663239"/>
              </a:cubicBezTo>
              <a:cubicBezTo>
                <a:pt x="7096770" y="5668030"/>
                <a:pt x="7068656" y="5673507"/>
                <a:pt x="7041750" y="5679052"/>
              </a:cubicBezTo>
              <a:cubicBezTo>
                <a:pt x="7014844" y="5684597"/>
                <a:pt x="6987937" y="5690409"/>
                <a:pt x="6961031" y="5696512"/>
              </a:cubicBezTo>
              <a:cubicBezTo>
                <a:pt x="6934125" y="5702615"/>
                <a:pt x="6903666" y="5709917"/>
                <a:pt x="6880313" y="5715669"/>
              </a:cubicBezTo>
              <a:cubicBezTo>
                <a:pt x="6856960" y="5721421"/>
                <a:pt x="6834367" y="5727521"/>
                <a:pt x="6820914" y="5731025"/>
              </a:cubicBezTo>
              <a:cubicBezTo>
                <a:pt x="6807461" y="5734529"/>
                <a:pt x="6816600" y="5731882"/>
                <a:pt x="6799594" y="5736695"/>
              </a:cubicBezTo>
              <a:cubicBezTo>
                <a:pt x="6782588" y="5741508"/>
                <a:pt x="6745782" y="5751858"/>
                <a:pt x="6718876" y="5759905"/>
              </a:cubicBezTo>
              <a:cubicBezTo>
                <a:pt x="6691970" y="5767952"/>
                <a:pt x="6664958" y="5776337"/>
                <a:pt x="6638156" y="5784977"/>
              </a:cubicBezTo>
              <a:cubicBezTo>
                <a:pt x="6611354" y="5793617"/>
                <a:pt x="6571516" y="5807247"/>
                <a:pt x="6558063" y="5811744"/>
              </a:cubicBezTo>
              <a:cubicBezTo>
                <a:pt x="6544610" y="5816241"/>
                <a:pt x="6570995" y="5806990"/>
                <a:pt x="6557438" y="5811959"/>
              </a:cubicBezTo>
              <a:cubicBezTo>
                <a:pt x="6543881" y="5816928"/>
                <a:pt x="6503625" y="5831357"/>
                <a:pt x="6476719" y="5841559"/>
              </a:cubicBezTo>
              <a:cubicBezTo>
                <a:pt x="6449813" y="5851761"/>
                <a:pt x="6417184" y="5864688"/>
                <a:pt x="6396001" y="5873172"/>
              </a:cubicBezTo>
              <a:cubicBezTo>
                <a:pt x="6374818" y="5881656"/>
                <a:pt x="6363072" y="5886795"/>
                <a:pt x="6349619" y="5892462"/>
              </a:cubicBezTo>
              <a:cubicBezTo>
                <a:pt x="6336166" y="5898129"/>
                <a:pt x="6334458" y="5898624"/>
                <a:pt x="6315282" y="5907173"/>
              </a:cubicBezTo>
              <a:cubicBezTo>
                <a:pt x="6296106" y="5915722"/>
                <a:pt x="6258255" y="5932756"/>
                <a:pt x="6234563" y="5943757"/>
              </a:cubicBezTo>
              <a:cubicBezTo>
                <a:pt x="6210871" y="5954758"/>
                <a:pt x="6186582" y="5966690"/>
                <a:pt x="6173129" y="5973181"/>
              </a:cubicBezTo>
              <a:cubicBezTo>
                <a:pt x="6159676" y="5979672"/>
                <a:pt x="6170512" y="5974136"/>
                <a:pt x="6153845" y="5982702"/>
              </a:cubicBezTo>
              <a:cubicBezTo>
                <a:pt x="6137178" y="5991268"/>
                <a:pt x="6095545" y="6012711"/>
                <a:pt x="6073126" y="6024577"/>
              </a:cubicBezTo>
              <a:cubicBezTo>
                <a:pt x="6050707" y="6036443"/>
                <a:pt x="6032784" y="6046490"/>
                <a:pt x="6019331" y="6053900"/>
              </a:cubicBezTo>
              <a:cubicBezTo>
                <a:pt x="6005878" y="6061310"/>
                <a:pt x="6010348" y="6058601"/>
                <a:pt x="5992408" y="6069039"/>
              </a:cubicBezTo>
              <a:cubicBezTo>
                <a:pt x="5974468" y="6079477"/>
                <a:pt x="5930048" y="6105599"/>
                <a:pt x="5911689" y="6116529"/>
              </a:cubicBezTo>
              <a:cubicBezTo>
                <a:pt x="5893330" y="6127459"/>
                <a:pt x="5895708" y="6126182"/>
                <a:pt x="5882255" y="6134618"/>
              </a:cubicBezTo>
              <a:cubicBezTo>
                <a:pt x="5868802" y="6143054"/>
                <a:pt x="5851653" y="6153695"/>
                <a:pt x="5830970" y="6167148"/>
              </a:cubicBezTo>
              <a:cubicBezTo>
                <a:pt x="5810287" y="6180601"/>
                <a:pt x="5771610" y="6206405"/>
                <a:pt x="5758157" y="6215337"/>
              </a:cubicBezTo>
              <a:cubicBezTo>
                <a:pt x="5744704" y="6224269"/>
                <a:pt x="5765022" y="6210284"/>
                <a:pt x="5750251" y="6220739"/>
              </a:cubicBezTo>
              <a:cubicBezTo>
                <a:pt x="5735480" y="6231194"/>
                <a:pt x="5687046" y="6265516"/>
                <a:pt x="5669533" y="6278069"/>
              </a:cubicBezTo>
              <a:cubicBezTo>
                <a:pt x="5652020" y="6290622"/>
                <a:pt x="5658624" y="6285902"/>
                <a:pt x="5645171" y="6296056"/>
              </a:cubicBezTo>
              <a:cubicBezTo>
                <a:pt x="5631718" y="6306210"/>
                <a:pt x="5606168" y="6325541"/>
                <a:pt x="5588814" y="6338994"/>
              </a:cubicBezTo>
              <a:cubicBezTo>
                <a:pt x="5571460" y="6352447"/>
                <a:pt x="5554502" y="6365998"/>
                <a:pt x="5541049" y="6376774"/>
              </a:cubicBezTo>
              <a:cubicBezTo>
                <a:pt x="5527596" y="6387550"/>
                <a:pt x="5524205" y="6390194"/>
                <a:pt x="5508095" y="6403647"/>
              </a:cubicBezTo>
              <a:cubicBezTo>
                <a:pt x="5491985" y="6417100"/>
                <a:pt x="5457844" y="6446054"/>
                <a:pt x="5444391" y="6457493"/>
              </a:cubicBezTo>
              <a:cubicBezTo>
                <a:pt x="5430938" y="6468932"/>
                <a:pt x="5442429" y="6458827"/>
                <a:pt x="5427377" y="6472280"/>
              </a:cubicBezTo>
              <a:cubicBezTo>
                <a:pt x="5412325" y="6485733"/>
                <a:pt x="5367532" y="6526085"/>
                <a:pt x="5354079" y="6538212"/>
              </a:cubicBezTo>
              <a:cubicBezTo>
                <a:pt x="5340626" y="6550339"/>
                <a:pt x="5360854" y="6531589"/>
                <a:pt x="5346658" y="6545042"/>
              </a:cubicBezTo>
              <a:cubicBezTo>
                <a:pt x="5332462" y="6558495"/>
                <a:pt x="5282354" y="6606139"/>
                <a:pt x="5268901" y="6618930"/>
              </a:cubicBezTo>
              <a:cubicBezTo>
                <a:pt x="5255448" y="6631721"/>
                <a:pt x="5279524" y="6608335"/>
                <a:pt x="5265939" y="6621788"/>
              </a:cubicBezTo>
              <a:cubicBezTo>
                <a:pt x="5252354" y="6635241"/>
                <a:pt x="5200846" y="6686312"/>
                <a:pt x="5187393" y="6699649"/>
              </a:cubicBezTo>
              <a:cubicBezTo>
                <a:pt x="5173940" y="6712986"/>
                <a:pt x="5198504" y="6688359"/>
                <a:pt x="5185221" y="6701812"/>
              </a:cubicBezTo>
              <a:cubicBezTo>
                <a:pt x="5171938" y="6715265"/>
                <a:pt x="5121148" y="6766741"/>
                <a:pt x="5107695" y="6780368"/>
              </a:cubicBezTo>
              <a:cubicBezTo>
                <a:pt x="5094242" y="6793995"/>
                <a:pt x="5117873" y="6770124"/>
                <a:pt x="5104502" y="6783577"/>
              </a:cubicBezTo>
              <a:cubicBezTo>
                <a:pt x="5091131" y="6797030"/>
                <a:pt x="5040925" y="6847561"/>
                <a:pt x="5027472" y="6861087"/>
              </a:cubicBezTo>
              <a:cubicBezTo>
                <a:pt x="5014019" y="6874613"/>
                <a:pt x="5037713" y="6851278"/>
                <a:pt x="5023783" y="6864731"/>
              </a:cubicBezTo>
              <a:cubicBezTo>
                <a:pt x="5009853" y="6878184"/>
                <a:pt x="4957343" y="6928829"/>
                <a:pt x="4943890" y="6941805"/>
              </a:cubicBezTo>
              <a:cubicBezTo>
                <a:pt x="4930437" y="6954781"/>
                <a:pt x="4956656" y="6930344"/>
                <a:pt x="4943065" y="6942586"/>
              </a:cubicBezTo>
              <a:cubicBezTo>
                <a:pt x="4929474" y="6954828"/>
                <a:pt x="4877259" y="7001937"/>
                <a:pt x="4862346" y="7015260"/>
              </a:cubicBezTo>
              <a:cubicBezTo>
                <a:pt x="4847433" y="7028583"/>
                <a:pt x="4867041" y="7011445"/>
                <a:pt x="4853588" y="7022523"/>
              </a:cubicBezTo>
              <a:cubicBezTo>
                <a:pt x="4840135" y="7033601"/>
                <a:pt x="4798548" y="7068274"/>
                <a:pt x="4781628" y="7081727"/>
              </a:cubicBezTo>
              <a:cubicBezTo>
                <a:pt x="4764708" y="7095180"/>
                <a:pt x="4765518" y="7093297"/>
                <a:pt x="4752065" y="7103242"/>
              </a:cubicBezTo>
              <a:cubicBezTo>
                <a:pt x="4738612" y="7113187"/>
                <a:pt x="4720490" y="7127946"/>
                <a:pt x="4700909" y="7141399"/>
              </a:cubicBezTo>
              <a:cubicBezTo>
                <a:pt x="4681328" y="7154852"/>
                <a:pt x="4648032" y="7175236"/>
                <a:pt x="4634579" y="7183961"/>
              </a:cubicBezTo>
              <a:cubicBezTo>
                <a:pt x="4621126" y="7192686"/>
                <a:pt x="4636041" y="7184216"/>
                <a:pt x="4620190" y="7193752"/>
              </a:cubicBezTo>
              <a:cubicBezTo>
                <a:pt x="4604339" y="7203288"/>
                <a:pt x="4560901" y="7229356"/>
                <a:pt x="4539471" y="7241177"/>
              </a:cubicBezTo>
              <a:cubicBezTo>
                <a:pt x="4518041" y="7252998"/>
                <a:pt x="4505061" y="7257783"/>
                <a:pt x="4491608" y="7264680"/>
              </a:cubicBezTo>
              <a:cubicBezTo>
                <a:pt x="4478155" y="7271577"/>
                <a:pt x="4477682" y="7273427"/>
                <a:pt x="4458753" y="7282559"/>
              </a:cubicBezTo>
              <a:cubicBezTo>
                <a:pt x="4439824" y="7291691"/>
                <a:pt x="4402865" y="7309000"/>
                <a:pt x="4378034" y="7319473"/>
              </a:cubicBezTo>
              <a:cubicBezTo>
                <a:pt x="4353203" y="7329946"/>
                <a:pt x="4323217" y="7340181"/>
                <a:pt x="4309764" y="7345398"/>
              </a:cubicBezTo>
              <a:cubicBezTo>
                <a:pt x="4296311" y="7350615"/>
                <a:pt x="4312844" y="7345112"/>
                <a:pt x="4297316" y="7350774"/>
              </a:cubicBezTo>
              <a:cubicBezTo>
                <a:pt x="4281788" y="7356436"/>
                <a:pt x="4243503" y="7370765"/>
                <a:pt x="4216597" y="7379367"/>
              </a:cubicBezTo>
              <a:cubicBezTo>
                <a:pt x="4189691" y="7387969"/>
                <a:pt x="4162784" y="7395574"/>
                <a:pt x="4135878" y="7402389"/>
              </a:cubicBezTo>
              <a:cubicBezTo>
                <a:pt x="4108972" y="7409204"/>
                <a:pt x="4074750" y="7416301"/>
                <a:pt x="4055159" y="7420256"/>
              </a:cubicBezTo>
              <a:cubicBezTo>
                <a:pt x="4035568" y="7424211"/>
                <a:pt x="4031784" y="7423800"/>
                <a:pt x="4018331" y="7426117"/>
              </a:cubicBezTo>
              <a:cubicBezTo>
                <a:pt x="4004878" y="7428434"/>
                <a:pt x="3995209" y="7431288"/>
                <a:pt x="3974441" y="7434161"/>
              </a:cubicBezTo>
              <a:cubicBezTo>
                <a:pt x="3953673" y="7437034"/>
                <a:pt x="3920628" y="7441189"/>
                <a:pt x="3893722" y="7443355"/>
              </a:cubicBezTo>
              <a:cubicBezTo>
                <a:pt x="3866816" y="7445521"/>
                <a:pt x="3839909" y="7446774"/>
                <a:pt x="3813003" y="7447157"/>
              </a:cubicBezTo>
              <a:cubicBezTo>
                <a:pt x="3786097" y="7447540"/>
                <a:pt x="3759191" y="7447023"/>
                <a:pt x="3732285" y="7445651"/>
              </a:cubicBezTo>
              <a:cubicBezTo>
                <a:pt x="3705379" y="7444279"/>
                <a:pt x="3678472" y="7442019"/>
                <a:pt x="3651566" y="7438925"/>
              </a:cubicBezTo>
              <a:cubicBezTo>
                <a:pt x="3624660" y="7435831"/>
                <a:pt x="3585076" y="7429220"/>
                <a:pt x="3570848" y="7427085"/>
              </a:cubicBezTo>
              <a:cubicBezTo>
                <a:pt x="3556620" y="7424950"/>
                <a:pt x="3579650" y="7428617"/>
                <a:pt x="3566197" y="7426117"/>
              </a:cubicBezTo>
              <a:cubicBezTo>
                <a:pt x="3552744" y="7423617"/>
                <a:pt x="3516260" y="7417623"/>
                <a:pt x="3490129" y="7412086"/>
              </a:cubicBezTo>
              <a:cubicBezTo>
                <a:pt x="3463998" y="7406549"/>
                <a:pt x="3436316" y="7399990"/>
                <a:pt x="3409410" y="7392893"/>
              </a:cubicBezTo>
              <a:cubicBezTo>
                <a:pt x="3382504" y="7385796"/>
                <a:pt x="3353932" y="7377418"/>
                <a:pt x="3328691" y="7369502"/>
              </a:cubicBezTo>
              <a:cubicBezTo>
                <a:pt x="3303450" y="7361586"/>
                <a:pt x="3271418" y="7349924"/>
                <a:pt x="3257965" y="7345398"/>
              </a:cubicBezTo>
              <a:cubicBezTo>
                <a:pt x="3244512" y="7340872"/>
                <a:pt x="3263091" y="7347568"/>
                <a:pt x="3247973" y="7342348"/>
              </a:cubicBezTo>
              <a:cubicBezTo>
                <a:pt x="3232855" y="7337128"/>
                <a:pt x="3194160" y="7324099"/>
                <a:pt x="3167254" y="7314080"/>
              </a:cubicBezTo>
              <a:cubicBezTo>
                <a:pt x="3140348" y="7304061"/>
                <a:pt x="3106650" y="7290465"/>
                <a:pt x="3086536" y="7282232"/>
              </a:cubicBezTo>
              <a:cubicBezTo>
                <a:pt x="3066422" y="7273999"/>
                <a:pt x="3060022" y="7270303"/>
                <a:pt x="3046569" y="7264680"/>
              </a:cubicBezTo>
              <a:cubicBezTo>
                <a:pt x="3033116" y="7259057"/>
                <a:pt x="3026062" y="7257083"/>
                <a:pt x="3005817" y="7248494"/>
              </a:cubicBezTo>
              <a:cubicBezTo>
                <a:pt x="2985572" y="7239905"/>
                <a:pt x="2948700" y="7223903"/>
                <a:pt x="2925098" y="7213148"/>
              </a:cubicBezTo>
              <a:cubicBezTo>
                <a:pt x="2901496" y="7202393"/>
                <a:pt x="2877656" y="7190272"/>
                <a:pt x="2864203" y="7183961"/>
              </a:cubicBezTo>
              <a:cubicBezTo>
                <a:pt x="2850750" y="7177650"/>
                <a:pt x="2861136" y="7183141"/>
                <a:pt x="2844379" y="7175284"/>
              </a:cubicBezTo>
              <a:cubicBezTo>
                <a:pt x="2827622" y="7167427"/>
                <a:pt x="2787935" y="7148823"/>
                <a:pt x="2763661" y="7136816"/>
              </a:cubicBezTo>
              <a:cubicBezTo>
                <a:pt x="2739387" y="7124809"/>
                <a:pt x="2712186" y="7110092"/>
                <a:pt x="2698733" y="7103242"/>
              </a:cubicBezTo>
              <a:cubicBezTo>
                <a:pt x="2685280" y="7096392"/>
                <a:pt x="2699027" y="7103896"/>
                <a:pt x="2682942" y="7095713"/>
              </a:cubicBezTo>
              <a:cubicBezTo>
                <a:pt x="2666857" y="7087530"/>
                <a:pt x="2625157" y="7066340"/>
                <a:pt x="2602224" y="7054142"/>
              </a:cubicBezTo>
              <a:cubicBezTo>
                <a:pt x="2579291" y="7041944"/>
                <a:pt x="2558794" y="7029850"/>
                <a:pt x="2545341" y="7022523"/>
              </a:cubicBezTo>
              <a:cubicBezTo>
                <a:pt x="2531888" y="7015196"/>
                <a:pt x="2538931" y="7019726"/>
                <a:pt x="2521505" y="7010179"/>
              </a:cubicBezTo>
              <a:cubicBezTo>
                <a:pt x="2504079" y="7000632"/>
                <a:pt x="2460778" y="6976638"/>
                <a:pt x="2440786" y="6965242"/>
              </a:cubicBezTo>
              <a:cubicBezTo>
                <a:pt x="2420794" y="6953846"/>
                <a:pt x="2415007" y="6949602"/>
                <a:pt x="2401554" y="6941805"/>
              </a:cubicBezTo>
              <a:cubicBezTo>
                <a:pt x="2388101" y="6934008"/>
                <a:pt x="2380435" y="6930480"/>
                <a:pt x="2360068" y="6918462"/>
              </a:cubicBezTo>
              <a:cubicBezTo>
                <a:pt x="2339701" y="6906444"/>
                <a:pt x="2295037" y="6879262"/>
                <a:pt x="2279349" y="6869700"/>
              </a:cubicBezTo>
              <a:cubicBezTo>
                <a:pt x="2263661" y="6860138"/>
                <a:pt x="2279391" y="6869387"/>
                <a:pt x="2265938" y="6861087"/>
              </a:cubicBezTo>
              <a:cubicBezTo>
                <a:pt x="2252485" y="6852787"/>
                <a:pt x="2219904" y="6833355"/>
                <a:pt x="2198630" y="6819902"/>
              </a:cubicBezTo>
              <a:cubicBezTo>
                <a:pt x="2177356" y="6806449"/>
                <a:pt x="2151746" y="6789095"/>
                <a:pt x="2138293" y="6780368"/>
              </a:cubicBezTo>
              <a:cubicBezTo>
                <a:pt x="2124840" y="6771641"/>
                <a:pt x="2134762" y="6778677"/>
                <a:pt x="2117912" y="6767540"/>
              </a:cubicBezTo>
              <a:cubicBezTo>
                <a:pt x="2101062" y="6756403"/>
                <a:pt x="2053922" y="6724860"/>
                <a:pt x="2037193" y="6713545"/>
              </a:cubicBezTo>
              <a:cubicBezTo>
                <a:pt x="2020464" y="6702230"/>
                <a:pt x="2030993" y="6708960"/>
                <a:pt x="2017540" y="6699649"/>
              </a:cubicBezTo>
              <a:cubicBezTo>
                <a:pt x="2004087" y="6690338"/>
                <a:pt x="1975514" y="6671134"/>
                <a:pt x="1956474" y="6657681"/>
              </a:cubicBezTo>
              <a:cubicBezTo>
                <a:pt x="1937434" y="6644228"/>
                <a:pt x="1916755" y="6628668"/>
                <a:pt x="1903302" y="6618930"/>
              </a:cubicBezTo>
              <a:cubicBezTo>
                <a:pt x="1889849" y="6609192"/>
                <a:pt x="1893800" y="6612686"/>
                <a:pt x="1875756" y="6599252"/>
              </a:cubicBezTo>
              <a:cubicBezTo>
                <a:pt x="1857712" y="6585818"/>
                <a:pt x="1808514" y="6548496"/>
                <a:pt x="1795037" y="6538323"/>
              </a:cubicBezTo>
              <a:cubicBezTo>
                <a:pt x="1781560" y="6528150"/>
                <a:pt x="1808349" y="6548669"/>
                <a:pt x="1794896" y="6538212"/>
              </a:cubicBezTo>
              <a:cubicBezTo>
                <a:pt x="1781443" y="6527755"/>
                <a:pt x="1731460" y="6489033"/>
                <a:pt x="1714318" y="6475580"/>
              </a:cubicBezTo>
              <a:cubicBezTo>
                <a:pt x="1697176" y="6462127"/>
                <a:pt x="1705499" y="6468416"/>
                <a:pt x="1692046" y="6457493"/>
              </a:cubicBezTo>
              <a:cubicBezTo>
                <a:pt x="1678593" y="6446570"/>
                <a:pt x="1649914" y="6423497"/>
                <a:pt x="1633599" y="6410044"/>
              </a:cubicBezTo>
              <a:cubicBezTo>
                <a:pt x="1617284" y="6396591"/>
                <a:pt x="1607607" y="6388167"/>
                <a:pt x="1594154" y="6376774"/>
              </a:cubicBezTo>
              <a:cubicBezTo>
                <a:pt x="1580701" y="6365381"/>
                <a:pt x="1568427" y="6355141"/>
                <a:pt x="1552881" y="6341688"/>
              </a:cubicBezTo>
              <a:cubicBezTo>
                <a:pt x="1537335" y="6328235"/>
                <a:pt x="1514328" y="6307927"/>
                <a:pt x="1500875" y="6296056"/>
              </a:cubicBezTo>
              <a:cubicBezTo>
                <a:pt x="1487422" y="6284185"/>
                <a:pt x="1487003" y="6283913"/>
                <a:pt x="1472162" y="6270460"/>
              </a:cubicBezTo>
              <a:cubicBezTo>
                <a:pt x="1457321" y="6257007"/>
                <a:pt x="1425285" y="6227703"/>
                <a:pt x="1411832" y="6215337"/>
              </a:cubicBezTo>
              <a:cubicBezTo>
                <a:pt x="1398379" y="6202971"/>
                <a:pt x="1405641" y="6209718"/>
                <a:pt x="1391444" y="6196265"/>
              </a:cubicBezTo>
              <a:cubicBezTo>
                <a:pt x="1377247" y="6182812"/>
                <a:pt x="1340101" y="6147496"/>
                <a:pt x="1326648" y="6134618"/>
              </a:cubicBezTo>
              <a:cubicBezTo>
                <a:pt x="1313195" y="6121740"/>
                <a:pt x="1324338" y="6132448"/>
                <a:pt x="1310725" y="6118995"/>
              </a:cubicBezTo>
              <a:cubicBezTo>
                <a:pt x="1297112" y="6105542"/>
                <a:pt x="1258421" y="6067313"/>
                <a:pt x="1244968" y="6053900"/>
              </a:cubicBezTo>
              <a:cubicBezTo>
                <a:pt x="1231515" y="6040487"/>
                <a:pt x="1243089" y="6051969"/>
                <a:pt x="1230006" y="6038516"/>
              </a:cubicBezTo>
              <a:cubicBezTo>
                <a:pt x="1216923" y="6025063"/>
                <a:pt x="1179926" y="5987149"/>
                <a:pt x="1166473" y="5973181"/>
              </a:cubicBezTo>
              <a:cubicBezTo>
                <a:pt x="1153020" y="5959213"/>
                <a:pt x="1161887" y="5968160"/>
                <a:pt x="1149288" y="5954707"/>
              </a:cubicBezTo>
              <a:cubicBezTo>
                <a:pt x="1136689" y="5941254"/>
                <a:pt x="1104335" y="5907004"/>
                <a:pt x="1090882" y="5892462"/>
              </a:cubicBezTo>
              <a:cubicBezTo>
                <a:pt x="1077429" y="5877920"/>
                <a:pt x="1080723" y="5880910"/>
                <a:pt x="1068569" y="5867457"/>
              </a:cubicBezTo>
              <a:cubicBezTo>
                <a:pt x="1056415" y="5854004"/>
                <a:pt x="1031410" y="5826870"/>
                <a:pt x="1017957" y="5811744"/>
              </a:cubicBezTo>
              <a:cubicBezTo>
                <a:pt x="1004504" y="5796618"/>
                <a:pt x="999589" y="5790153"/>
                <a:pt x="987850" y="5776700"/>
              </a:cubicBezTo>
              <a:cubicBezTo>
                <a:pt x="976111" y="5763247"/>
                <a:pt x="960973" y="5746737"/>
                <a:pt x="947520" y="5731025"/>
              </a:cubicBezTo>
              <a:cubicBezTo>
                <a:pt x="934067" y="5715313"/>
                <a:pt x="918481" y="5695877"/>
                <a:pt x="907132" y="5682424"/>
              </a:cubicBezTo>
              <a:cubicBezTo>
                <a:pt x="895783" y="5668971"/>
                <a:pt x="892881" y="5666591"/>
                <a:pt x="879428" y="5650306"/>
              </a:cubicBezTo>
              <a:cubicBezTo>
                <a:pt x="865975" y="5634021"/>
                <a:pt x="837386" y="5598167"/>
                <a:pt x="826413" y="5584714"/>
              </a:cubicBezTo>
              <a:cubicBezTo>
                <a:pt x="815440" y="5571261"/>
                <a:pt x="826386" y="5585562"/>
                <a:pt x="813590" y="5569588"/>
              </a:cubicBezTo>
              <a:cubicBezTo>
                <a:pt x="800794" y="5553614"/>
                <a:pt x="760956" y="5503214"/>
                <a:pt x="749640" y="5488869"/>
              </a:cubicBezTo>
              <a:cubicBezTo>
                <a:pt x="738324" y="5474524"/>
                <a:pt x="756204" y="5496969"/>
                <a:pt x="745694" y="5483516"/>
              </a:cubicBezTo>
              <a:cubicBezTo>
                <a:pt x="735184" y="5470063"/>
                <a:pt x="700031" y="5425689"/>
                <a:pt x="686578" y="5408151"/>
              </a:cubicBezTo>
              <a:cubicBezTo>
                <a:pt x="673125" y="5390613"/>
                <a:pt x="675181" y="5391742"/>
                <a:pt x="664976" y="5378289"/>
              </a:cubicBezTo>
              <a:cubicBezTo>
                <a:pt x="654771" y="5364836"/>
                <a:pt x="638801" y="5345479"/>
                <a:pt x="625348" y="5327432"/>
              </a:cubicBezTo>
              <a:cubicBezTo>
                <a:pt x="611895" y="5309385"/>
                <a:pt x="594139" y="5283462"/>
                <a:pt x="584257" y="5270009"/>
              </a:cubicBezTo>
              <a:cubicBezTo>
                <a:pt x="574375" y="5256556"/>
                <a:pt x="578713" y="5264049"/>
                <a:pt x="566057" y="5246713"/>
              </a:cubicBezTo>
              <a:cubicBezTo>
                <a:pt x="553401" y="5229377"/>
                <a:pt x="518740" y="5180673"/>
                <a:pt x="508320" y="5165994"/>
              </a:cubicBezTo>
              <a:cubicBezTo>
                <a:pt x="497900" y="5151315"/>
                <a:pt x="513180" y="5172091"/>
                <a:pt x="503538" y="5158638"/>
              </a:cubicBezTo>
              <a:cubicBezTo>
                <a:pt x="493896" y="5145185"/>
                <a:pt x="463920" y="5104578"/>
                <a:pt x="450467" y="5085276"/>
              </a:cubicBezTo>
              <a:cubicBezTo>
                <a:pt x="437014" y="5065974"/>
                <a:pt x="432138" y="5056277"/>
                <a:pt x="422820" y="5042824"/>
              </a:cubicBezTo>
              <a:cubicBezTo>
                <a:pt x="413502" y="5029371"/>
                <a:pt x="408012" y="5024176"/>
                <a:pt x="394559" y="5004557"/>
              </a:cubicBezTo>
              <a:cubicBezTo>
                <a:pt x="381106" y="4984938"/>
                <a:pt x="351006" y="4938563"/>
                <a:pt x="342101" y="4925110"/>
              </a:cubicBezTo>
              <a:cubicBezTo>
                <a:pt x="333196" y="4911657"/>
                <a:pt x="350416" y="4937503"/>
                <a:pt x="341126" y="4923838"/>
              </a:cubicBezTo>
              <a:cubicBezTo>
                <a:pt x="331836" y="4910173"/>
                <a:pt x="299653" y="4863619"/>
                <a:pt x="286362" y="4843120"/>
              </a:cubicBezTo>
              <a:cubicBezTo>
                <a:pt x="273071" y="4822621"/>
                <a:pt x="270092" y="4814296"/>
                <a:pt x="261382" y="4800843"/>
              </a:cubicBezTo>
              <a:cubicBezTo>
                <a:pt x="252672" y="4787390"/>
                <a:pt x="246821" y="4782261"/>
                <a:pt x="234099" y="4762401"/>
              </a:cubicBezTo>
              <a:cubicBezTo>
                <a:pt x="221377" y="4742541"/>
                <a:pt x="193953" y="4696586"/>
                <a:pt x="185047" y="4681682"/>
              </a:cubicBezTo>
              <a:cubicBezTo>
                <a:pt x="176141" y="4666778"/>
                <a:pt x="189000" y="4686431"/>
                <a:pt x="180664" y="4672978"/>
              </a:cubicBezTo>
              <a:cubicBezTo>
                <a:pt x="172328" y="4659525"/>
                <a:pt x="148483" y="4624438"/>
                <a:pt x="135030" y="4600964"/>
              </a:cubicBezTo>
              <a:cubicBezTo>
                <a:pt x="121577" y="4577490"/>
                <a:pt x="107149" y="4545588"/>
                <a:pt x="99945" y="4532135"/>
              </a:cubicBezTo>
              <a:cubicBezTo>
                <a:pt x="92741" y="4518682"/>
                <a:pt x="100065" y="4535680"/>
                <a:pt x="91807" y="4520245"/>
              </a:cubicBezTo>
              <a:cubicBezTo>
                <a:pt x="83549" y="4504810"/>
                <a:pt x="61966" y="4466432"/>
                <a:pt x="50394" y="4439526"/>
              </a:cubicBezTo>
              <a:cubicBezTo>
                <a:pt x="38822" y="4412620"/>
                <a:pt x="27569" y="4375283"/>
                <a:pt x="22374" y="4358808"/>
              </a:cubicBezTo>
              <a:cubicBezTo>
                <a:pt x="17179" y="4342333"/>
                <a:pt x="22495" y="4354127"/>
                <a:pt x="19226" y="4340674"/>
              </a:cubicBezTo>
              <a:cubicBezTo>
                <a:pt x="15957" y="4327221"/>
                <a:pt x="5504" y="4301973"/>
                <a:pt x="2757" y="4278089"/>
              </a:cubicBezTo>
              <a:cubicBezTo>
                <a:pt x="10" y="4254205"/>
                <a:pt x="0" y="4221083"/>
                <a:pt x="2745" y="4197371"/>
              </a:cubicBezTo>
              <a:cubicBezTo>
                <a:pt x="5490" y="4173659"/>
                <a:pt x="15887" y="4149270"/>
                <a:pt x="19226" y="4135817"/>
              </a:cubicBezTo>
              <a:cubicBezTo>
                <a:pt x="22565" y="4122364"/>
                <a:pt x="17208" y="4133299"/>
                <a:pt x="22780" y="4116652"/>
              </a:cubicBezTo>
              <a:cubicBezTo>
                <a:pt x="28352" y="4100005"/>
                <a:pt x="40088" y="4062839"/>
                <a:pt x="52660" y="4035933"/>
              </a:cubicBezTo>
              <a:cubicBezTo>
                <a:pt x="65232" y="4009027"/>
                <a:pt x="90332" y="3969056"/>
                <a:pt x="98213" y="3955214"/>
              </a:cubicBezTo>
              <a:cubicBezTo>
                <a:pt x="106094" y="3941372"/>
                <a:pt x="92034" y="3966336"/>
                <a:pt x="99945" y="3952883"/>
              </a:cubicBezTo>
              <a:cubicBezTo>
                <a:pt x="107856" y="3939430"/>
                <a:pt x="132226" y="3895554"/>
                <a:pt x="145679" y="3874496"/>
              </a:cubicBezTo>
              <a:cubicBezTo>
                <a:pt x="159132" y="3853438"/>
                <a:pt x="171493" y="3839988"/>
                <a:pt x="180664" y="3826535"/>
              </a:cubicBezTo>
              <a:cubicBezTo>
                <a:pt x="189835" y="3813082"/>
                <a:pt x="187570" y="3812690"/>
                <a:pt x="200703" y="3793777"/>
              </a:cubicBezTo>
              <a:cubicBezTo>
                <a:pt x="213836" y="3774864"/>
                <a:pt x="249350" y="3726898"/>
                <a:pt x="259463" y="3713059"/>
              </a:cubicBezTo>
              <a:cubicBezTo>
                <a:pt x="269576" y="3699220"/>
                <a:pt x="251601" y="3724197"/>
                <a:pt x="261382" y="3710744"/>
              </a:cubicBezTo>
              <a:cubicBezTo>
                <a:pt x="271163" y="3697291"/>
                <a:pt x="304699" y="3650356"/>
                <a:pt x="318152" y="3632340"/>
              </a:cubicBezTo>
              <a:cubicBezTo>
                <a:pt x="331605" y="3614324"/>
                <a:pt x="331961" y="3616104"/>
                <a:pt x="342101" y="3602651"/>
              </a:cubicBezTo>
              <a:cubicBezTo>
                <a:pt x="352241" y="3589198"/>
                <a:pt x="365539" y="3569465"/>
                <a:pt x="378992" y="3551621"/>
              </a:cubicBezTo>
              <a:cubicBezTo>
                <a:pt x="392445" y="3533777"/>
                <a:pt x="412590" y="3509038"/>
                <a:pt x="422820" y="3495585"/>
              </a:cubicBezTo>
              <a:cubicBezTo>
                <a:pt x="433050" y="3482132"/>
                <a:pt x="427384" y="3488470"/>
                <a:pt x="440371" y="3470903"/>
              </a:cubicBezTo>
              <a:cubicBezTo>
                <a:pt x="453358" y="3453336"/>
                <a:pt x="490213" y="3404233"/>
                <a:pt x="500741" y="3390184"/>
              </a:cubicBezTo>
              <a:cubicBezTo>
                <a:pt x="511269" y="3376135"/>
                <a:pt x="494006" y="3400062"/>
                <a:pt x="503538" y="3386609"/>
              </a:cubicBezTo>
              <a:cubicBezTo>
                <a:pt x="513070" y="3373156"/>
                <a:pt x="544480" y="3328346"/>
                <a:pt x="557933" y="3309465"/>
              </a:cubicBezTo>
              <a:cubicBezTo>
                <a:pt x="571386" y="3290584"/>
                <a:pt x="575009" y="3286774"/>
                <a:pt x="584257" y="3273321"/>
              </a:cubicBezTo>
              <a:cubicBezTo>
                <a:pt x="593505" y="3259868"/>
                <a:pt x="599967" y="3248893"/>
                <a:pt x="613420" y="3228747"/>
              </a:cubicBezTo>
              <a:cubicBezTo>
                <a:pt x="626873" y="3208601"/>
                <a:pt x="655939" y="3165895"/>
                <a:pt x="664976" y="3152442"/>
              </a:cubicBezTo>
              <a:cubicBezTo>
                <a:pt x="674013" y="3138989"/>
                <a:pt x="658602" y="3162217"/>
                <a:pt x="667644" y="3148028"/>
              </a:cubicBezTo>
              <a:cubicBezTo>
                <a:pt x="676686" y="3133839"/>
                <a:pt x="706219" y="3087259"/>
                <a:pt x="719227" y="3067309"/>
              </a:cubicBezTo>
              <a:cubicBezTo>
                <a:pt x="732235" y="3047359"/>
                <a:pt x="737020" y="3041783"/>
                <a:pt x="745694" y="3028330"/>
              </a:cubicBezTo>
              <a:cubicBezTo>
                <a:pt x="754368" y="3014877"/>
                <a:pt x="758099" y="3007001"/>
                <a:pt x="771273" y="2986591"/>
              </a:cubicBezTo>
              <a:cubicBezTo>
                <a:pt x="784447" y="2966181"/>
                <a:pt x="815546" y="2919715"/>
                <a:pt x="824736" y="2905872"/>
              </a:cubicBezTo>
              <a:cubicBezTo>
                <a:pt x="833926" y="2892029"/>
                <a:pt x="817508" y="2916986"/>
                <a:pt x="826413" y="2903533"/>
              </a:cubicBezTo>
              <a:cubicBezTo>
                <a:pt x="835318" y="2890080"/>
                <a:pt x="864711" y="2844916"/>
                <a:pt x="878164" y="2825153"/>
              </a:cubicBezTo>
              <a:cubicBezTo>
                <a:pt x="891617" y="2805390"/>
                <a:pt x="897761" y="2798408"/>
                <a:pt x="907132" y="2784955"/>
              </a:cubicBezTo>
              <a:cubicBezTo>
                <a:pt x="916503" y="2771502"/>
                <a:pt x="920935" y="2763282"/>
                <a:pt x="934388" y="2744434"/>
              </a:cubicBezTo>
              <a:cubicBezTo>
                <a:pt x="947841" y="2725586"/>
                <a:pt x="977993" y="2685318"/>
                <a:pt x="987850" y="2671865"/>
              </a:cubicBezTo>
              <a:cubicBezTo>
                <a:pt x="997707" y="2658412"/>
                <a:pt x="982382" y="2678527"/>
                <a:pt x="993529" y="2663716"/>
              </a:cubicBezTo>
              <a:cubicBezTo>
                <a:pt x="1004676" y="2648905"/>
                <a:pt x="1042225" y="2599259"/>
                <a:pt x="1054732" y="2582997"/>
              </a:cubicBezTo>
              <a:cubicBezTo>
                <a:pt x="1067239" y="2566735"/>
                <a:pt x="1057860" y="2579594"/>
                <a:pt x="1068569" y="2566141"/>
              </a:cubicBezTo>
              <a:cubicBezTo>
                <a:pt x="1079278" y="2552688"/>
                <a:pt x="1105534" y="2518835"/>
                <a:pt x="1118987" y="2502278"/>
              </a:cubicBezTo>
              <a:cubicBezTo>
                <a:pt x="1132440" y="2485721"/>
                <a:pt x="1137987" y="2480251"/>
                <a:pt x="1149288" y="2466798"/>
              </a:cubicBezTo>
              <a:cubicBezTo>
                <a:pt x="1160589" y="2453345"/>
                <a:pt x="1173341" y="2437160"/>
                <a:pt x="1186794" y="2421560"/>
              </a:cubicBezTo>
              <a:cubicBezTo>
                <a:pt x="1200247" y="2405960"/>
                <a:pt x="1218091" y="2386649"/>
                <a:pt x="1230006" y="2373196"/>
              </a:cubicBezTo>
              <a:cubicBezTo>
                <a:pt x="1241921" y="2359743"/>
                <a:pt x="1244834" y="2355543"/>
                <a:pt x="1258287" y="2340841"/>
              </a:cubicBezTo>
              <a:cubicBezTo>
                <a:pt x="1271740" y="2326139"/>
                <a:pt x="1298156" y="2298434"/>
                <a:pt x="1310725" y="2284981"/>
              </a:cubicBezTo>
              <a:cubicBezTo>
                <a:pt x="1323294" y="2271528"/>
                <a:pt x="1320246" y="2273989"/>
                <a:pt x="1333699" y="2260123"/>
              </a:cubicBezTo>
              <a:cubicBezTo>
                <a:pt x="1347152" y="2246257"/>
                <a:pt x="1378166" y="2215239"/>
                <a:pt x="1391444" y="2201786"/>
              </a:cubicBezTo>
              <a:cubicBezTo>
                <a:pt x="1404722" y="2188333"/>
                <a:pt x="1399915" y="2192487"/>
                <a:pt x="1413368" y="2179404"/>
              </a:cubicBezTo>
              <a:cubicBezTo>
                <a:pt x="1426821" y="2166321"/>
                <a:pt x="1458095" y="2136744"/>
                <a:pt x="1472162" y="2123291"/>
              </a:cubicBezTo>
              <a:cubicBezTo>
                <a:pt x="1486229" y="2109838"/>
                <a:pt x="1484319" y="2111035"/>
                <a:pt x="1497772" y="2098685"/>
              </a:cubicBezTo>
              <a:cubicBezTo>
                <a:pt x="1511225" y="2086335"/>
                <a:pt x="1537925" y="2062645"/>
                <a:pt x="1552881" y="2049192"/>
              </a:cubicBezTo>
              <a:cubicBezTo>
                <a:pt x="1567837" y="2035739"/>
                <a:pt x="1574057" y="2029634"/>
                <a:pt x="1587510" y="2017967"/>
              </a:cubicBezTo>
              <a:cubicBezTo>
                <a:pt x="1600963" y="2006300"/>
                <a:pt x="1617634" y="1992643"/>
                <a:pt x="1633599" y="1979190"/>
              </a:cubicBezTo>
              <a:cubicBezTo>
                <a:pt x="1649564" y="1965737"/>
                <a:pt x="1669847" y="1948294"/>
                <a:pt x="1683300" y="1937248"/>
              </a:cubicBezTo>
              <a:cubicBezTo>
                <a:pt x="1696753" y="1926202"/>
                <a:pt x="1697221" y="1926367"/>
                <a:pt x="1714318" y="1912914"/>
              </a:cubicBezTo>
              <a:cubicBezTo>
                <a:pt x="1731415" y="1899461"/>
                <a:pt x="1772427" y="1867038"/>
                <a:pt x="1785880" y="1856529"/>
              </a:cubicBezTo>
              <a:cubicBezTo>
                <a:pt x="1799333" y="1846020"/>
                <a:pt x="1780058" y="1860970"/>
                <a:pt x="1795037" y="1849860"/>
              </a:cubicBezTo>
              <a:cubicBezTo>
                <a:pt x="1810016" y="1838750"/>
                <a:pt x="1859235" y="1802212"/>
                <a:pt x="1875756" y="1789871"/>
              </a:cubicBezTo>
              <a:cubicBezTo>
                <a:pt x="1892277" y="1777530"/>
                <a:pt x="1880707" y="1785448"/>
                <a:pt x="1894160" y="1775811"/>
              </a:cubicBezTo>
              <a:cubicBezTo>
                <a:pt x="1907613" y="1766174"/>
                <a:pt x="1937667" y="1745504"/>
                <a:pt x="1956474" y="1732051"/>
              </a:cubicBezTo>
              <a:cubicBezTo>
                <a:pt x="1975281" y="1718598"/>
                <a:pt x="1993547" y="1704616"/>
                <a:pt x="2007000" y="1695092"/>
              </a:cubicBezTo>
              <a:cubicBezTo>
                <a:pt x="2020453" y="1685568"/>
                <a:pt x="2018708" y="1687935"/>
                <a:pt x="2037193" y="1674907"/>
              </a:cubicBezTo>
              <a:cubicBezTo>
                <a:pt x="2055678" y="1661879"/>
                <a:pt x="2103920" y="1627014"/>
                <a:pt x="2117912" y="1616925"/>
              </a:cubicBezTo>
              <a:cubicBezTo>
                <a:pt x="2131904" y="1606836"/>
                <a:pt x="2107693" y="1624285"/>
                <a:pt x="2121146" y="1614373"/>
              </a:cubicBezTo>
              <a:cubicBezTo>
                <a:pt x="2134599" y="1604461"/>
                <a:pt x="2180934" y="1570906"/>
                <a:pt x="2198630" y="1557453"/>
              </a:cubicBezTo>
              <a:cubicBezTo>
                <a:pt x="2216326" y="1544000"/>
                <a:pt x="2213871" y="1544475"/>
                <a:pt x="2227324" y="1533655"/>
              </a:cubicBezTo>
              <a:cubicBezTo>
                <a:pt x="2240777" y="1522835"/>
                <a:pt x="2263464" y="1505988"/>
                <a:pt x="2279349" y="1492535"/>
              </a:cubicBezTo>
              <a:cubicBezTo>
                <a:pt x="2295234" y="1479082"/>
                <a:pt x="2309182" y="1465231"/>
                <a:pt x="2322635" y="1452936"/>
              </a:cubicBezTo>
              <a:cubicBezTo>
                <a:pt x="2336088" y="1440641"/>
                <a:pt x="2346467" y="1432217"/>
                <a:pt x="2360068" y="1418764"/>
              </a:cubicBezTo>
              <a:cubicBezTo>
                <a:pt x="2373669" y="1405311"/>
                <a:pt x="2390788" y="1386821"/>
                <a:pt x="2404241" y="1372217"/>
              </a:cubicBezTo>
              <a:cubicBezTo>
                <a:pt x="2417694" y="1357613"/>
                <a:pt x="2429420" y="1344593"/>
                <a:pt x="2440786" y="1331140"/>
              </a:cubicBezTo>
              <a:cubicBezTo>
                <a:pt x="2452152" y="1317687"/>
                <a:pt x="2458986" y="1309855"/>
                <a:pt x="2472439" y="1291499"/>
              </a:cubicBezTo>
              <a:cubicBezTo>
                <a:pt x="2485892" y="1273143"/>
                <a:pt x="2512204" y="1234456"/>
                <a:pt x="2521505" y="1221003"/>
              </a:cubicBezTo>
              <a:cubicBezTo>
                <a:pt x="2530806" y="1207550"/>
                <a:pt x="2519502" y="1225937"/>
                <a:pt x="2528247" y="1210780"/>
              </a:cubicBezTo>
              <a:cubicBezTo>
                <a:pt x="2536992" y="1195623"/>
                <a:pt x="2561647" y="1154213"/>
                <a:pt x="2573976" y="1130061"/>
              </a:cubicBezTo>
              <a:cubicBezTo>
                <a:pt x="2586305" y="1105909"/>
                <a:pt x="2596264" y="1079318"/>
                <a:pt x="2602224" y="1065865"/>
              </a:cubicBezTo>
              <a:cubicBezTo>
                <a:pt x="2608184" y="1052412"/>
                <a:pt x="2603676" y="1065550"/>
                <a:pt x="2609733" y="1049343"/>
              </a:cubicBezTo>
              <a:cubicBezTo>
                <a:pt x="2615790" y="1033136"/>
                <a:pt x="2630161" y="995530"/>
                <a:pt x="2638567" y="968624"/>
              </a:cubicBezTo>
              <a:cubicBezTo>
                <a:pt x="2646973" y="941718"/>
                <a:pt x="2653881" y="914811"/>
                <a:pt x="2660169" y="887905"/>
              </a:cubicBezTo>
              <a:cubicBezTo>
                <a:pt x="2666457" y="860999"/>
                <a:pt x="2672501" y="828211"/>
                <a:pt x="2676296" y="807187"/>
              </a:cubicBezTo>
              <a:cubicBezTo>
                <a:pt x="2680091" y="786163"/>
                <a:pt x="2680891" y="775216"/>
                <a:pt x="2682942" y="761763"/>
              </a:cubicBezTo>
              <a:cubicBezTo>
                <a:pt x="2684993" y="748310"/>
                <a:pt x="2686123" y="745804"/>
                <a:pt x="2688602" y="726468"/>
              </a:cubicBezTo>
              <a:cubicBezTo>
                <a:pt x="2691081" y="707132"/>
                <a:pt x="2695170" y="672655"/>
                <a:pt x="2697817" y="645749"/>
              </a:cubicBezTo>
              <a:cubicBezTo>
                <a:pt x="2700464" y="618843"/>
                <a:pt x="2702566" y="591937"/>
                <a:pt x="2704483" y="565031"/>
              </a:cubicBezTo>
              <a:cubicBezTo>
                <a:pt x="2706400" y="538125"/>
                <a:pt x="2707921" y="511218"/>
                <a:pt x="2709322" y="484312"/>
              </a:cubicBezTo>
              <a:cubicBezTo>
                <a:pt x="2710723" y="457406"/>
                <a:pt x="2711842" y="430499"/>
                <a:pt x="2712890" y="403593"/>
              </a:cubicBezTo>
              <a:cubicBezTo>
                <a:pt x="2713938" y="376687"/>
                <a:pt x="2713720" y="390140"/>
                <a:pt x="2715611" y="322875"/>
              </a:cubicBezTo>
              <a:cubicBezTo>
                <a:pt x="2717502" y="255610"/>
                <a:pt x="2720870" y="127805"/>
                <a:pt x="2724239" y="0"/>
              </a:cubicBezTo>
            </a:path>
          </a:pathLst>
        </a:custGeom>
        <a:noFill/>
        <a:ln w="25560">
          <a:solidFill>
            <a:srgbClr val="00006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754208754209</cdr:x>
      <cdr:y>0</cdr:y>
    </cdr:from>
    <cdr:to>
      <cdr:x>1.00223063973064</cdr:x>
      <cdr:y>0.835496688741722</cdr:y>
    </cdr:to>
    <cdr:sp>
      <cdr:nvSpPr>
        <cdr:cNvPr id="18" name="AutoShape 15"/>
        <cdr:cNvSpPr/>
      </cdr:nvSpPr>
      <cdr:spPr>
        <a:xfrm>
          <a:off x="1357920" y="0"/>
          <a:ext cx="7214760" cy="6812640"/>
        </a:xfrm>
        <a:custGeom>
          <a:avLst/>
          <a:gdLst/>
          <a:ahLst/>
          <a:rect l="l" t="t" r="r" b="b"/>
          <a:pathLst>
            <a:path w="6807074" h="6744808">
              <a:moveTo>
                <a:pt x="2134918" y="0"/>
              </a:moveTo>
              <a:cubicBezTo>
                <a:pt x="2133897" y="26906"/>
                <a:pt x="2132876" y="53813"/>
                <a:pt x="2131688" y="80719"/>
              </a:cubicBezTo>
              <a:cubicBezTo>
                <a:pt x="2130500" y="107625"/>
                <a:pt x="2128839" y="143008"/>
                <a:pt x="2127790" y="161437"/>
              </a:cubicBezTo>
              <a:cubicBezTo>
                <a:pt x="2126741" y="179866"/>
                <a:pt x="2126458" y="177838"/>
                <a:pt x="2125391" y="191291"/>
              </a:cubicBezTo>
              <a:cubicBezTo>
                <a:pt x="2124324" y="204744"/>
                <a:pt x="2123540" y="220225"/>
                <a:pt x="2121385" y="242156"/>
              </a:cubicBezTo>
              <a:cubicBezTo>
                <a:pt x="2119230" y="264087"/>
                <a:pt x="2115863" y="295969"/>
                <a:pt x="2112462" y="322875"/>
              </a:cubicBezTo>
              <a:cubicBezTo>
                <a:pt x="2109061" y="349781"/>
                <a:pt x="2105237" y="376687"/>
                <a:pt x="2100980" y="403593"/>
              </a:cubicBezTo>
              <a:cubicBezTo>
                <a:pt x="2096723" y="430499"/>
                <a:pt x="2092047" y="457406"/>
                <a:pt x="2086919" y="484312"/>
              </a:cubicBezTo>
              <a:cubicBezTo>
                <a:pt x="2081791" y="511218"/>
                <a:pt x="2076239" y="538125"/>
                <a:pt x="2070210" y="565031"/>
              </a:cubicBezTo>
              <a:cubicBezTo>
                <a:pt x="2064181" y="591937"/>
                <a:pt x="2055000" y="628683"/>
                <a:pt x="2050744" y="645749"/>
              </a:cubicBezTo>
              <a:cubicBezTo>
                <a:pt x="2046488" y="662815"/>
                <a:pt x="2048327" y="653975"/>
                <a:pt x="2044673" y="667428"/>
              </a:cubicBezTo>
              <a:cubicBezTo>
                <a:pt x="2041019" y="680881"/>
                <a:pt x="2035582" y="703175"/>
                <a:pt x="2028821" y="726468"/>
              </a:cubicBezTo>
              <a:cubicBezTo>
                <a:pt x="2022060" y="749761"/>
                <a:pt x="2012888" y="780281"/>
                <a:pt x="2004106" y="807187"/>
              </a:cubicBezTo>
              <a:cubicBezTo>
                <a:pt x="1995324" y="834093"/>
                <a:pt x="1982822" y="869288"/>
                <a:pt x="1976130" y="887905"/>
              </a:cubicBezTo>
              <a:cubicBezTo>
                <a:pt x="1969438" y="906522"/>
                <a:pt x="1969103" y="905436"/>
                <a:pt x="1963954" y="918889"/>
              </a:cubicBezTo>
              <a:cubicBezTo>
                <a:pt x="1958805" y="932342"/>
                <a:pt x="1954080" y="946882"/>
                <a:pt x="1945237" y="968624"/>
              </a:cubicBezTo>
              <a:cubicBezTo>
                <a:pt x="1936394" y="990366"/>
                <a:pt x="1921233" y="1026252"/>
                <a:pt x="1910899" y="1049343"/>
              </a:cubicBezTo>
              <a:cubicBezTo>
                <a:pt x="1900565" y="1072434"/>
                <a:pt x="1889612" y="1093720"/>
                <a:pt x="1883235" y="1107173"/>
              </a:cubicBezTo>
              <a:cubicBezTo>
                <a:pt x="1876858" y="1120626"/>
                <a:pt x="1881398" y="1112793"/>
                <a:pt x="1872637" y="1130061"/>
              </a:cubicBezTo>
              <a:cubicBezTo>
                <a:pt x="1863876" y="1147329"/>
                <a:pt x="1842358" y="1189211"/>
                <a:pt x="1830671" y="1210780"/>
              </a:cubicBezTo>
              <a:cubicBezTo>
                <a:pt x="1818984" y="1232349"/>
                <a:pt x="1810264" y="1246023"/>
                <a:pt x="1802516" y="1259476"/>
              </a:cubicBezTo>
              <a:cubicBezTo>
                <a:pt x="1794768" y="1272929"/>
                <a:pt x="1795743" y="1272709"/>
                <a:pt x="1784184" y="1291499"/>
              </a:cubicBezTo>
              <a:cubicBezTo>
                <a:pt x="1772625" y="1310289"/>
                <a:pt x="1743561" y="1355982"/>
                <a:pt x="1733163" y="1372217"/>
              </a:cubicBezTo>
              <a:cubicBezTo>
                <a:pt x="1722765" y="1388452"/>
                <a:pt x="1731075" y="1375456"/>
                <a:pt x="1721798" y="1388909"/>
              </a:cubicBezTo>
              <a:cubicBezTo>
                <a:pt x="1712521" y="1402362"/>
                <a:pt x="1690954" y="1434062"/>
                <a:pt x="1677501" y="1452936"/>
              </a:cubicBezTo>
              <a:cubicBezTo>
                <a:pt x="1664048" y="1471810"/>
                <a:pt x="1651165" y="1488702"/>
                <a:pt x="1641079" y="1502155"/>
              </a:cubicBezTo>
              <a:cubicBezTo>
                <a:pt x="1630993" y="1515608"/>
                <a:pt x="1630436" y="1516619"/>
                <a:pt x="1616983" y="1533655"/>
              </a:cubicBezTo>
              <a:cubicBezTo>
                <a:pt x="1603530" y="1550691"/>
                <a:pt x="1571198" y="1590917"/>
                <a:pt x="1560361" y="1604370"/>
              </a:cubicBezTo>
              <a:cubicBezTo>
                <a:pt x="1549524" y="1617823"/>
                <a:pt x="1564891" y="1599253"/>
                <a:pt x="1551962" y="1614373"/>
              </a:cubicBezTo>
              <a:cubicBezTo>
                <a:pt x="1539033" y="1629493"/>
                <a:pt x="1494839" y="1681031"/>
                <a:pt x="1482786" y="1695092"/>
              </a:cubicBezTo>
              <a:cubicBezTo>
                <a:pt x="1470733" y="1709153"/>
                <a:pt x="1491791" y="1685287"/>
                <a:pt x="1479642" y="1698740"/>
              </a:cubicBezTo>
              <a:cubicBezTo>
                <a:pt x="1467493" y="1712193"/>
                <a:pt x="1423347" y="1760927"/>
                <a:pt x="1409894" y="1775811"/>
              </a:cubicBezTo>
              <a:cubicBezTo>
                <a:pt x="1396441" y="1790695"/>
                <a:pt x="1411500" y="1774592"/>
                <a:pt x="1398923" y="1788045"/>
              </a:cubicBezTo>
              <a:cubicBezTo>
                <a:pt x="1386346" y="1801498"/>
                <a:pt x="1347883" y="1842175"/>
                <a:pt x="1334430" y="1856529"/>
              </a:cubicBezTo>
              <a:cubicBezTo>
                <a:pt x="1320977" y="1870883"/>
                <a:pt x="1331025" y="1860718"/>
                <a:pt x="1318205" y="1874171"/>
              </a:cubicBezTo>
              <a:cubicBezTo>
                <a:pt x="1305385" y="1887624"/>
                <a:pt x="1270961" y="1923147"/>
                <a:pt x="1257508" y="1937248"/>
              </a:cubicBezTo>
              <a:cubicBezTo>
                <a:pt x="1244055" y="1951349"/>
                <a:pt x="1250362" y="1945326"/>
                <a:pt x="1237486" y="1958779"/>
              </a:cubicBezTo>
              <a:cubicBezTo>
                <a:pt x="1224610" y="1972232"/>
                <a:pt x="1193704" y="2003884"/>
                <a:pt x="1180251" y="2017967"/>
              </a:cubicBezTo>
              <a:cubicBezTo>
                <a:pt x="1166798" y="2032050"/>
                <a:pt x="1169532" y="2029822"/>
                <a:pt x="1156767" y="2043275"/>
              </a:cubicBezTo>
              <a:cubicBezTo>
                <a:pt x="1144002" y="2056728"/>
                <a:pt x="1117116" y="2084422"/>
                <a:pt x="1103663" y="2098685"/>
              </a:cubicBezTo>
              <a:cubicBezTo>
                <a:pt x="1090210" y="2112948"/>
                <a:pt x="1088563" y="2115398"/>
                <a:pt x="1076049" y="2128851"/>
              </a:cubicBezTo>
              <a:cubicBezTo>
                <a:pt x="1063535" y="2142304"/>
                <a:pt x="1042029" y="2164782"/>
                <a:pt x="1028576" y="2179404"/>
              </a:cubicBezTo>
              <a:cubicBezTo>
                <a:pt x="1015123" y="2194026"/>
                <a:pt x="1007488" y="2203130"/>
                <a:pt x="995330" y="2216583"/>
              </a:cubicBezTo>
              <a:cubicBezTo>
                <a:pt x="983172" y="2230036"/>
                <a:pt x="969084" y="2244971"/>
                <a:pt x="955631" y="2260123"/>
              </a:cubicBezTo>
              <a:cubicBezTo>
                <a:pt x="942178" y="2275275"/>
                <a:pt x="926329" y="2294045"/>
                <a:pt x="914611" y="2307498"/>
              </a:cubicBezTo>
              <a:cubicBezTo>
                <a:pt x="902893" y="2320951"/>
                <a:pt x="898777" y="2324972"/>
                <a:pt x="885324" y="2340841"/>
              </a:cubicBezTo>
              <a:cubicBezTo>
                <a:pt x="871871" y="2356710"/>
                <a:pt x="845104" y="2389257"/>
                <a:pt x="833893" y="2402710"/>
              </a:cubicBezTo>
              <a:cubicBezTo>
                <a:pt x="822682" y="2416163"/>
                <a:pt x="831348" y="2404965"/>
                <a:pt x="818057" y="2421560"/>
              </a:cubicBezTo>
              <a:cubicBezTo>
                <a:pt x="804766" y="2438155"/>
                <a:pt x="764960" y="2488609"/>
                <a:pt x="754146" y="2502278"/>
              </a:cubicBezTo>
              <a:cubicBezTo>
                <a:pt x="743332" y="2515947"/>
                <a:pt x="763317" y="2490121"/>
                <a:pt x="753174" y="2503574"/>
              </a:cubicBezTo>
              <a:cubicBezTo>
                <a:pt x="743031" y="2517027"/>
                <a:pt x="706739" y="2564824"/>
                <a:pt x="693286" y="2582997"/>
              </a:cubicBezTo>
              <a:cubicBezTo>
                <a:pt x="679833" y="2601170"/>
                <a:pt x="681942" y="2599158"/>
                <a:pt x="672455" y="2612611"/>
              </a:cubicBezTo>
              <a:cubicBezTo>
                <a:pt x="662968" y="2626064"/>
                <a:pt x="649814" y="2643770"/>
                <a:pt x="636361" y="2663716"/>
              </a:cubicBezTo>
              <a:cubicBezTo>
                <a:pt x="622908" y="2683662"/>
                <a:pt x="600497" y="2718832"/>
                <a:pt x="591736" y="2732285"/>
              </a:cubicBezTo>
              <a:cubicBezTo>
                <a:pt x="582975" y="2745738"/>
                <a:pt x="593236" y="2728956"/>
                <a:pt x="583793" y="2744434"/>
              </a:cubicBezTo>
              <a:cubicBezTo>
                <a:pt x="574350" y="2759912"/>
                <a:pt x="547209" y="2804310"/>
                <a:pt x="535080" y="2825153"/>
              </a:cubicBezTo>
              <a:cubicBezTo>
                <a:pt x="522951" y="2845996"/>
                <a:pt x="518336" y="2856042"/>
                <a:pt x="511018" y="2869495"/>
              </a:cubicBezTo>
              <a:cubicBezTo>
                <a:pt x="503700" y="2882948"/>
                <a:pt x="500983" y="2886356"/>
                <a:pt x="491171" y="2905872"/>
              </a:cubicBezTo>
              <a:cubicBezTo>
                <a:pt x="481359" y="2925388"/>
                <a:pt x="462290" y="2964346"/>
                <a:pt x="452145" y="2986591"/>
              </a:cubicBezTo>
              <a:cubicBezTo>
                <a:pt x="442000" y="3008836"/>
                <a:pt x="435889" y="3025887"/>
                <a:pt x="430299" y="3039340"/>
              </a:cubicBezTo>
              <a:cubicBezTo>
                <a:pt x="424709" y="3052793"/>
                <a:pt x="425250" y="3049194"/>
                <a:pt x="418605" y="3067309"/>
              </a:cubicBezTo>
              <a:cubicBezTo>
                <a:pt x="411960" y="3085424"/>
                <a:pt x="398673" y="3121122"/>
                <a:pt x="390430" y="3148028"/>
              </a:cubicBezTo>
              <a:cubicBezTo>
                <a:pt x="382187" y="3174934"/>
                <a:pt x="375050" y="3201841"/>
                <a:pt x="369144" y="3228747"/>
              </a:cubicBezTo>
              <a:cubicBezTo>
                <a:pt x="363238" y="3255653"/>
                <a:pt x="358256" y="3286054"/>
                <a:pt x="354996" y="3309465"/>
              </a:cubicBezTo>
              <a:cubicBezTo>
                <a:pt x="351736" y="3332876"/>
                <a:pt x="350793" y="3355763"/>
                <a:pt x="349581" y="3369216"/>
              </a:cubicBezTo>
              <a:cubicBezTo>
                <a:pt x="348369" y="3382669"/>
                <a:pt x="348270" y="3373236"/>
                <a:pt x="347722" y="3390184"/>
              </a:cubicBezTo>
              <a:cubicBezTo>
                <a:pt x="347174" y="3407132"/>
                <a:pt x="346408" y="3443997"/>
                <a:pt x="346291" y="3470903"/>
              </a:cubicBezTo>
              <a:cubicBezTo>
                <a:pt x="346174" y="3497809"/>
                <a:pt x="347642" y="3524715"/>
                <a:pt x="347020" y="3551621"/>
              </a:cubicBezTo>
              <a:cubicBezTo>
                <a:pt x="346398" y="3578527"/>
                <a:pt x="348144" y="3605434"/>
                <a:pt x="342561" y="3632340"/>
              </a:cubicBezTo>
              <a:cubicBezTo>
                <a:pt x="336978" y="3659246"/>
                <a:pt x="325806" y="3686880"/>
                <a:pt x="313523" y="3713059"/>
              </a:cubicBezTo>
              <a:cubicBezTo>
                <a:pt x="301240" y="3739238"/>
                <a:pt x="276910" y="3775959"/>
                <a:pt x="268862" y="3789412"/>
              </a:cubicBezTo>
              <a:cubicBezTo>
                <a:pt x="260814" y="3802865"/>
                <a:pt x="276004" y="3779596"/>
                <a:pt x="265234" y="3793777"/>
              </a:cubicBezTo>
              <a:cubicBezTo>
                <a:pt x="254464" y="3807958"/>
                <a:pt x="217092" y="3856759"/>
                <a:pt x="204244" y="3874496"/>
              </a:cubicBezTo>
              <a:cubicBezTo>
                <a:pt x="191396" y="3892233"/>
                <a:pt x="197853" y="3886749"/>
                <a:pt x="188143" y="3900202"/>
              </a:cubicBezTo>
              <a:cubicBezTo>
                <a:pt x="178433" y="3913655"/>
                <a:pt x="159436" y="3934290"/>
                <a:pt x="145983" y="3955214"/>
              </a:cubicBezTo>
              <a:cubicBezTo>
                <a:pt x="132530" y="3976138"/>
                <a:pt x="114866" y="4012291"/>
                <a:pt x="107425" y="4025744"/>
              </a:cubicBezTo>
              <a:cubicBezTo>
                <a:pt x="99984" y="4039197"/>
                <a:pt x="108337" y="4020782"/>
                <a:pt x="101338" y="4035933"/>
              </a:cubicBezTo>
              <a:cubicBezTo>
                <a:pt x="94339" y="4051084"/>
                <a:pt x="75706" y="4089746"/>
                <a:pt x="65428" y="4116652"/>
              </a:cubicBezTo>
              <a:cubicBezTo>
                <a:pt x="55150" y="4143558"/>
                <a:pt x="46126" y="4174343"/>
                <a:pt x="39672" y="4197371"/>
              </a:cubicBezTo>
              <a:cubicBezTo>
                <a:pt x="33218" y="4220399"/>
                <a:pt x="29802" y="4241369"/>
                <a:pt x="26706" y="4254822"/>
              </a:cubicBezTo>
              <a:cubicBezTo>
                <a:pt x="23610" y="4268275"/>
                <a:pt x="24160" y="4260758"/>
                <a:pt x="21096" y="4278089"/>
              </a:cubicBezTo>
              <a:cubicBezTo>
                <a:pt x="18032" y="4295420"/>
                <a:pt x="11564" y="4331902"/>
                <a:pt x="8322" y="4358808"/>
              </a:cubicBezTo>
              <a:cubicBezTo>
                <a:pt x="5080" y="4385714"/>
                <a:pt x="2958" y="4412620"/>
                <a:pt x="1646" y="4439526"/>
              </a:cubicBezTo>
              <a:cubicBezTo>
                <a:pt x="334" y="4466432"/>
                <a:pt x="0" y="4493339"/>
                <a:pt x="453" y="4520245"/>
              </a:cubicBezTo>
              <a:cubicBezTo>
                <a:pt x="906" y="4547151"/>
                <a:pt x="2248" y="4574058"/>
                <a:pt x="4367" y="4600964"/>
              </a:cubicBezTo>
              <a:cubicBezTo>
                <a:pt x="6486" y="4627870"/>
                <a:pt x="9446" y="4654826"/>
                <a:pt x="13169" y="4681682"/>
              </a:cubicBezTo>
              <a:cubicBezTo>
                <a:pt x="16892" y="4708538"/>
                <a:pt x="24442" y="4748650"/>
                <a:pt x="26706" y="4762103"/>
              </a:cubicBezTo>
              <a:cubicBezTo>
                <a:pt x="28970" y="4775556"/>
                <a:pt x="23905" y="4748898"/>
                <a:pt x="26752" y="4762401"/>
              </a:cubicBezTo>
              <a:cubicBezTo>
                <a:pt x="29599" y="4775904"/>
                <a:pt x="37357" y="4816214"/>
                <a:pt x="43790" y="4843120"/>
              </a:cubicBezTo>
              <a:cubicBezTo>
                <a:pt x="50223" y="4870026"/>
                <a:pt x="57384" y="4896932"/>
                <a:pt x="65352" y="4923838"/>
              </a:cubicBezTo>
              <a:cubicBezTo>
                <a:pt x="73320" y="4950744"/>
                <a:pt x="84583" y="4984213"/>
                <a:pt x="91595" y="5004557"/>
              </a:cubicBezTo>
              <a:cubicBezTo>
                <a:pt x="98607" y="5024901"/>
                <a:pt x="102408" y="5032447"/>
                <a:pt x="107425" y="5045900"/>
              </a:cubicBezTo>
              <a:cubicBezTo>
                <a:pt x="112442" y="5059353"/>
                <a:pt x="113666" y="5065260"/>
                <a:pt x="121700" y="5085276"/>
              </a:cubicBezTo>
              <a:cubicBezTo>
                <a:pt x="129734" y="5105292"/>
                <a:pt x="144558" y="5141329"/>
                <a:pt x="155632" y="5165994"/>
              </a:cubicBezTo>
              <a:cubicBezTo>
                <a:pt x="166706" y="5190659"/>
                <a:pt x="181685" y="5219813"/>
                <a:pt x="188143" y="5233266"/>
              </a:cubicBezTo>
              <a:cubicBezTo>
                <a:pt x="194601" y="5246719"/>
                <a:pt x="186327" y="5231019"/>
                <a:pt x="194382" y="5246713"/>
              </a:cubicBezTo>
              <a:cubicBezTo>
                <a:pt x="202437" y="5262407"/>
                <a:pt x="224058" y="5304792"/>
                <a:pt x="236471" y="5327432"/>
              </a:cubicBezTo>
              <a:cubicBezTo>
                <a:pt x="248884" y="5350072"/>
                <a:pt x="261020" y="5369103"/>
                <a:pt x="268862" y="5382556"/>
              </a:cubicBezTo>
              <a:cubicBezTo>
                <a:pt x="276704" y="5396009"/>
                <a:pt x="272525" y="5390432"/>
                <a:pt x="283524" y="5408151"/>
              </a:cubicBezTo>
              <a:cubicBezTo>
                <a:pt x="294523" y="5425870"/>
                <a:pt x="323845" y="5471894"/>
                <a:pt x="334854" y="5488869"/>
              </a:cubicBezTo>
              <a:cubicBezTo>
                <a:pt x="345863" y="5505844"/>
                <a:pt x="340267" y="5496549"/>
                <a:pt x="349581" y="5510002"/>
              </a:cubicBezTo>
              <a:cubicBezTo>
                <a:pt x="358895" y="5523455"/>
                <a:pt x="377285" y="5550957"/>
                <a:pt x="390738" y="5569588"/>
              </a:cubicBezTo>
              <a:cubicBezTo>
                <a:pt x="404191" y="5588219"/>
                <a:pt x="420093" y="5608334"/>
                <a:pt x="430299" y="5621787"/>
              </a:cubicBezTo>
              <a:cubicBezTo>
                <a:pt x="440505" y="5635240"/>
                <a:pt x="438520" y="5633629"/>
                <a:pt x="451973" y="5650306"/>
              </a:cubicBezTo>
              <a:cubicBezTo>
                <a:pt x="465426" y="5666983"/>
                <a:pt x="499896" y="5708395"/>
                <a:pt x="511018" y="5721848"/>
              </a:cubicBezTo>
              <a:cubicBezTo>
                <a:pt x="522140" y="5735301"/>
                <a:pt x="505324" y="5716042"/>
                <a:pt x="518706" y="5731025"/>
              </a:cubicBezTo>
              <a:cubicBezTo>
                <a:pt x="532088" y="5746008"/>
                <a:pt x="579137" y="5798216"/>
                <a:pt x="591309" y="5811744"/>
              </a:cubicBezTo>
              <a:cubicBezTo>
                <a:pt x="603481" y="5825272"/>
                <a:pt x="578551" y="5798740"/>
                <a:pt x="591736" y="5812193"/>
              </a:cubicBezTo>
              <a:cubicBezTo>
                <a:pt x="604921" y="5825646"/>
                <a:pt x="656964" y="5878754"/>
                <a:pt x="670417" y="5892462"/>
              </a:cubicBezTo>
              <a:cubicBezTo>
                <a:pt x="683870" y="5906170"/>
                <a:pt x="658662" y="5881562"/>
                <a:pt x="672455" y="5894441"/>
              </a:cubicBezTo>
              <a:cubicBezTo>
                <a:pt x="686248" y="5907320"/>
                <a:pt x="739073" y="5956612"/>
                <a:pt x="753174" y="5969735"/>
              </a:cubicBezTo>
              <a:cubicBezTo>
                <a:pt x="767275" y="5982858"/>
                <a:pt x="743606" y="5961641"/>
                <a:pt x="757059" y="5973181"/>
              </a:cubicBezTo>
              <a:cubicBezTo>
                <a:pt x="770512" y="5984721"/>
                <a:pt x="817993" y="6025521"/>
                <a:pt x="833893" y="6038974"/>
              </a:cubicBezTo>
              <a:cubicBezTo>
                <a:pt x="849793" y="6052427"/>
                <a:pt x="839007" y="6043274"/>
                <a:pt x="852460" y="6053900"/>
              </a:cubicBezTo>
              <a:cubicBezTo>
                <a:pt x="865913" y="6064526"/>
                <a:pt x="896966" y="6089275"/>
                <a:pt x="914611" y="6102728"/>
              </a:cubicBezTo>
              <a:cubicBezTo>
                <a:pt x="932256" y="6116181"/>
                <a:pt x="944879" y="6124854"/>
                <a:pt x="958332" y="6134618"/>
              </a:cubicBezTo>
              <a:cubicBezTo>
                <a:pt x="971785" y="6144382"/>
                <a:pt x="975710" y="6147936"/>
                <a:pt x="995330" y="6161315"/>
              </a:cubicBezTo>
              <a:cubicBezTo>
                <a:pt x="1014950" y="6174694"/>
                <a:pt x="1062475" y="6205885"/>
                <a:pt x="1076049" y="6214889"/>
              </a:cubicBezTo>
              <a:cubicBezTo>
                <a:pt x="1089623" y="6223893"/>
                <a:pt x="1063323" y="6206998"/>
                <a:pt x="1076776" y="6215337"/>
              </a:cubicBezTo>
              <a:cubicBezTo>
                <a:pt x="1090229" y="6223676"/>
                <a:pt x="1134153" y="6251468"/>
                <a:pt x="1156767" y="6264921"/>
              </a:cubicBezTo>
              <a:cubicBezTo>
                <a:pt x="1179381" y="6278374"/>
                <a:pt x="1199008" y="6288493"/>
                <a:pt x="1212461" y="6296056"/>
              </a:cubicBezTo>
              <a:cubicBezTo>
                <a:pt x="1225914" y="6303619"/>
                <a:pt x="1219862" y="6300943"/>
                <a:pt x="1237486" y="6310297"/>
              </a:cubicBezTo>
              <a:cubicBezTo>
                <a:pt x="1255110" y="6319651"/>
                <a:pt x="1295927" y="6341099"/>
                <a:pt x="1318205" y="6352178"/>
              </a:cubicBezTo>
              <a:cubicBezTo>
                <a:pt x="1340483" y="6363257"/>
                <a:pt x="1357703" y="6370450"/>
                <a:pt x="1371156" y="6376774"/>
              </a:cubicBezTo>
              <a:cubicBezTo>
                <a:pt x="1384609" y="6383098"/>
                <a:pt x="1380842" y="6382074"/>
                <a:pt x="1398923" y="6390120"/>
              </a:cubicBezTo>
              <a:cubicBezTo>
                <a:pt x="1417004" y="6398166"/>
                <a:pt x="1452736" y="6414085"/>
                <a:pt x="1479642" y="6425050"/>
              </a:cubicBezTo>
              <a:cubicBezTo>
                <a:pt x="1506548" y="6436015"/>
                <a:pt x="1546130" y="6450503"/>
                <a:pt x="1560361" y="6455910"/>
              </a:cubicBezTo>
              <a:cubicBezTo>
                <a:pt x="1574592" y="6461317"/>
                <a:pt x="1551575" y="6452694"/>
                <a:pt x="1565028" y="6457493"/>
              </a:cubicBezTo>
              <a:cubicBezTo>
                <a:pt x="1578481" y="6462292"/>
                <a:pt x="1614951" y="6475949"/>
                <a:pt x="1641079" y="6484706"/>
              </a:cubicBezTo>
              <a:cubicBezTo>
                <a:pt x="1667207" y="6493463"/>
                <a:pt x="1694892" y="6502137"/>
                <a:pt x="1721798" y="6510038"/>
              </a:cubicBezTo>
              <a:cubicBezTo>
                <a:pt x="1748704" y="6517939"/>
                <a:pt x="1784753" y="6527415"/>
                <a:pt x="1802516" y="6532111"/>
              </a:cubicBezTo>
              <a:cubicBezTo>
                <a:pt x="1820279" y="6536807"/>
                <a:pt x="1814924" y="6534888"/>
                <a:pt x="1828377" y="6538212"/>
              </a:cubicBezTo>
              <a:cubicBezTo>
                <a:pt x="1841830" y="6541536"/>
                <a:pt x="1860639" y="6546842"/>
                <a:pt x="1883235" y="6552053"/>
              </a:cubicBezTo>
              <a:cubicBezTo>
                <a:pt x="1905831" y="6557264"/>
                <a:pt x="1937048" y="6564115"/>
                <a:pt x="1963954" y="6569479"/>
              </a:cubicBezTo>
              <a:cubicBezTo>
                <a:pt x="1990860" y="6574843"/>
                <a:pt x="2017767" y="6579724"/>
                <a:pt x="2044673" y="6584238"/>
              </a:cubicBezTo>
              <a:cubicBezTo>
                <a:pt x="2071579" y="6588752"/>
                <a:pt x="2098485" y="6592824"/>
                <a:pt x="2125391" y="6596563"/>
              </a:cubicBezTo>
              <a:cubicBezTo>
                <a:pt x="2152297" y="6600302"/>
                <a:pt x="2179204" y="6603635"/>
                <a:pt x="2206110" y="6606670"/>
              </a:cubicBezTo>
              <a:cubicBezTo>
                <a:pt x="2233016" y="6609705"/>
                <a:pt x="2264438" y="6612728"/>
                <a:pt x="2286828" y="6614771"/>
              </a:cubicBezTo>
              <a:cubicBezTo>
                <a:pt x="2309218" y="6616814"/>
                <a:pt x="2326996" y="6617861"/>
                <a:pt x="2340449" y="6618930"/>
              </a:cubicBezTo>
              <a:cubicBezTo>
                <a:pt x="2353902" y="6619999"/>
                <a:pt x="2349578" y="6619985"/>
                <a:pt x="2367547" y="6621187"/>
              </a:cubicBezTo>
              <a:cubicBezTo>
                <a:pt x="2385516" y="6622389"/>
                <a:pt x="2421360" y="6624722"/>
                <a:pt x="2448266" y="6626141"/>
              </a:cubicBezTo>
              <a:cubicBezTo>
                <a:pt x="2475172" y="6627560"/>
                <a:pt x="2502079" y="6628687"/>
                <a:pt x="2528985" y="6629698"/>
              </a:cubicBezTo>
              <a:cubicBezTo>
                <a:pt x="2555891" y="6630709"/>
                <a:pt x="2582797" y="6631477"/>
                <a:pt x="2609703" y="6632210"/>
              </a:cubicBezTo>
              <a:cubicBezTo>
                <a:pt x="2636609" y="6632943"/>
                <a:pt x="2663516" y="6633479"/>
                <a:pt x="2690422" y="6634097"/>
              </a:cubicBezTo>
              <a:cubicBezTo>
                <a:pt x="2717328" y="6634715"/>
                <a:pt x="2744234" y="6635195"/>
                <a:pt x="2771140" y="6635918"/>
              </a:cubicBezTo>
              <a:cubicBezTo>
                <a:pt x="2798046" y="6636641"/>
                <a:pt x="2824953" y="6637306"/>
                <a:pt x="2851859" y="6638433"/>
              </a:cubicBezTo>
              <a:cubicBezTo>
                <a:pt x="2878765" y="6639560"/>
                <a:pt x="2905672" y="6640725"/>
                <a:pt x="2932578" y="6642682"/>
              </a:cubicBezTo>
              <a:cubicBezTo>
                <a:pt x="2959484" y="6644639"/>
                <a:pt x="2986390" y="6646786"/>
                <a:pt x="3013296" y="6650175"/>
              </a:cubicBezTo>
              <a:cubicBezTo>
                <a:pt x="3040202" y="6653564"/>
                <a:pt x="3067109" y="6657438"/>
                <a:pt x="3094015" y="6663018"/>
              </a:cubicBezTo>
              <a:cubicBezTo>
                <a:pt x="3120921" y="6668598"/>
                <a:pt x="3154064" y="6677552"/>
                <a:pt x="3174734" y="6683657"/>
              </a:cubicBezTo>
              <a:cubicBezTo>
                <a:pt x="3195404" y="6689762"/>
                <a:pt x="3204584" y="6695250"/>
                <a:pt x="3218037" y="6699649"/>
              </a:cubicBezTo>
              <a:cubicBezTo>
                <a:pt x="3231490" y="6704048"/>
                <a:pt x="3235764" y="6704616"/>
                <a:pt x="3255453" y="6710052"/>
              </a:cubicBezTo>
              <a:cubicBezTo>
                <a:pt x="3275142" y="6715488"/>
                <a:pt x="3309265" y="6727380"/>
                <a:pt x="3336171" y="6732267"/>
              </a:cubicBezTo>
              <a:cubicBezTo>
                <a:pt x="3363077" y="6737154"/>
                <a:pt x="3392015" y="6744808"/>
                <a:pt x="3416890" y="6739372"/>
              </a:cubicBezTo>
              <a:cubicBezTo>
                <a:pt x="3441765" y="6733936"/>
                <a:pt x="3471967" y="6707881"/>
                <a:pt x="3485420" y="6699649"/>
              </a:cubicBezTo>
              <a:cubicBezTo>
                <a:pt x="3498873" y="6691417"/>
                <a:pt x="3485583" y="6703435"/>
                <a:pt x="3497608" y="6689982"/>
              </a:cubicBezTo>
              <a:cubicBezTo>
                <a:pt x="3509633" y="6676529"/>
                <a:pt x="3544116" y="6643853"/>
                <a:pt x="3557569" y="6618930"/>
              </a:cubicBezTo>
              <a:cubicBezTo>
                <a:pt x="3571022" y="6594007"/>
                <a:pt x="3574715" y="6553897"/>
                <a:pt x="3578327" y="6540444"/>
              </a:cubicBezTo>
              <a:cubicBezTo>
                <a:pt x="3581939" y="6526991"/>
                <a:pt x="3574707" y="6552037"/>
                <a:pt x="3579239" y="6538212"/>
              </a:cubicBezTo>
              <a:cubicBezTo>
                <a:pt x="3583771" y="6524387"/>
                <a:pt x="3594748" y="6484399"/>
                <a:pt x="3605518" y="6457493"/>
              </a:cubicBezTo>
              <a:cubicBezTo>
                <a:pt x="3616288" y="6430587"/>
                <a:pt x="3634938" y="6394256"/>
                <a:pt x="3643859" y="6376774"/>
              </a:cubicBezTo>
              <a:cubicBezTo>
                <a:pt x="3652780" y="6359292"/>
                <a:pt x="3650067" y="6366054"/>
                <a:pt x="3659046" y="6352601"/>
              </a:cubicBezTo>
              <a:cubicBezTo>
                <a:pt x="3668025" y="6339148"/>
                <a:pt x="3684279" y="6314048"/>
                <a:pt x="3697732" y="6296056"/>
              </a:cubicBezTo>
              <a:cubicBezTo>
                <a:pt x="3711185" y="6278064"/>
                <a:pt x="3728546" y="6258099"/>
                <a:pt x="3739765" y="6244646"/>
              </a:cubicBezTo>
              <a:cubicBezTo>
                <a:pt x="3750984" y="6231193"/>
                <a:pt x="3751595" y="6229861"/>
                <a:pt x="3765048" y="6215337"/>
              </a:cubicBezTo>
              <a:cubicBezTo>
                <a:pt x="3778501" y="6200813"/>
                <a:pt x="3807446" y="6170955"/>
                <a:pt x="3820483" y="6157502"/>
              </a:cubicBezTo>
              <a:cubicBezTo>
                <a:pt x="3833520" y="6144049"/>
                <a:pt x="3829816" y="6147448"/>
                <a:pt x="3843269" y="6134618"/>
              </a:cubicBezTo>
              <a:cubicBezTo>
                <a:pt x="3856722" y="6121788"/>
                <a:pt x="3886648" y="6093973"/>
                <a:pt x="3901202" y="6080520"/>
              </a:cubicBezTo>
              <a:cubicBezTo>
                <a:pt x="3915756" y="6067067"/>
                <a:pt x="3917141" y="6065668"/>
                <a:pt x="3930594" y="6053900"/>
              </a:cubicBezTo>
              <a:cubicBezTo>
                <a:pt x="3944047" y="6042132"/>
                <a:pt x="3966026" y="6023363"/>
                <a:pt x="3981920" y="6009910"/>
              </a:cubicBezTo>
              <a:cubicBezTo>
                <a:pt x="3997814" y="5996457"/>
                <a:pt x="4012503" y="5984180"/>
                <a:pt x="4025956" y="5973181"/>
              </a:cubicBezTo>
              <a:cubicBezTo>
                <a:pt x="4039409" y="5962182"/>
                <a:pt x="4045490" y="5957367"/>
                <a:pt x="4062639" y="5943914"/>
              </a:cubicBezTo>
              <a:cubicBezTo>
                <a:pt x="4079788" y="5930461"/>
                <a:pt x="4115396" y="5902847"/>
                <a:pt x="4128849" y="5892462"/>
              </a:cubicBezTo>
              <a:cubicBezTo>
                <a:pt x="4142302" y="5882077"/>
                <a:pt x="4127487" y="5893229"/>
                <a:pt x="4143358" y="5881603"/>
              </a:cubicBezTo>
              <a:cubicBezTo>
                <a:pt x="4159229" y="5869977"/>
                <a:pt x="4208046" y="5834350"/>
                <a:pt x="4224076" y="5822707"/>
              </a:cubicBezTo>
              <a:cubicBezTo>
                <a:pt x="4240106" y="5811064"/>
                <a:pt x="4226085" y="5821047"/>
                <a:pt x="4239538" y="5811744"/>
              </a:cubicBezTo>
              <a:cubicBezTo>
                <a:pt x="4252991" y="5802441"/>
                <a:pt x="4284941" y="5780344"/>
                <a:pt x="4304795" y="5766891"/>
              </a:cubicBezTo>
              <a:cubicBezTo>
                <a:pt x="4324649" y="5753438"/>
                <a:pt x="4345207" y="5739900"/>
                <a:pt x="4358660" y="5731025"/>
              </a:cubicBezTo>
              <a:cubicBezTo>
                <a:pt x="4372113" y="5722150"/>
                <a:pt x="4367585" y="5724970"/>
                <a:pt x="4385514" y="5713641"/>
              </a:cubicBezTo>
              <a:cubicBezTo>
                <a:pt x="4403443" y="5702312"/>
                <a:pt x="4449270" y="5673608"/>
                <a:pt x="4466232" y="5663052"/>
              </a:cubicBezTo>
              <a:cubicBezTo>
                <a:pt x="4483194" y="5652496"/>
                <a:pt x="4473832" y="5658298"/>
                <a:pt x="4487285" y="5650306"/>
              </a:cubicBezTo>
              <a:cubicBezTo>
                <a:pt x="4500738" y="5642314"/>
                <a:pt x="4523634" y="5628551"/>
                <a:pt x="4546951" y="5615098"/>
              </a:cubicBezTo>
              <a:cubicBezTo>
                <a:pt x="4570268" y="5601645"/>
                <a:pt x="4613736" y="5577218"/>
                <a:pt x="4627189" y="5569588"/>
              </a:cubicBezTo>
              <a:cubicBezTo>
                <a:pt x="4640642" y="5561958"/>
                <a:pt x="4614137" y="5576538"/>
                <a:pt x="4627670" y="5569321"/>
              </a:cubicBezTo>
              <a:cubicBezTo>
                <a:pt x="4641203" y="5562104"/>
                <a:pt x="4682690" y="5539692"/>
                <a:pt x="4708388" y="5526283"/>
              </a:cubicBezTo>
              <a:cubicBezTo>
                <a:pt x="4734086" y="5512874"/>
                <a:pt x="4768406" y="5495706"/>
                <a:pt x="4781859" y="5488869"/>
              </a:cubicBezTo>
              <a:cubicBezTo>
                <a:pt x="4795312" y="5482032"/>
                <a:pt x="4774446" y="5492272"/>
                <a:pt x="4789107" y="5485260"/>
              </a:cubicBezTo>
              <a:cubicBezTo>
                <a:pt x="4803768" y="5478248"/>
                <a:pt x="4842920" y="5459289"/>
                <a:pt x="4869826" y="5446798"/>
              </a:cubicBezTo>
              <a:cubicBezTo>
                <a:pt x="4896732" y="5434307"/>
                <a:pt x="4936254" y="5416754"/>
                <a:pt x="4950545" y="5410313"/>
              </a:cubicBezTo>
              <a:cubicBezTo>
                <a:pt x="4964836" y="5403872"/>
                <a:pt x="4942122" y="5413818"/>
                <a:pt x="4955575" y="5408151"/>
              </a:cubicBezTo>
              <a:cubicBezTo>
                <a:pt x="4969028" y="5402484"/>
                <a:pt x="5005195" y="5386952"/>
                <a:pt x="5031263" y="5376313"/>
              </a:cubicBezTo>
              <a:cubicBezTo>
                <a:pt x="5057331" y="5365674"/>
                <a:pt x="5090986" y="5352464"/>
                <a:pt x="5111982" y="5344317"/>
              </a:cubicBezTo>
              <a:cubicBezTo>
                <a:pt x="5132978" y="5336170"/>
                <a:pt x="5143787" y="5332404"/>
                <a:pt x="5157240" y="5327432"/>
              </a:cubicBezTo>
              <a:cubicBezTo>
                <a:pt x="5170693" y="5322460"/>
                <a:pt x="5173337" y="5321250"/>
                <a:pt x="5192700" y="5314482"/>
              </a:cubicBezTo>
              <a:cubicBezTo>
                <a:pt x="5212063" y="5307714"/>
                <a:pt x="5246513" y="5295722"/>
                <a:pt x="5273419" y="5286823"/>
              </a:cubicBezTo>
              <a:cubicBezTo>
                <a:pt x="5300325" y="5277924"/>
                <a:pt x="5332605" y="5267772"/>
                <a:pt x="5354138" y="5261087"/>
              </a:cubicBezTo>
              <a:cubicBezTo>
                <a:pt x="5375671" y="5254402"/>
                <a:pt x="5389162" y="5250667"/>
                <a:pt x="5402615" y="5246713"/>
              </a:cubicBezTo>
              <a:cubicBezTo>
                <a:pt x="5416068" y="5242759"/>
                <a:pt x="5416029" y="5242539"/>
                <a:pt x="5434856" y="5237362"/>
              </a:cubicBezTo>
              <a:cubicBezTo>
                <a:pt x="5453683" y="5232185"/>
                <a:pt x="5488669" y="5222598"/>
                <a:pt x="5515575" y="5215653"/>
              </a:cubicBezTo>
              <a:cubicBezTo>
                <a:pt x="5542481" y="5208708"/>
                <a:pt x="5569387" y="5202069"/>
                <a:pt x="5596293" y="5195694"/>
              </a:cubicBezTo>
              <a:cubicBezTo>
                <a:pt x="5623199" y="5189319"/>
                <a:pt x="5654400" y="5182352"/>
                <a:pt x="5677013" y="5177402"/>
              </a:cubicBezTo>
              <a:cubicBezTo>
                <a:pt x="5699626" y="5172452"/>
                <a:pt x="5718517" y="5168766"/>
                <a:pt x="5731970" y="5165994"/>
              </a:cubicBezTo>
              <a:cubicBezTo>
                <a:pt x="5745423" y="5163222"/>
                <a:pt x="5739984" y="5164139"/>
                <a:pt x="5757731" y="5160772"/>
              </a:cubicBezTo>
              <a:cubicBezTo>
                <a:pt x="5775478" y="5157405"/>
                <a:pt x="5811544" y="5150555"/>
                <a:pt x="5838450" y="5145795"/>
              </a:cubicBezTo>
              <a:cubicBezTo>
                <a:pt x="5865356" y="5141035"/>
                <a:pt x="5892262" y="5136522"/>
                <a:pt x="5919168" y="5132212"/>
              </a:cubicBezTo>
              <a:cubicBezTo>
                <a:pt x="5946074" y="5127902"/>
                <a:pt x="5972981" y="5123821"/>
                <a:pt x="5999887" y="5119932"/>
              </a:cubicBezTo>
              <a:cubicBezTo>
                <a:pt x="6026793" y="5116043"/>
                <a:pt x="6053700" y="5112369"/>
                <a:pt x="6080606" y="5108878"/>
              </a:cubicBezTo>
              <a:cubicBezTo>
                <a:pt x="6107512" y="5105387"/>
                <a:pt x="6134418" y="5102097"/>
                <a:pt x="6161324" y="5098985"/>
              </a:cubicBezTo>
              <a:cubicBezTo>
                <a:pt x="6188230" y="5095873"/>
                <a:pt x="6220010" y="5092489"/>
                <a:pt x="6242043" y="5090204"/>
              </a:cubicBezTo>
              <a:cubicBezTo>
                <a:pt x="6264076" y="5087919"/>
                <a:pt x="6280071" y="5086554"/>
                <a:pt x="6293524" y="5085276"/>
              </a:cubicBezTo>
              <a:cubicBezTo>
                <a:pt x="6306977" y="5083998"/>
                <a:pt x="6304436" y="5084087"/>
                <a:pt x="6322762" y="5082537"/>
              </a:cubicBezTo>
              <a:cubicBezTo>
                <a:pt x="6341088" y="5080987"/>
                <a:pt x="6376575" y="5077997"/>
                <a:pt x="6403481" y="5075975"/>
              </a:cubicBezTo>
              <a:cubicBezTo>
                <a:pt x="6430387" y="5073953"/>
                <a:pt x="6416934" y="5074069"/>
                <a:pt x="6484199" y="5070406"/>
              </a:cubicBezTo>
              <a:cubicBezTo>
                <a:pt x="6551464" y="5066743"/>
                <a:pt x="6679269" y="5060371"/>
                <a:pt x="6807074" y="5053999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762626262626</cdr:x>
      <cdr:y>0.0350110375275938</cdr:y>
    </cdr:from>
    <cdr:to>
      <cdr:x>0.475757575757576</cdr:x>
      <cdr:y>16.3789845474614</cdr:y>
    </cdr:to>
    <cdr:sp>
      <cdr:nvSpPr>
        <cdr:cNvPr id="19" name="Text 16"/>
        <cdr:cNvSpPr/>
      </cdr:nvSpPr>
      <cdr:spPr>
        <a:xfrm>
          <a:off x="3539160" y="285480"/>
          <a:ext cx="530280" cy="1332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7003367003367</cdr:x>
      <cdr:y>0.616247240618102</cdr:y>
    </cdr:from>
    <cdr:to>
      <cdr:x>1.03324915824916</cdr:x>
      <cdr:y>0.65523178807947</cdr:y>
    </cdr:to>
    <cdr:sp>
      <cdr:nvSpPr>
        <cdr:cNvPr id="20" name="Text 17"/>
        <cdr:cNvSpPr/>
      </cdr:nvSpPr>
      <cdr:spPr>
        <a:xfrm>
          <a:off x="8271360" y="5024880"/>
          <a:ext cx="56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4983164983165</cdr:x>
      <cdr:y>0</cdr:y>
    </cdr:from>
    <cdr:to>
      <cdr:x>1.00223063973064</cdr:x>
      <cdr:y>0.760485651214128</cdr:y>
    </cdr:to>
    <cdr:sp>
      <cdr:nvSpPr>
        <cdr:cNvPr id="21" name="AutoShape 18"/>
        <cdr:cNvSpPr/>
      </cdr:nvSpPr>
      <cdr:spPr>
        <a:xfrm>
          <a:off x="1838880" y="0"/>
          <a:ext cx="6733800" cy="6201000"/>
        </a:xfrm>
        <a:custGeom>
          <a:avLst/>
          <a:gdLst/>
          <a:ahLst/>
          <a:rect l="l" t="t" r="r" b="b"/>
          <a:pathLst>
            <a:path w="6356204" h="6134041">
              <a:moveTo>
                <a:pt x="6356204" y="4578124"/>
              </a:moveTo>
              <a:cubicBezTo>
                <a:pt x="6329297" y="4579629"/>
                <a:pt x="6302391" y="4581134"/>
                <a:pt x="6275485" y="4582152"/>
              </a:cubicBezTo>
              <a:cubicBezTo>
                <a:pt x="6248579" y="4583170"/>
                <a:pt x="6221672" y="4583439"/>
                <a:pt x="6194766" y="4584232"/>
              </a:cubicBezTo>
              <a:cubicBezTo>
                <a:pt x="6167860" y="4585025"/>
                <a:pt x="6140953" y="4585911"/>
                <a:pt x="6114047" y="4586908"/>
              </a:cubicBezTo>
              <a:cubicBezTo>
                <a:pt x="6087141" y="4587905"/>
                <a:pt x="6060235" y="4589011"/>
                <a:pt x="6033329" y="4590213"/>
              </a:cubicBezTo>
              <a:cubicBezTo>
                <a:pt x="6006423" y="4591415"/>
                <a:pt x="5979517" y="4592726"/>
                <a:pt x="5952611" y="4594121"/>
              </a:cubicBezTo>
              <a:cubicBezTo>
                <a:pt x="5925705" y="4595516"/>
                <a:pt x="5891786" y="4597443"/>
                <a:pt x="5871892" y="4598584"/>
              </a:cubicBezTo>
              <a:cubicBezTo>
                <a:pt x="5851998" y="4599725"/>
                <a:pt x="5846700" y="4600127"/>
                <a:pt x="5833247" y="4600964"/>
              </a:cubicBezTo>
              <a:cubicBezTo>
                <a:pt x="5819794" y="4601801"/>
                <a:pt x="5811638" y="4602242"/>
                <a:pt x="5791173" y="4603606"/>
              </a:cubicBezTo>
              <a:cubicBezTo>
                <a:pt x="5770708" y="4604970"/>
                <a:pt x="5737360" y="4607222"/>
                <a:pt x="5710454" y="4609147"/>
              </a:cubicBezTo>
              <a:cubicBezTo>
                <a:pt x="5683548" y="4611072"/>
                <a:pt x="5656642" y="4613074"/>
                <a:pt x="5629736" y="4615157"/>
              </a:cubicBezTo>
              <a:cubicBezTo>
                <a:pt x="5602830" y="4617240"/>
                <a:pt x="5575923" y="4619396"/>
                <a:pt x="5549017" y="4621647"/>
              </a:cubicBezTo>
              <a:cubicBezTo>
                <a:pt x="5522111" y="4623898"/>
                <a:pt x="5495204" y="4626219"/>
                <a:pt x="5468298" y="4628662"/>
              </a:cubicBezTo>
              <a:cubicBezTo>
                <a:pt x="5441392" y="4631105"/>
                <a:pt x="5414486" y="4633626"/>
                <a:pt x="5387580" y="4636304"/>
              </a:cubicBezTo>
              <a:cubicBezTo>
                <a:pt x="5360674" y="4638982"/>
                <a:pt x="5333767" y="4641754"/>
                <a:pt x="5306861" y="4644732"/>
              </a:cubicBezTo>
              <a:cubicBezTo>
                <a:pt x="5279955" y="4647710"/>
                <a:pt x="5253049" y="4650811"/>
                <a:pt x="5226143" y="4654171"/>
              </a:cubicBezTo>
              <a:cubicBezTo>
                <a:pt x="5199237" y="4657531"/>
                <a:pt x="5172329" y="4661052"/>
                <a:pt x="5145423" y="4664894"/>
              </a:cubicBezTo>
              <a:cubicBezTo>
                <a:pt x="5118517" y="4668736"/>
                <a:pt x="5082419" y="4674425"/>
                <a:pt x="5064705" y="4677223"/>
              </a:cubicBezTo>
              <a:cubicBezTo>
                <a:pt x="5046991" y="4680021"/>
                <a:pt x="5052591" y="4679301"/>
                <a:pt x="5039138" y="4681682"/>
              </a:cubicBezTo>
              <a:cubicBezTo>
                <a:pt x="5025685" y="4684063"/>
                <a:pt x="5006631" y="4687134"/>
                <a:pt x="4983986" y="4691511"/>
              </a:cubicBezTo>
              <a:cubicBezTo>
                <a:pt x="4961341" y="4695888"/>
                <a:pt x="4930174" y="4702084"/>
                <a:pt x="4903268" y="4707946"/>
              </a:cubicBezTo>
              <a:cubicBezTo>
                <a:pt x="4876362" y="4713808"/>
                <a:pt x="4849455" y="4720038"/>
                <a:pt x="4822549" y="4726686"/>
              </a:cubicBezTo>
              <a:cubicBezTo>
                <a:pt x="4795643" y="4733334"/>
                <a:pt x="4763639" y="4741884"/>
                <a:pt x="4741830" y="4747836"/>
              </a:cubicBezTo>
              <a:cubicBezTo>
                <a:pt x="4720021" y="4753788"/>
                <a:pt x="4705146" y="4758478"/>
                <a:pt x="4691693" y="4762401"/>
              </a:cubicBezTo>
              <a:cubicBezTo>
                <a:pt x="4678240" y="4766324"/>
                <a:pt x="4679662" y="4765570"/>
                <a:pt x="4661112" y="4771374"/>
              </a:cubicBezTo>
              <a:cubicBezTo>
                <a:pt x="4642562" y="4777178"/>
                <a:pt x="4607299" y="4788239"/>
                <a:pt x="4580393" y="4797223"/>
              </a:cubicBezTo>
              <a:cubicBezTo>
                <a:pt x="4553487" y="4806207"/>
                <a:pt x="4521111" y="4817627"/>
                <a:pt x="4499675" y="4825276"/>
              </a:cubicBezTo>
              <a:cubicBezTo>
                <a:pt x="4478239" y="4832925"/>
                <a:pt x="4465228" y="4838089"/>
                <a:pt x="4451775" y="4843120"/>
              </a:cubicBezTo>
              <a:cubicBezTo>
                <a:pt x="4438322" y="4848151"/>
                <a:pt x="4437879" y="4848028"/>
                <a:pt x="4418956" y="4855463"/>
              </a:cubicBezTo>
              <a:cubicBezTo>
                <a:pt x="4400033" y="4862898"/>
                <a:pt x="4365143" y="4876654"/>
                <a:pt x="4338237" y="4887731"/>
              </a:cubicBezTo>
              <a:cubicBezTo>
                <a:pt x="4311331" y="4898808"/>
                <a:pt x="4271687" y="4915909"/>
                <a:pt x="4257518" y="4921927"/>
              </a:cubicBezTo>
              <a:cubicBezTo>
                <a:pt x="4243349" y="4927945"/>
                <a:pt x="4266673" y="4917790"/>
                <a:pt x="4253220" y="4923838"/>
              </a:cubicBezTo>
              <a:cubicBezTo>
                <a:pt x="4239767" y="4929886"/>
                <a:pt x="4202990" y="4946131"/>
                <a:pt x="4176800" y="4958214"/>
              </a:cubicBezTo>
              <a:cubicBezTo>
                <a:pt x="4150610" y="4970297"/>
                <a:pt x="4112315" y="4988615"/>
                <a:pt x="4096081" y="4996339"/>
              </a:cubicBezTo>
              <a:cubicBezTo>
                <a:pt x="4079847" y="5004063"/>
                <a:pt x="4092847" y="4997864"/>
                <a:pt x="4079394" y="5004557"/>
              </a:cubicBezTo>
              <a:cubicBezTo>
                <a:pt x="4065941" y="5011250"/>
                <a:pt x="4039487" y="5024183"/>
                <a:pt x="4015362" y="5036499"/>
              </a:cubicBezTo>
              <a:cubicBezTo>
                <a:pt x="3991237" y="5048815"/>
                <a:pt x="3950208" y="5070323"/>
                <a:pt x="3934644" y="5078452"/>
              </a:cubicBezTo>
              <a:cubicBezTo>
                <a:pt x="3919080" y="5086581"/>
                <a:pt x="3935430" y="5077944"/>
                <a:pt x="3921977" y="5085276"/>
              </a:cubicBezTo>
              <a:cubicBezTo>
                <a:pt x="3908524" y="5092608"/>
                <a:pt x="3878103" y="5108992"/>
                <a:pt x="3853925" y="5122445"/>
              </a:cubicBezTo>
              <a:cubicBezTo>
                <a:pt x="3829747" y="5135898"/>
                <a:pt x="3790360" y="5158382"/>
                <a:pt x="3776907" y="5165994"/>
              </a:cubicBezTo>
              <a:cubicBezTo>
                <a:pt x="3763454" y="5173606"/>
                <a:pt x="3787276" y="5159816"/>
                <a:pt x="3773206" y="5168119"/>
              </a:cubicBezTo>
              <a:cubicBezTo>
                <a:pt x="3759136" y="5176422"/>
                <a:pt x="3714423" y="5202713"/>
                <a:pt x="3692488" y="5215812"/>
              </a:cubicBezTo>
              <a:cubicBezTo>
                <a:pt x="3670553" y="5228911"/>
                <a:pt x="3655047" y="5238498"/>
                <a:pt x="3641594" y="5246713"/>
              </a:cubicBezTo>
              <a:cubicBezTo>
                <a:pt x="3628141" y="5254928"/>
                <a:pt x="3630193" y="5253554"/>
                <a:pt x="3611769" y="5265103"/>
              </a:cubicBezTo>
              <a:cubicBezTo>
                <a:pt x="3593345" y="5276652"/>
                <a:pt x="3547465" y="5305621"/>
                <a:pt x="3531050" y="5316009"/>
              </a:cubicBezTo>
              <a:cubicBezTo>
                <a:pt x="3514635" y="5326397"/>
                <a:pt x="3526730" y="5318679"/>
                <a:pt x="3513277" y="5327432"/>
              </a:cubicBezTo>
              <a:cubicBezTo>
                <a:pt x="3499824" y="5336185"/>
                <a:pt x="3470800" y="5355075"/>
                <a:pt x="3450332" y="5368528"/>
              </a:cubicBezTo>
              <a:cubicBezTo>
                <a:pt x="3429864" y="5381981"/>
                <a:pt x="3403923" y="5399207"/>
                <a:pt x="3390470" y="5408151"/>
              </a:cubicBezTo>
              <a:cubicBezTo>
                <a:pt x="3377017" y="5417095"/>
                <a:pt x="3386542" y="5410725"/>
                <a:pt x="3369613" y="5422193"/>
              </a:cubicBezTo>
              <a:cubicBezTo>
                <a:pt x="3352684" y="5433661"/>
                <a:pt x="3305265" y="5465845"/>
                <a:pt x="3288895" y="5476958"/>
              </a:cubicBezTo>
              <a:cubicBezTo>
                <a:pt x="3272525" y="5488071"/>
                <a:pt x="3284846" y="5479590"/>
                <a:pt x="3271393" y="5488869"/>
              </a:cubicBezTo>
              <a:cubicBezTo>
                <a:pt x="3257940" y="5498148"/>
                <a:pt x="3227669" y="5519181"/>
                <a:pt x="3208176" y="5532634"/>
              </a:cubicBezTo>
              <a:cubicBezTo>
                <a:pt x="3188683" y="5546087"/>
                <a:pt x="3167888" y="5560279"/>
                <a:pt x="3154435" y="5569588"/>
              </a:cubicBezTo>
              <a:cubicBezTo>
                <a:pt x="3140982" y="5578897"/>
                <a:pt x="3145406" y="5576070"/>
                <a:pt x="3127457" y="5588488"/>
              </a:cubicBezTo>
              <a:cubicBezTo>
                <a:pt x="3109508" y="5600906"/>
                <a:pt x="3061726" y="5633795"/>
                <a:pt x="3046738" y="5644098"/>
              </a:cubicBezTo>
              <a:cubicBezTo>
                <a:pt x="3031750" y="5654401"/>
                <a:pt x="3050982" y="5641109"/>
                <a:pt x="3037529" y="5650306"/>
              </a:cubicBezTo>
              <a:cubicBezTo>
                <a:pt x="3024076" y="5659503"/>
                <a:pt x="2985997" y="5685829"/>
                <a:pt x="2966020" y="5699282"/>
              </a:cubicBezTo>
              <a:cubicBezTo>
                <a:pt x="2946043" y="5712735"/>
                <a:pt x="2931117" y="5722140"/>
                <a:pt x="2917664" y="5731025"/>
              </a:cubicBezTo>
              <a:cubicBezTo>
                <a:pt x="2904211" y="5739910"/>
                <a:pt x="2904148" y="5740553"/>
                <a:pt x="2885301" y="5752591"/>
              </a:cubicBezTo>
              <a:cubicBezTo>
                <a:pt x="2866454" y="5764629"/>
                <a:pt x="2820436" y="5793392"/>
                <a:pt x="2804583" y="5803251"/>
              </a:cubicBezTo>
              <a:cubicBezTo>
                <a:pt x="2788730" y="5813110"/>
                <a:pt x="2803638" y="5803792"/>
                <a:pt x="2790185" y="5811744"/>
              </a:cubicBezTo>
              <a:cubicBezTo>
                <a:pt x="2776732" y="5819696"/>
                <a:pt x="2747901" y="5837510"/>
                <a:pt x="2723864" y="5850963"/>
              </a:cubicBezTo>
              <a:cubicBezTo>
                <a:pt x="2699827" y="5864416"/>
                <a:pt x="2659418" y="5885296"/>
                <a:pt x="2645965" y="5892462"/>
              </a:cubicBezTo>
              <a:cubicBezTo>
                <a:pt x="2632512" y="5899628"/>
                <a:pt x="2657068" y="5887158"/>
                <a:pt x="2643145" y="5893957"/>
              </a:cubicBezTo>
              <a:cubicBezTo>
                <a:pt x="2629222" y="5900756"/>
                <a:pt x="2589332" y="5920985"/>
                <a:pt x="2562426" y="5933258"/>
              </a:cubicBezTo>
              <a:cubicBezTo>
                <a:pt x="2535520" y="5945531"/>
                <a:pt x="2497555" y="5960944"/>
                <a:pt x="2481708" y="5967598"/>
              </a:cubicBezTo>
              <a:cubicBezTo>
                <a:pt x="2465861" y="5974252"/>
                <a:pt x="2480795" y="5968057"/>
                <a:pt x="2467342" y="5973181"/>
              </a:cubicBezTo>
              <a:cubicBezTo>
                <a:pt x="2453889" y="5978305"/>
                <a:pt x="2425501" y="5989660"/>
                <a:pt x="2400989" y="5998341"/>
              </a:cubicBezTo>
              <a:cubicBezTo>
                <a:pt x="2376477" y="6007022"/>
                <a:pt x="2347176" y="6016869"/>
                <a:pt x="2320270" y="6025267"/>
              </a:cubicBezTo>
              <a:cubicBezTo>
                <a:pt x="2293364" y="6033665"/>
                <a:pt x="2256294" y="6043957"/>
                <a:pt x="2239552" y="6048729"/>
              </a:cubicBezTo>
              <a:cubicBezTo>
                <a:pt x="2222810" y="6053501"/>
                <a:pt x="2233273" y="6050437"/>
                <a:pt x="2219820" y="6053900"/>
              </a:cubicBezTo>
              <a:cubicBezTo>
                <a:pt x="2206367" y="6057363"/>
                <a:pt x="2182450" y="6063915"/>
                <a:pt x="2158833" y="6069507"/>
              </a:cubicBezTo>
              <a:cubicBezTo>
                <a:pt x="2135216" y="6075099"/>
                <a:pt x="2105021" y="6081950"/>
                <a:pt x="2078115" y="6087454"/>
              </a:cubicBezTo>
              <a:cubicBezTo>
                <a:pt x="2051209" y="6092958"/>
                <a:pt x="2024302" y="6097983"/>
                <a:pt x="1997396" y="6102531"/>
              </a:cubicBezTo>
              <a:cubicBezTo>
                <a:pt x="1970490" y="6107079"/>
                <a:pt x="1943583" y="6111158"/>
                <a:pt x="1916677" y="6114742"/>
              </a:cubicBezTo>
              <a:cubicBezTo>
                <a:pt x="1889771" y="6118326"/>
                <a:pt x="1862864" y="6121439"/>
                <a:pt x="1835958" y="6124037"/>
              </a:cubicBezTo>
              <a:cubicBezTo>
                <a:pt x="1809052" y="6126635"/>
                <a:pt x="1782146" y="6128754"/>
                <a:pt x="1755240" y="6130333"/>
              </a:cubicBezTo>
              <a:cubicBezTo>
                <a:pt x="1728334" y="6131912"/>
                <a:pt x="1701427" y="6132993"/>
                <a:pt x="1674521" y="6133513"/>
              </a:cubicBezTo>
              <a:cubicBezTo>
                <a:pt x="1647615" y="6134033"/>
                <a:pt x="1620709" y="6134041"/>
                <a:pt x="1593803" y="6133451"/>
              </a:cubicBezTo>
              <a:cubicBezTo>
                <a:pt x="1566897" y="6132861"/>
                <a:pt x="1539990" y="6131739"/>
                <a:pt x="1513084" y="6129975"/>
              </a:cubicBezTo>
              <a:cubicBezTo>
                <a:pt x="1486178" y="6128211"/>
                <a:pt x="1459271" y="6125889"/>
                <a:pt x="1432365" y="6122867"/>
              </a:cubicBezTo>
              <a:cubicBezTo>
                <a:pt x="1405459" y="6119845"/>
                <a:pt x="1378552" y="6116230"/>
                <a:pt x="1351646" y="6111843"/>
              </a:cubicBezTo>
              <a:cubicBezTo>
                <a:pt x="1324740" y="6107456"/>
                <a:pt x="1297834" y="6102424"/>
                <a:pt x="1270928" y="6096543"/>
              </a:cubicBezTo>
              <a:cubicBezTo>
                <a:pt x="1244022" y="6090662"/>
                <a:pt x="1215820" y="6083664"/>
                <a:pt x="1190209" y="6076557"/>
              </a:cubicBezTo>
              <a:cubicBezTo>
                <a:pt x="1164598" y="6069450"/>
                <a:pt x="1130712" y="6058058"/>
                <a:pt x="1117259" y="6053900"/>
              </a:cubicBezTo>
              <a:cubicBezTo>
                <a:pt x="1103806" y="6049742"/>
                <a:pt x="1124239" y="6056796"/>
                <a:pt x="1109491" y="6051607"/>
              </a:cubicBezTo>
              <a:cubicBezTo>
                <a:pt x="1094743" y="6046418"/>
                <a:pt x="1055678" y="6033370"/>
                <a:pt x="1028772" y="6022764"/>
              </a:cubicBezTo>
              <a:cubicBezTo>
                <a:pt x="1001866" y="6012158"/>
                <a:pt x="966454" y="5996236"/>
                <a:pt x="948053" y="5987972"/>
              </a:cubicBezTo>
              <a:cubicBezTo>
                <a:pt x="929652" y="5979708"/>
                <a:pt x="931816" y="5979832"/>
                <a:pt x="918363" y="5973181"/>
              </a:cubicBezTo>
              <a:cubicBezTo>
                <a:pt x="904910" y="5966530"/>
                <a:pt x="889293" y="5959937"/>
                <a:pt x="867335" y="5948064"/>
              </a:cubicBezTo>
              <a:cubicBezTo>
                <a:pt x="845377" y="5936191"/>
                <a:pt x="802550" y="5911209"/>
                <a:pt x="786616" y="5901942"/>
              </a:cubicBezTo>
              <a:cubicBezTo>
                <a:pt x="770682" y="5892675"/>
                <a:pt x="785181" y="5901134"/>
                <a:pt x="771728" y="5892462"/>
              </a:cubicBezTo>
              <a:cubicBezTo>
                <a:pt x="758275" y="5883790"/>
                <a:pt x="725622" y="5863361"/>
                <a:pt x="705897" y="5849908"/>
              </a:cubicBezTo>
              <a:cubicBezTo>
                <a:pt x="686172" y="5836455"/>
                <a:pt x="666834" y="5821635"/>
                <a:pt x="653381" y="5811744"/>
              </a:cubicBezTo>
              <a:cubicBezTo>
                <a:pt x="639928" y="5801853"/>
                <a:pt x="641865" y="5804017"/>
                <a:pt x="625179" y="5790564"/>
              </a:cubicBezTo>
              <a:cubicBezTo>
                <a:pt x="608493" y="5777111"/>
                <a:pt x="566718" y="5742227"/>
                <a:pt x="553265" y="5731025"/>
              </a:cubicBezTo>
              <a:cubicBezTo>
                <a:pt x="539812" y="5719823"/>
                <a:pt x="558848" y="5736806"/>
                <a:pt x="544460" y="5723353"/>
              </a:cubicBezTo>
              <a:cubicBezTo>
                <a:pt x="530072" y="5709900"/>
                <a:pt x="480389" y="5663018"/>
                <a:pt x="466936" y="5650306"/>
              </a:cubicBezTo>
              <a:cubicBezTo>
                <a:pt x="453483" y="5637594"/>
                <a:pt x="476317" y="5660531"/>
                <a:pt x="463741" y="5647078"/>
              </a:cubicBezTo>
              <a:cubicBezTo>
                <a:pt x="451165" y="5633625"/>
                <a:pt x="404935" y="5584157"/>
                <a:pt x="391482" y="5569588"/>
              </a:cubicBezTo>
              <a:cubicBezTo>
                <a:pt x="378029" y="5555019"/>
                <a:pt x="394088" y="5573115"/>
                <a:pt x="383023" y="5559662"/>
              </a:cubicBezTo>
              <a:cubicBezTo>
                <a:pt x="371958" y="5546209"/>
                <a:pt x="338544" y="5505852"/>
                <a:pt x="325091" y="5488869"/>
              </a:cubicBezTo>
              <a:cubicBezTo>
                <a:pt x="311638" y="5471886"/>
                <a:pt x="312030" y="5471220"/>
                <a:pt x="302304" y="5457767"/>
              </a:cubicBezTo>
              <a:cubicBezTo>
                <a:pt x="292578" y="5444314"/>
                <a:pt x="280191" y="5428382"/>
                <a:pt x="266738" y="5408151"/>
              </a:cubicBezTo>
              <a:cubicBezTo>
                <a:pt x="253285" y="5387920"/>
                <a:pt x="230045" y="5349831"/>
                <a:pt x="221585" y="5336378"/>
              </a:cubicBezTo>
              <a:cubicBezTo>
                <a:pt x="213125" y="5322925"/>
                <a:pt x="224411" y="5342376"/>
                <a:pt x="215979" y="5327432"/>
              </a:cubicBezTo>
              <a:cubicBezTo>
                <a:pt x="207547" y="5312488"/>
                <a:pt x="183512" y="5270801"/>
                <a:pt x="170993" y="5246713"/>
              </a:cubicBezTo>
              <a:cubicBezTo>
                <a:pt x="158474" y="5222625"/>
                <a:pt x="147248" y="5196358"/>
                <a:pt x="140866" y="5182905"/>
              </a:cubicBezTo>
              <a:cubicBezTo>
                <a:pt x="134484" y="5169452"/>
                <a:pt x="139645" y="5182265"/>
                <a:pt x="132702" y="5165994"/>
              </a:cubicBezTo>
              <a:cubicBezTo>
                <a:pt x="125759" y="5149723"/>
                <a:pt x="109382" y="5112182"/>
                <a:pt x="99207" y="5085276"/>
              </a:cubicBezTo>
              <a:cubicBezTo>
                <a:pt x="89032" y="5058370"/>
                <a:pt x="78159" y="5024920"/>
                <a:pt x="71649" y="5004557"/>
              </a:cubicBezTo>
              <a:cubicBezTo>
                <a:pt x="65139" y="4984194"/>
                <a:pt x="63975" y="4976551"/>
                <a:pt x="60148" y="4963098"/>
              </a:cubicBezTo>
              <a:cubicBezTo>
                <a:pt x="56321" y="4949645"/>
                <a:pt x="53698" y="4943834"/>
                <a:pt x="48685" y="4923838"/>
              </a:cubicBezTo>
              <a:cubicBezTo>
                <a:pt x="43672" y="4903842"/>
                <a:pt x="35485" y="4870026"/>
                <a:pt x="30067" y="4843120"/>
              </a:cubicBezTo>
              <a:cubicBezTo>
                <a:pt x="24649" y="4816214"/>
                <a:pt x="20069" y="4789307"/>
                <a:pt x="16175" y="4762401"/>
              </a:cubicBezTo>
              <a:cubicBezTo>
                <a:pt x="12281" y="4735495"/>
                <a:pt x="9158" y="4708588"/>
                <a:pt x="6703" y="4681682"/>
              </a:cubicBezTo>
              <a:cubicBezTo>
                <a:pt x="4248" y="4654776"/>
                <a:pt x="2514" y="4627870"/>
                <a:pt x="1445" y="4600964"/>
              </a:cubicBezTo>
              <a:cubicBezTo>
                <a:pt x="376" y="4574058"/>
                <a:pt x="0" y="4547151"/>
                <a:pt x="290" y="4520245"/>
              </a:cubicBezTo>
              <a:cubicBezTo>
                <a:pt x="580" y="4493339"/>
                <a:pt x="1547" y="4466432"/>
                <a:pt x="3184" y="4439526"/>
              </a:cubicBezTo>
              <a:cubicBezTo>
                <a:pt x="4821" y="4412620"/>
                <a:pt x="7131" y="4385714"/>
                <a:pt x="10115" y="4358808"/>
              </a:cubicBezTo>
              <a:cubicBezTo>
                <a:pt x="13099" y="4331902"/>
                <a:pt x="16764" y="4304995"/>
                <a:pt x="21087" y="4278089"/>
              </a:cubicBezTo>
              <a:cubicBezTo>
                <a:pt x="25410" y="4251183"/>
                <a:pt x="30428" y="4224277"/>
                <a:pt x="36052" y="4197371"/>
              </a:cubicBezTo>
              <a:cubicBezTo>
                <a:pt x="41676" y="4170465"/>
                <a:pt x="50816" y="4133304"/>
                <a:pt x="54832" y="4116652"/>
              </a:cubicBezTo>
              <a:cubicBezTo>
                <a:pt x="58848" y="4100000"/>
                <a:pt x="56586" y="4110910"/>
                <a:pt x="60148" y="4097457"/>
              </a:cubicBezTo>
              <a:cubicBezTo>
                <a:pt x="63710" y="4084004"/>
                <a:pt x="69563" y="4059640"/>
                <a:pt x="76202" y="4035933"/>
              </a:cubicBezTo>
              <a:cubicBezTo>
                <a:pt x="82841" y="4012226"/>
                <a:pt x="91780" y="3982120"/>
                <a:pt x="99982" y="3955214"/>
              </a:cubicBezTo>
              <a:cubicBezTo>
                <a:pt x="108184" y="3928308"/>
                <a:pt x="118600" y="3895947"/>
                <a:pt x="125414" y="3874496"/>
              </a:cubicBezTo>
              <a:cubicBezTo>
                <a:pt x="132228" y="3853045"/>
                <a:pt x="136580" y="3839963"/>
                <a:pt x="140866" y="3826510"/>
              </a:cubicBezTo>
              <a:cubicBezTo>
                <a:pt x="145152" y="3813057"/>
                <a:pt x="145187" y="3812686"/>
                <a:pt x="151131" y="3793777"/>
              </a:cubicBezTo>
              <a:cubicBezTo>
                <a:pt x="157075" y="3774868"/>
                <a:pt x="168140" y="3739965"/>
                <a:pt x="176527" y="3713059"/>
              </a:cubicBezTo>
              <a:cubicBezTo>
                <a:pt x="184914" y="3686153"/>
                <a:pt x="193944" y="3656714"/>
                <a:pt x="201454" y="3632340"/>
              </a:cubicBezTo>
              <a:cubicBezTo>
                <a:pt x="208964" y="3607966"/>
                <a:pt x="217429" y="3580266"/>
                <a:pt x="221585" y="3566813"/>
              </a:cubicBezTo>
              <a:cubicBezTo>
                <a:pt x="225741" y="3553360"/>
                <a:pt x="221249" y="3567606"/>
                <a:pt x="226391" y="3551621"/>
              </a:cubicBezTo>
              <a:cubicBezTo>
                <a:pt x="231533" y="3535636"/>
                <a:pt x="243394" y="3497809"/>
                <a:pt x="252439" y="3470903"/>
              </a:cubicBezTo>
              <a:cubicBezTo>
                <a:pt x="261484" y="3443997"/>
                <a:pt x="272350" y="3413016"/>
                <a:pt x="280661" y="3390184"/>
              </a:cubicBezTo>
              <a:cubicBezTo>
                <a:pt x="288972" y="3367352"/>
                <a:pt x="297086" y="3347363"/>
                <a:pt x="302304" y="3333910"/>
              </a:cubicBezTo>
              <a:cubicBezTo>
                <a:pt x="307522" y="3320457"/>
                <a:pt x="304553" y="3326992"/>
                <a:pt x="311969" y="3309465"/>
              </a:cubicBezTo>
              <a:cubicBezTo>
                <a:pt x="319385" y="3291938"/>
                <a:pt x="334956" y="3254682"/>
                <a:pt x="346798" y="3228747"/>
              </a:cubicBezTo>
              <a:cubicBezTo>
                <a:pt x="358640" y="3202812"/>
                <a:pt x="376502" y="3167308"/>
                <a:pt x="383023" y="3153855"/>
              </a:cubicBezTo>
              <a:cubicBezTo>
                <a:pt x="389544" y="3140402"/>
                <a:pt x="378284" y="3162452"/>
                <a:pt x="385922" y="3148028"/>
              </a:cubicBezTo>
              <a:cubicBezTo>
                <a:pt x="393560" y="3133604"/>
                <a:pt x="415878" y="3090807"/>
                <a:pt x="428848" y="3067309"/>
              </a:cubicBezTo>
              <a:cubicBezTo>
                <a:pt x="441818" y="3043811"/>
                <a:pt x="455898" y="3020493"/>
                <a:pt x="463741" y="3007040"/>
              </a:cubicBezTo>
              <a:cubicBezTo>
                <a:pt x="471584" y="2993587"/>
                <a:pt x="465469" y="3003452"/>
                <a:pt x="475904" y="2986591"/>
              </a:cubicBezTo>
              <a:cubicBezTo>
                <a:pt x="486339" y="2969730"/>
                <a:pt x="514928" y="2923930"/>
                <a:pt x="526354" y="2905872"/>
              </a:cubicBezTo>
              <a:cubicBezTo>
                <a:pt x="537780" y="2887814"/>
                <a:pt x="535549" y="2891696"/>
                <a:pt x="544460" y="2878243"/>
              </a:cubicBezTo>
              <a:cubicBezTo>
                <a:pt x="553371" y="2864790"/>
                <a:pt x="566367" y="2844906"/>
                <a:pt x="579820" y="2825153"/>
              </a:cubicBezTo>
              <a:cubicBezTo>
                <a:pt x="593273" y="2805400"/>
                <a:pt x="615838" y="2773176"/>
                <a:pt x="625179" y="2759723"/>
              </a:cubicBezTo>
              <a:cubicBezTo>
                <a:pt x="634520" y="2746270"/>
                <a:pt x="624427" y="2760435"/>
                <a:pt x="635869" y="2744434"/>
              </a:cubicBezTo>
              <a:cubicBezTo>
                <a:pt x="647311" y="2728433"/>
                <a:pt x="682162" y="2679887"/>
                <a:pt x="693833" y="2663716"/>
              </a:cubicBezTo>
              <a:cubicBezTo>
                <a:pt x="705504" y="2647545"/>
                <a:pt x="695983" y="2660860"/>
                <a:pt x="705897" y="2647407"/>
              </a:cubicBezTo>
              <a:cubicBezTo>
                <a:pt x="715811" y="2633954"/>
                <a:pt x="739862" y="2601055"/>
                <a:pt x="753315" y="2582997"/>
              </a:cubicBezTo>
              <a:cubicBezTo>
                <a:pt x="766768" y="2564939"/>
                <a:pt x="776472" y="2552513"/>
                <a:pt x="786616" y="2539060"/>
              </a:cubicBezTo>
              <a:cubicBezTo>
                <a:pt x="796760" y="2525607"/>
                <a:pt x="800726" y="2519909"/>
                <a:pt x="814179" y="2502278"/>
              </a:cubicBezTo>
              <a:cubicBezTo>
                <a:pt x="827632" y="2484647"/>
                <a:pt x="856997" y="2446729"/>
                <a:pt x="867335" y="2433276"/>
              </a:cubicBezTo>
              <a:cubicBezTo>
                <a:pt x="877673" y="2419823"/>
                <a:pt x="864271" y="2436966"/>
                <a:pt x="876209" y="2421560"/>
              </a:cubicBezTo>
              <a:cubicBezTo>
                <a:pt x="888147" y="2406154"/>
                <a:pt x="926988" y="2356189"/>
                <a:pt x="938962" y="2340841"/>
              </a:cubicBezTo>
              <a:cubicBezTo>
                <a:pt x="950936" y="2325493"/>
                <a:pt x="937504" y="2342923"/>
                <a:pt x="948053" y="2329470"/>
              </a:cubicBezTo>
              <a:cubicBezTo>
                <a:pt x="958602" y="2316017"/>
                <a:pt x="988805" y="2277183"/>
                <a:pt x="1002258" y="2260123"/>
              </a:cubicBezTo>
              <a:cubicBezTo>
                <a:pt x="1015711" y="2243063"/>
                <a:pt x="1018121" y="2240562"/>
                <a:pt x="1028772" y="2227109"/>
              </a:cubicBezTo>
              <a:cubicBezTo>
                <a:pt x="1039423" y="2213656"/>
                <a:pt x="1052711" y="2196343"/>
                <a:pt x="1066164" y="2179404"/>
              </a:cubicBezTo>
              <a:cubicBezTo>
                <a:pt x="1079617" y="2162465"/>
                <a:pt x="1098769" y="2138925"/>
                <a:pt x="1109491" y="2125472"/>
              </a:cubicBezTo>
              <a:cubicBezTo>
                <a:pt x="1120213" y="2112019"/>
                <a:pt x="1117044" y="2115585"/>
                <a:pt x="1130497" y="2098685"/>
              </a:cubicBezTo>
              <a:cubicBezTo>
                <a:pt x="1143950" y="2081785"/>
                <a:pt x="1179461" y="2037524"/>
                <a:pt x="1190209" y="2024071"/>
              </a:cubicBezTo>
              <a:cubicBezTo>
                <a:pt x="1200957" y="2010618"/>
                <a:pt x="1183505" y="2032437"/>
                <a:pt x="1194987" y="2017967"/>
              </a:cubicBezTo>
              <a:cubicBezTo>
                <a:pt x="1206469" y="2003497"/>
                <a:pt x="1246445" y="1953162"/>
                <a:pt x="1259102" y="1937248"/>
              </a:cubicBezTo>
              <a:cubicBezTo>
                <a:pt x="1271759" y="1921334"/>
                <a:pt x="1260317" y="1935936"/>
                <a:pt x="1270928" y="1922483"/>
              </a:cubicBezTo>
              <a:cubicBezTo>
                <a:pt x="1281539" y="1909030"/>
                <a:pt x="1309313" y="1873650"/>
                <a:pt x="1322766" y="1856529"/>
              </a:cubicBezTo>
              <a:cubicBezTo>
                <a:pt x="1336219" y="1839408"/>
                <a:pt x="1341152" y="1833211"/>
                <a:pt x="1351646" y="1819758"/>
              </a:cubicBezTo>
              <a:cubicBezTo>
                <a:pt x="1362140" y="1806305"/>
                <a:pt x="1372275" y="1793262"/>
                <a:pt x="1385728" y="1775811"/>
              </a:cubicBezTo>
              <a:cubicBezTo>
                <a:pt x="1399181" y="1758360"/>
                <a:pt x="1422052" y="1728504"/>
                <a:pt x="1432365" y="1715051"/>
              </a:cubicBezTo>
              <a:cubicBezTo>
                <a:pt x="1442678" y="1701598"/>
                <a:pt x="1434997" y="1711872"/>
                <a:pt x="1447606" y="1695092"/>
              </a:cubicBezTo>
              <a:cubicBezTo>
                <a:pt x="1460215" y="1678312"/>
                <a:pt x="1497107" y="1628989"/>
                <a:pt x="1508020" y="1614373"/>
              </a:cubicBezTo>
              <a:cubicBezTo>
                <a:pt x="1518933" y="1599757"/>
                <a:pt x="1503280" y="1620851"/>
                <a:pt x="1513084" y="1607398"/>
              </a:cubicBezTo>
              <a:cubicBezTo>
                <a:pt x="1522888" y="1593945"/>
                <a:pt x="1553394" y="1552363"/>
                <a:pt x="1566847" y="1533655"/>
              </a:cubicBezTo>
              <a:cubicBezTo>
                <a:pt x="1580300" y="1514947"/>
                <a:pt x="1584323" y="1508601"/>
                <a:pt x="1593803" y="1495148"/>
              </a:cubicBezTo>
              <a:cubicBezTo>
                <a:pt x="1603283" y="1481695"/>
                <a:pt x="1610274" y="1472508"/>
                <a:pt x="1623727" y="1452936"/>
              </a:cubicBezTo>
              <a:cubicBezTo>
                <a:pt x="1637180" y="1433364"/>
                <a:pt x="1665424" y="1391167"/>
                <a:pt x="1674521" y="1377714"/>
              </a:cubicBezTo>
              <a:cubicBezTo>
                <a:pt x="1683618" y="1364261"/>
                <a:pt x="1668907" y="1386586"/>
                <a:pt x="1678308" y="1372217"/>
              </a:cubicBezTo>
              <a:cubicBezTo>
                <a:pt x="1687709" y="1357848"/>
                <a:pt x="1718104" y="1311581"/>
                <a:pt x="1730926" y="1291499"/>
              </a:cubicBezTo>
              <a:cubicBezTo>
                <a:pt x="1743748" y="1271417"/>
                <a:pt x="1746899" y="1265176"/>
                <a:pt x="1755240" y="1251723"/>
              </a:cubicBezTo>
              <a:cubicBezTo>
                <a:pt x="1763581" y="1238270"/>
                <a:pt x="1768794" y="1231057"/>
                <a:pt x="1780974" y="1210780"/>
              </a:cubicBezTo>
              <a:cubicBezTo>
                <a:pt x="1793154" y="1190503"/>
                <a:pt x="1819157" y="1145858"/>
                <a:pt x="1828321" y="1130061"/>
              </a:cubicBezTo>
              <a:cubicBezTo>
                <a:pt x="1837485" y="1114264"/>
                <a:pt x="1828450" y="1129453"/>
                <a:pt x="1835958" y="1116000"/>
              </a:cubicBezTo>
              <a:cubicBezTo>
                <a:pt x="1843466" y="1102547"/>
                <a:pt x="1860165" y="1073906"/>
                <a:pt x="1873370" y="1049343"/>
              </a:cubicBezTo>
              <a:cubicBezTo>
                <a:pt x="1886575" y="1024780"/>
                <a:pt x="1907973" y="982600"/>
                <a:pt x="1915191" y="968624"/>
              </a:cubicBezTo>
              <a:cubicBezTo>
                <a:pt x="1922409" y="954648"/>
                <a:pt x="1910090" y="978938"/>
                <a:pt x="1916677" y="965485"/>
              </a:cubicBezTo>
              <a:cubicBezTo>
                <a:pt x="1923264" y="952032"/>
                <a:pt x="1942361" y="914288"/>
                <a:pt x="1954713" y="887905"/>
              </a:cubicBezTo>
              <a:cubicBezTo>
                <a:pt x="1967065" y="861522"/>
                <a:pt x="1983674" y="823376"/>
                <a:pt x="1990788" y="807187"/>
              </a:cubicBezTo>
              <a:cubicBezTo>
                <a:pt x="1997902" y="790998"/>
                <a:pt x="1991831" y="804222"/>
                <a:pt x="1997396" y="790769"/>
              </a:cubicBezTo>
              <a:cubicBezTo>
                <a:pt x="2002961" y="777316"/>
                <a:pt x="2014711" y="750638"/>
                <a:pt x="2024181" y="726468"/>
              </a:cubicBezTo>
              <a:cubicBezTo>
                <a:pt x="2033651" y="702298"/>
                <a:pt x="2045227" y="671340"/>
                <a:pt x="2054216" y="645749"/>
              </a:cubicBezTo>
              <a:cubicBezTo>
                <a:pt x="2063205" y="620158"/>
                <a:pt x="2073686" y="586376"/>
                <a:pt x="2078115" y="572923"/>
              </a:cubicBezTo>
              <a:cubicBezTo>
                <a:pt x="2082544" y="559470"/>
                <a:pt x="2076413" y="579800"/>
                <a:pt x="2080790" y="565031"/>
              </a:cubicBezTo>
              <a:cubicBezTo>
                <a:pt x="2085167" y="550262"/>
                <a:pt x="2097126" y="511218"/>
                <a:pt x="2104378" y="484312"/>
              </a:cubicBezTo>
              <a:cubicBezTo>
                <a:pt x="2111630" y="457406"/>
                <a:pt x="2118273" y="430499"/>
                <a:pt x="2124300" y="403593"/>
              </a:cubicBezTo>
              <a:cubicBezTo>
                <a:pt x="2130327" y="376687"/>
                <a:pt x="2135743" y="349781"/>
                <a:pt x="2140541" y="322875"/>
              </a:cubicBezTo>
              <a:cubicBezTo>
                <a:pt x="2145339" y="295969"/>
                <a:pt x="2147988" y="295968"/>
                <a:pt x="2153088" y="242156"/>
              </a:cubicBezTo>
              <a:cubicBezTo>
                <a:pt x="2158188" y="188344"/>
                <a:pt x="2164663" y="94172"/>
                <a:pt x="2171139" y="0"/>
              </a:cubicBezTo>
            </a:path>
          </a:pathLst>
        </a:custGeom>
        <a:noFill/>
        <a:ln w="25560">
          <a:solidFill>
            <a:srgbClr val="00005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734006734007</cdr:x>
      <cdr:y>0</cdr:y>
    </cdr:from>
    <cdr:to>
      <cdr:x>1.00223063973064</cdr:x>
      <cdr:y>0.719514348785872</cdr:y>
    </cdr:to>
    <cdr:sp>
      <cdr:nvSpPr>
        <cdr:cNvPr id="22" name="AutoShape 19"/>
        <cdr:cNvSpPr/>
      </cdr:nvSpPr>
      <cdr:spPr>
        <a:xfrm>
          <a:off x="2196000" y="0"/>
          <a:ext cx="6376680" cy="5866920"/>
        </a:xfrm>
        <a:custGeom>
          <a:avLst/>
          <a:gdLst/>
          <a:ahLst/>
          <a:rect l="l" t="t" r="r" b="b"/>
          <a:pathLst>
            <a:path w="6022330" h="5806983">
              <a:moveTo>
                <a:pt x="6022330" y="4136186"/>
              </a:moveTo>
              <a:cubicBezTo>
                <a:pt x="5995423" y="4137305"/>
                <a:pt x="5968517" y="4138425"/>
                <a:pt x="5941611" y="4139280"/>
              </a:cubicBezTo>
              <a:cubicBezTo>
                <a:pt x="5914705" y="4140135"/>
                <a:pt x="5887798" y="4140490"/>
                <a:pt x="5860892" y="4141319"/>
              </a:cubicBezTo>
              <a:cubicBezTo>
                <a:pt x="5833986" y="4142148"/>
                <a:pt x="5807079" y="4143138"/>
                <a:pt x="5780173" y="4144252"/>
              </a:cubicBezTo>
              <a:cubicBezTo>
                <a:pt x="5753267" y="4145366"/>
                <a:pt x="5726361" y="4146650"/>
                <a:pt x="5699455" y="4148006"/>
              </a:cubicBezTo>
              <a:cubicBezTo>
                <a:pt x="5672549" y="4149362"/>
                <a:pt x="5645643" y="4150864"/>
                <a:pt x="5618737" y="4152386"/>
              </a:cubicBezTo>
              <a:cubicBezTo>
                <a:pt x="5591831" y="4153908"/>
                <a:pt x="5564924" y="4155541"/>
                <a:pt x="5538018" y="4157137"/>
              </a:cubicBezTo>
              <a:cubicBezTo>
                <a:pt x="5511112" y="4158733"/>
                <a:pt x="5484205" y="4160395"/>
                <a:pt x="5457299" y="4161960"/>
              </a:cubicBezTo>
              <a:cubicBezTo>
                <a:pt x="5430393" y="4163525"/>
                <a:pt x="5403486" y="4165105"/>
                <a:pt x="5376580" y="4166529"/>
              </a:cubicBezTo>
              <a:cubicBezTo>
                <a:pt x="5349674" y="4167953"/>
                <a:pt x="5322768" y="4169337"/>
                <a:pt x="5295862" y="4170506"/>
              </a:cubicBezTo>
              <a:cubicBezTo>
                <a:pt x="5268956" y="4171675"/>
                <a:pt x="5242049" y="4172742"/>
                <a:pt x="5215143" y="4173543"/>
              </a:cubicBezTo>
              <a:cubicBezTo>
                <a:pt x="5188237" y="4174344"/>
                <a:pt x="5161330" y="4174984"/>
                <a:pt x="5134424" y="4175311"/>
              </a:cubicBezTo>
              <a:cubicBezTo>
                <a:pt x="5107518" y="4175638"/>
                <a:pt x="5080612" y="4175750"/>
                <a:pt x="5053706" y="4175506"/>
              </a:cubicBezTo>
              <a:cubicBezTo>
                <a:pt x="5026800" y="4175262"/>
                <a:pt x="4999893" y="4174744"/>
                <a:pt x="4972987" y="4173844"/>
              </a:cubicBezTo>
              <a:cubicBezTo>
                <a:pt x="4946081" y="4172944"/>
                <a:pt x="4919175" y="4171712"/>
                <a:pt x="4892269" y="4170103"/>
              </a:cubicBezTo>
              <a:cubicBezTo>
                <a:pt x="4865363" y="4168494"/>
                <a:pt x="4838455" y="4166484"/>
                <a:pt x="4811549" y="4164187"/>
              </a:cubicBezTo>
              <a:cubicBezTo>
                <a:pt x="4784643" y="4161890"/>
                <a:pt x="4757737" y="4159074"/>
                <a:pt x="4730831" y="4156323"/>
              </a:cubicBezTo>
              <a:cubicBezTo>
                <a:pt x="4703925" y="4153572"/>
                <a:pt x="4677018" y="4150121"/>
                <a:pt x="4650112" y="4147678"/>
              </a:cubicBezTo>
              <a:cubicBezTo>
                <a:pt x="4623206" y="4145235"/>
                <a:pt x="4596300" y="4142102"/>
                <a:pt x="4569394" y="4141665"/>
              </a:cubicBezTo>
              <a:cubicBezTo>
                <a:pt x="4542488" y="4141228"/>
                <a:pt x="4515581" y="4141511"/>
                <a:pt x="4488675" y="4145054"/>
              </a:cubicBezTo>
              <a:cubicBezTo>
                <a:pt x="4461769" y="4148597"/>
                <a:pt x="4434862" y="4155432"/>
                <a:pt x="4407956" y="4162923"/>
              </a:cubicBezTo>
              <a:cubicBezTo>
                <a:pt x="4381050" y="4170414"/>
                <a:pt x="4343838" y="4184259"/>
                <a:pt x="4327238" y="4190000"/>
              </a:cubicBezTo>
              <a:cubicBezTo>
                <a:pt x="4310638" y="4195741"/>
                <a:pt x="4321806" y="4192442"/>
                <a:pt x="4308353" y="4197371"/>
              </a:cubicBezTo>
              <a:cubicBezTo>
                <a:pt x="4294900" y="4202300"/>
                <a:pt x="4270278" y="4210705"/>
                <a:pt x="4246519" y="4219571"/>
              </a:cubicBezTo>
              <a:cubicBezTo>
                <a:pt x="4222760" y="4228437"/>
                <a:pt x="4190905" y="4240812"/>
                <a:pt x="4165801" y="4250565"/>
              </a:cubicBezTo>
              <a:cubicBezTo>
                <a:pt x="4140697" y="4260318"/>
                <a:pt x="4109348" y="4272809"/>
                <a:pt x="4095895" y="4278089"/>
              </a:cubicBezTo>
              <a:cubicBezTo>
                <a:pt x="4082442" y="4283369"/>
                <a:pt x="4100337" y="4276172"/>
                <a:pt x="4085082" y="4282244"/>
              </a:cubicBezTo>
              <a:cubicBezTo>
                <a:pt x="4069827" y="4288316"/>
                <a:pt x="4031269" y="4303618"/>
                <a:pt x="4004363" y="4314520"/>
              </a:cubicBezTo>
              <a:cubicBezTo>
                <a:pt x="3977457" y="4325422"/>
                <a:pt x="3941490" y="4340273"/>
                <a:pt x="3923644" y="4347654"/>
              </a:cubicBezTo>
              <a:cubicBezTo>
                <a:pt x="3905798" y="4355035"/>
                <a:pt x="3910738" y="4353114"/>
                <a:pt x="3897285" y="4358808"/>
              </a:cubicBezTo>
              <a:cubicBezTo>
                <a:pt x="3883832" y="4364502"/>
                <a:pt x="3865439" y="4372085"/>
                <a:pt x="3842926" y="4381820"/>
              </a:cubicBezTo>
              <a:cubicBezTo>
                <a:pt x="3820413" y="4391555"/>
                <a:pt x="3783836" y="4407600"/>
                <a:pt x="3762207" y="4417218"/>
              </a:cubicBezTo>
              <a:cubicBezTo>
                <a:pt x="3740578" y="4426836"/>
                <a:pt x="3726607" y="4433396"/>
                <a:pt x="3713154" y="4439526"/>
              </a:cubicBezTo>
              <a:cubicBezTo>
                <a:pt x="3699701" y="4445656"/>
                <a:pt x="3700219" y="4445200"/>
                <a:pt x="3681488" y="4454001"/>
              </a:cubicBezTo>
              <a:cubicBezTo>
                <a:pt x="3662757" y="4462802"/>
                <a:pt x="3623642" y="4481294"/>
                <a:pt x="3600770" y="4492335"/>
              </a:cubicBezTo>
              <a:cubicBezTo>
                <a:pt x="3577898" y="4503376"/>
                <a:pt x="3557709" y="4513587"/>
                <a:pt x="3544256" y="4520245"/>
              </a:cubicBezTo>
              <a:cubicBezTo>
                <a:pt x="3530803" y="4526903"/>
                <a:pt x="3537538" y="4523328"/>
                <a:pt x="3520051" y="4532282"/>
              </a:cubicBezTo>
              <a:cubicBezTo>
                <a:pt x="3502564" y="4541236"/>
                <a:pt x="3461168" y="4562523"/>
                <a:pt x="3439332" y="4573970"/>
              </a:cubicBezTo>
              <a:cubicBezTo>
                <a:pt x="3417496" y="4585417"/>
                <a:pt x="3402491" y="4593724"/>
                <a:pt x="3389038" y="4600964"/>
              </a:cubicBezTo>
              <a:cubicBezTo>
                <a:pt x="3375585" y="4608204"/>
                <a:pt x="3377138" y="4607129"/>
                <a:pt x="3358614" y="4617409"/>
              </a:cubicBezTo>
              <a:cubicBezTo>
                <a:pt x="3340090" y="4627689"/>
                <a:pt x="3296814" y="4651930"/>
                <a:pt x="3277895" y="4662642"/>
              </a:cubicBezTo>
              <a:cubicBezTo>
                <a:pt x="3258976" y="4673354"/>
                <a:pt x="3258553" y="4673843"/>
                <a:pt x="3245100" y="4681682"/>
              </a:cubicBezTo>
              <a:cubicBezTo>
                <a:pt x="3231647" y="4689521"/>
                <a:pt x="3218616" y="4696885"/>
                <a:pt x="3197176" y="4709676"/>
              </a:cubicBezTo>
              <a:cubicBezTo>
                <a:pt x="3175736" y="4722467"/>
                <a:pt x="3130973" y="4749644"/>
                <a:pt x="3116458" y="4758431"/>
              </a:cubicBezTo>
              <a:cubicBezTo>
                <a:pt x="3101943" y="4767218"/>
                <a:pt x="3123541" y="4753986"/>
                <a:pt x="3110088" y="4762401"/>
              </a:cubicBezTo>
              <a:cubicBezTo>
                <a:pt x="3096635" y="4770816"/>
                <a:pt x="3056982" y="4795467"/>
                <a:pt x="3035739" y="4808920"/>
              </a:cubicBezTo>
              <a:cubicBezTo>
                <a:pt x="3014496" y="4822373"/>
                <a:pt x="2996082" y="4834449"/>
                <a:pt x="2982629" y="4843120"/>
              </a:cubicBezTo>
              <a:cubicBezTo>
                <a:pt x="2969176" y="4851791"/>
                <a:pt x="2973076" y="4849075"/>
                <a:pt x="2955021" y="4860944"/>
              </a:cubicBezTo>
              <a:cubicBezTo>
                <a:pt x="2936966" y="4872813"/>
                <a:pt x="2890097" y="4903852"/>
                <a:pt x="2874302" y="4914334"/>
              </a:cubicBezTo>
              <a:cubicBezTo>
                <a:pt x="2858507" y="4924816"/>
                <a:pt x="2873706" y="4914744"/>
                <a:pt x="2860253" y="4923838"/>
              </a:cubicBezTo>
              <a:cubicBezTo>
                <a:pt x="2846800" y="4932932"/>
                <a:pt x="2813348" y="4955445"/>
                <a:pt x="2793583" y="4968898"/>
              </a:cubicBezTo>
              <a:cubicBezTo>
                <a:pt x="2773818" y="4982351"/>
                <a:pt x="2755113" y="4995326"/>
                <a:pt x="2741660" y="5004557"/>
              </a:cubicBezTo>
              <a:cubicBezTo>
                <a:pt x="2728207" y="5013788"/>
                <a:pt x="2731116" y="5011684"/>
                <a:pt x="2712864" y="5024286"/>
              </a:cubicBezTo>
              <a:cubicBezTo>
                <a:pt x="2694612" y="5036888"/>
                <a:pt x="2646815" y="5070006"/>
                <a:pt x="2632146" y="5080171"/>
              </a:cubicBezTo>
              <a:cubicBezTo>
                <a:pt x="2617477" y="5090336"/>
                <a:pt x="2638301" y="5075919"/>
                <a:pt x="2624848" y="5085276"/>
              </a:cubicBezTo>
              <a:cubicBezTo>
                <a:pt x="2611395" y="5094633"/>
                <a:pt x="2570774" y="5122862"/>
                <a:pt x="2551427" y="5136315"/>
              </a:cubicBezTo>
              <a:cubicBezTo>
                <a:pt x="2532080" y="5149768"/>
                <a:pt x="2522217" y="5156670"/>
                <a:pt x="2508764" y="5165994"/>
              </a:cubicBezTo>
              <a:cubicBezTo>
                <a:pt x="2495311" y="5175318"/>
                <a:pt x="2490278" y="5178803"/>
                <a:pt x="2470709" y="5192256"/>
              </a:cubicBezTo>
              <a:cubicBezTo>
                <a:pt x="2451140" y="5205709"/>
                <a:pt x="2404802" y="5237483"/>
                <a:pt x="2391349" y="5246713"/>
              </a:cubicBezTo>
              <a:cubicBezTo>
                <a:pt x="2377896" y="5255943"/>
                <a:pt x="2403670" y="5238372"/>
                <a:pt x="2389990" y="5247636"/>
              </a:cubicBezTo>
              <a:cubicBezTo>
                <a:pt x="2376310" y="5256900"/>
                <a:pt x="2328985" y="5288999"/>
                <a:pt x="2309271" y="5302298"/>
              </a:cubicBezTo>
              <a:cubicBezTo>
                <a:pt x="2289557" y="5315597"/>
                <a:pt x="2285161" y="5318516"/>
                <a:pt x="2271708" y="5327432"/>
              </a:cubicBezTo>
              <a:cubicBezTo>
                <a:pt x="2258255" y="5336348"/>
                <a:pt x="2249198" y="5342391"/>
                <a:pt x="2228552" y="5355793"/>
              </a:cubicBezTo>
              <a:cubicBezTo>
                <a:pt x="2207906" y="5369195"/>
                <a:pt x="2161366" y="5399119"/>
                <a:pt x="2147834" y="5407845"/>
              </a:cubicBezTo>
              <a:cubicBezTo>
                <a:pt x="2134302" y="5416571"/>
                <a:pt x="2160811" y="5399757"/>
                <a:pt x="2147358" y="5408151"/>
              </a:cubicBezTo>
              <a:cubicBezTo>
                <a:pt x="2133905" y="5416545"/>
                <a:pt x="2088905" y="5444756"/>
                <a:pt x="2067115" y="5458209"/>
              </a:cubicBezTo>
              <a:cubicBezTo>
                <a:pt x="2045325" y="5471662"/>
                <a:pt x="2030071" y="5480812"/>
                <a:pt x="2016618" y="5488869"/>
              </a:cubicBezTo>
              <a:cubicBezTo>
                <a:pt x="2003165" y="5496926"/>
                <a:pt x="2004886" y="5495941"/>
                <a:pt x="1986396" y="5506553"/>
              </a:cubicBezTo>
              <a:cubicBezTo>
                <a:pt x="1967906" y="5517165"/>
                <a:pt x="1924257" y="5542033"/>
                <a:pt x="1905678" y="5552539"/>
              </a:cubicBezTo>
              <a:cubicBezTo>
                <a:pt x="1887099" y="5563045"/>
                <a:pt x="1888373" y="5562361"/>
                <a:pt x="1874920" y="5569588"/>
              </a:cubicBezTo>
              <a:cubicBezTo>
                <a:pt x="1861467" y="5576815"/>
                <a:pt x="1846739" y="5584794"/>
                <a:pt x="1824959" y="5595904"/>
              </a:cubicBezTo>
              <a:cubicBezTo>
                <a:pt x="1803179" y="5607014"/>
                <a:pt x="1762611" y="5627183"/>
                <a:pt x="1744241" y="5636250"/>
              </a:cubicBezTo>
              <a:cubicBezTo>
                <a:pt x="1725871" y="5645317"/>
                <a:pt x="1728193" y="5644132"/>
                <a:pt x="1714740" y="5650306"/>
              </a:cubicBezTo>
              <a:cubicBezTo>
                <a:pt x="1701287" y="5656480"/>
                <a:pt x="1685511" y="5663914"/>
                <a:pt x="1663522" y="5673296"/>
              </a:cubicBezTo>
              <a:cubicBezTo>
                <a:pt x="1641533" y="5682678"/>
                <a:pt x="1607432" y="5696978"/>
                <a:pt x="1582803" y="5706599"/>
              </a:cubicBezTo>
              <a:cubicBezTo>
                <a:pt x="1558174" y="5716220"/>
                <a:pt x="1529202" y="5726168"/>
                <a:pt x="1515749" y="5731025"/>
              </a:cubicBezTo>
              <a:cubicBezTo>
                <a:pt x="1502296" y="5735882"/>
                <a:pt x="1517815" y="5730797"/>
                <a:pt x="1502084" y="5735744"/>
              </a:cubicBezTo>
              <a:cubicBezTo>
                <a:pt x="1486353" y="5740691"/>
                <a:pt x="1448272" y="5753215"/>
                <a:pt x="1421366" y="5760705"/>
              </a:cubicBezTo>
              <a:cubicBezTo>
                <a:pt x="1394460" y="5768195"/>
                <a:pt x="1367553" y="5774928"/>
                <a:pt x="1340647" y="5780687"/>
              </a:cubicBezTo>
              <a:cubicBezTo>
                <a:pt x="1313741" y="5786446"/>
                <a:pt x="1286835" y="5791362"/>
                <a:pt x="1259929" y="5795260"/>
              </a:cubicBezTo>
              <a:cubicBezTo>
                <a:pt x="1233023" y="5799158"/>
                <a:pt x="1206116" y="5802141"/>
                <a:pt x="1179210" y="5804073"/>
              </a:cubicBezTo>
              <a:cubicBezTo>
                <a:pt x="1152304" y="5806005"/>
                <a:pt x="1125397" y="5806983"/>
                <a:pt x="1098491" y="5806851"/>
              </a:cubicBezTo>
              <a:cubicBezTo>
                <a:pt x="1071585" y="5806719"/>
                <a:pt x="1044678" y="5805614"/>
                <a:pt x="1017772" y="5803283"/>
              </a:cubicBezTo>
              <a:cubicBezTo>
                <a:pt x="990866" y="5800952"/>
                <a:pt x="963960" y="5797577"/>
                <a:pt x="937054" y="5792864"/>
              </a:cubicBezTo>
              <a:cubicBezTo>
                <a:pt x="910148" y="5788151"/>
                <a:pt x="883241" y="5782290"/>
                <a:pt x="856335" y="5775005"/>
              </a:cubicBezTo>
              <a:cubicBezTo>
                <a:pt x="829429" y="5767720"/>
                <a:pt x="796350" y="5756483"/>
                <a:pt x="775617" y="5749153"/>
              </a:cubicBezTo>
              <a:cubicBezTo>
                <a:pt x="754884" y="5741823"/>
                <a:pt x="745388" y="5736578"/>
                <a:pt x="731935" y="5731025"/>
              </a:cubicBezTo>
              <a:cubicBezTo>
                <a:pt x="718482" y="5725472"/>
                <a:pt x="714524" y="5725220"/>
                <a:pt x="694898" y="5715835"/>
              </a:cubicBezTo>
              <a:cubicBezTo>
                <a:pt x="675272" y="5706450"/>
                <a:pt x="634352" y="5685638"/>
                <a:pt x="614179" y="5674717"/>
              </a:cubicBezTo>
              <a:cubicBezTo>
                <a:pt x="594006" y="5663796"/>
                <a:pt x="587310" y="5658587"/>
                <a:pt x="573857" y="5650306"/>
              </a:cubicBezTo>
              <a:cubicBezTo>
                <a:pt x="560404" y="5642025"/>
                <a:pt x="552879" y="5638483"/>
                <a:pt x="533461" y="5625030"/>
              </a:cubicBezTo>
              <a:cubicBezTo>
                <a:pt x="514043" y="5611577"/>
                <a:pt x="470799" y="5579419"/>
                <a:pt x="457346" y="5569588"/>
              </a:cubicBezTo>
              <a:cubicBezTo>
                <a:pt x="443893" y="5559757"/>
                <a:pt x="466962" y="5578166"/>
                <a:pt x="452742" y="5566043"/>
              </a:cubicBezTo>
              <a:cubicBezTo>
                <a:pt x="438522" y="5553920"/>
                <a:pt x="386887" y="5509709"/>
                <a:pt x="372023" y="5496847"/>
              </a:cubicBezTo>
              <a:cubicBezTo>
                <a:pt x="357159" y="5483985"/>
                <a:pt x="377011" y="5502563"/>
                <a:pt x="363558" y="5488869"/>
              </a:cubicBezTo>
              <a:cubicBezTo>
                <a:pt x="350105" y="5475175"/>
                <a:pt x="304329" y="5428138"/>
                <a:pt x="291305" y="5414685"/>
              </a:cubicBezTo>
              <a:cubicBezTo>
                <a:pt x="278281" y="5401232"/>
                <a:pt x="297342" y="5422693"/>
                <a:pt x="285412" y="5408151"/>
              </a:cubicBezTo>
              <a:cubicBezTo>
                <a:pt x="273482" y="5393609"/>
                <a:pt x="232196" y="5343028"/>
                <a:pt x="219725" y="5327432"/>
              </a:cubicBezTo>
              <a:cubicBezTo>
                <a:pt x="207254" y="5311836"/>
                <a:pt x="219796" y="5328027"/>
                <a:pt x="210586" y="5314574"/>
              </a:cubicBezTo>
              <a:cubicBezTo>
                <a:pt x="201376" y="5301121"/>
                <a:pt x="177920" y="5268308"/>
                <a:pt x="164467" y="5246713"/>
              </a:cubicBezTo>
              <a:cubicBezTo>
                <a:pt x="151014" y="5225118"/>
                <a:pt x="137390" y="5198459"/>
                <a:pt x="129867" y="5185006"/>
              </a:cubicBezTo>
              <a:cubicBezTo>
                <a:pt x="122344" y="5171553"/>
                <a:pt x="127272" y="5182616"/>
                <a:pt x="119326" y="5165994"/>
              </a:cubicBezTo>
              <a:cubicBezTo>
                <a:pt x="111380" y="5149372"/>
                <a:pt x="93083" y="5112182"/>
                <a:pt x="82194" y="5085276"/>
              </a:cubicBezTo>
              <a:cubicBezTo>
                <a:pt x="71305" y="5058370"/>
                <a:pt x="59500" y="5021136"/>
                <a:pt x="53993" y="5004557"/>
              </a:cubicBezTo>
              <a:cubicBezTo>
                <a:pt x="48486" y="4987978"/>
                <a:pt x="52809" y="4999254"/>
                <a:pt x="49149" y="4985801"/>
              </a:cubicBezTo>
              <a:cubicBezTo>
                <a:pt x="45489" y="4972348"/>
                <a:pt x="37473" y="4947618"/>
                <a:pt x="32035" y="4923838"/>
              </a:cubicBezTo>
              <a:cubicBezTo>
                <a:pt x="26597" y="4900058"/>
                <a:pt x="20748" y="4870026"/>
                <a:pt x="16519" y="4843120"/>
              </a:cubicBezTo>
              <a:cubicBezTo>
                <a:pt x="12290" y="4816214"/>
                <a:pt x="9173" y="4789307"/>
                <a:pt x="6660" y="4762401"/>
              </a:cubicBezTo>
              <a:cubicBezTo>
                <a:pt x="4147" y="4735495"/>
                <a:pt x="2536" y="4708588"/>
                <a:pt x="1444" y="4681682"/>
              </a:cubicBezTo>
              <a:cubicBezTo>
                <a:pt x="352" y="4654776"/>
                <a:pt x="0" y="4627870"/>
                <a:pt x="109" y="4600964"/>
              </a:cubicBezTo>
              <a:cubicBezTo>
                <a:pt x="218" y="4574058"/>
                <a:pt x="949" y="4547151"/>
                <a:pt x="2099" y="4520245"/>
              </a:cubicBezTo>
              <a:cubicBezTo>
                <a:pt x="3249" y="4493339"/>
                <a:pt x="4930" y="4466432"/>
                <a:pt x="7012" y="4439526"/>
              </a:cubicBezTo>
              <a:cubicBezTo>
                <a:pt x="9094" y="4412620"/>
                <a:pt x="11640" y="4385714"/>
                <a:pt x="14590" y="4358808"/>
              </a:cubicBezTo>
              <a:cubicBezTo>
                <a:pt x="17540" y="4331902"/>
                <a:pt x="20913" y="4304995"/>
                <a:pt x="24712" y="4278089"/>
              </a:cubicBezTo>
              <a:cubicBezTo>
                <a:pt x="28511" y="4251183"/>
                <a:pt x="33313" y="4221147"/>
                <a:pt x="37386" y="4197371"/>
              </a:cubicBezTo>
              <a:cubicBezTo>
                <a:pt x="41459" y="4173595"/>
                <a:pt x="46615" y="4148887"/>
                <a:pt x="49149" y="4135434"/>
              </a:cubicBezTo>
              <a:cubicBezTo>
                <a:pt x="51683" y="4121981"/>
                <a:pt x="49100" y="4133236"/>
                <a:pt x="52589" y="4116652"/>
              </a:cubicBezTo>
              <a:cubicBezTo>
                <a:pt x="56078" y="4100068"/>
                <a:pt x="63764" y="4062839"/>
                <a:pt x="70085" y="4035933"/>
              </a:cubicBezTo>
              <a:cubicBezTo>
                <a:pt x="76406" y="4009027"/>
                <a:pt x="83200" y="3982120"/>
                <a:pt x="90513" y="3955214"/>
              </a:cubicBezTo>
              <a:cubicBezTo>
                <a:pt x="97826" y="3928308"/>
                <a:pt x="107402" y="3896143"/>
                <a:pt x="113961" y="3874496"/>
              </a:cubicBezTo>
              <a:cubicBezTo>
                <a:pt x="120520" y="3852849"/>
                <a:pt x="125516" y="3838784"/>
                <a:pt x="129867" y="3825331"/>
              </a:cubicBezTo>
              <a:cubicBezTo>
                <a:pt x="134218" y="3811878"/>
                <a:pt x="133612" y="3812489"/>
                <a:pt x="140070" y="3793777"/>
              </a:cubicBezTo>
              <a:cubicBezTo>
                <a:pt x="146528" y="3775065"/>
                <a:pt x="158714" y="3739965"/>
                <a:pt x="168615" y="3713059"/>
              </a:cubicBezTo>
              <a:cubicBezTo>
                <a:pt x="178516" y="3686153"/>
                <a:pt x="192480" y="3650445"/>
                <a:pt x="199475" y="3632340"/>
              </a:cubicBezTo>
              <a:cubicBezTo>
                <a:pt x="206470" y="3614235"/>
                <a:pt x="205174" y="3617881"/>
                <a:pt x="210586" y="3604428"/>
              </a:cubicBezTo>
              <a:cubicBezTo>
                <a:pt x="215998" y="3590975"/>
                <a:pt x="222810" y="3573875"/>
                <a:pt x="231950" y="3551621"/>
              </a:cubicBezTo>
              <a:cubicBezTo>
                <a:pt x="241090" y="3529367"/>
                <a:pt x="255536" y="3494142"/>
                <a:pt x="265428" y="3470903"/>
              </a:cubicBezTo>
              <a:cubicBezTo>
                <a:pt x="275320" y="3447664"/>
                <a:pt x="285461" y="3425637"/>
                <a:pt x="291305" y="3412184"/>
              </a:cubicBezTo>
              <a:cubicBezTo>
                <a:pt x="297149" y="3398731"/>
                <a:pt x="291497" y="3407304"/>
                <a:pt x="300494" y="3390184"/>
              </a:cubicBezTo>
              <a:cubicBezTo>
                <a:pt x="309491" y="3373064"/>
                <a:pt x="333367" y="3329789"/>
                <a:pt x="345288" y="3309465"/>
              </a:cubicBezTo>
              <a:cubicBezTo>
                <a:pt x="357209" y="3289141"/>
                <a:pt x="362716" y="3281690"/>
                <a:pt x="372023" y="3268237"/>
              </a:cubicBezTo>
              <a:cubicBezTo>
                <a:pt x="381330" y="3254784"/>
                <a:pt x="387677" y="3246903"/>
                <a:pt x="401130" y="3228747"/>
              </a:cubicBezTo>
              <a:cubicBezTo>
                <a:pt x="414583" y="3210591"/>
                <a:pt x="442591" y="3172755"/>
                <a:pt x="452742" y="3159302"/>
              </a:cubicBezTo>
              <a:cubicBezTo>
                <a:pt x="462893" y="3145849"/>
                <a:pt x="450210" y="3163360"/>
                <a:pt x="462035" y="3148028"/>
              </a:cubicBezTo>
              <a:cubicBezTo>
                <a:pt x="473860" y="3132696"/>
                <a:pt x="511788" y="3082978"/>
                <a:pt x="523692" y="3067309"/>
              </a:cubicBezTo>
              <a:cubicBezTo>
                <a:pt x="535596" y="3051640"/>
                <a:pt x="523444" y="3067468"/>
                <a:pt x="533461" y="3054015"/>
              </a:cubicBezTo>
              <a:cubicBezTo>
                <a:pt x="543478" y="3040562"/>
                <a:pt x="570341" y="3004806"/>
                <a:pt x="583794" y="2986591"/>
              </a:cubicBezTo>
              <a:cubicBezTo>
                <a:pt x="597247" y="2968376"/>
                <a:pt x="604432" y="2958177"/>
                <a:pt x="614179" y="2944724"/>
              </a:cubicBezTo>
              <a:cubicBezTo>
                <a:pt x="623926" y="2931271"/>
                <a:pt x="628824" y="2924700"/>
                <a:pt x="642277" y="2905872"/>
              </a:cubicBezTo>
              <a:cubicBezTo>
                <a:pt x="655730" y="2887044"/>
                <a:pt x="685359" y="2845207"/>
                <a:pt x="694898" y="2831754"/>
              </a:cubicBezTo>
              <a:cubicBezTo>
                <a:pt x="704437" y="2818301"/>
                <a:pt x="689405" y="2839706"/>
                <a:pt x="699510" y="2825153"/>
              </a:cubicBezTo>
              <a:cubicBezTo>
                <a:pt x="709615" y="2810600"/>
                <a:pt x="742847" y="2762701"/>
                <a:pt x="755531" y="2744434"/>
              </a:cubicBezTo>
              <a:cubicBezTo>
                <a:pt x="768215" y="2726167"/>
                <a:pt x="766411" y="2729001"/>
                <a:pt x="775617" y="2715548"/>
              </a:cubicBezTo>
              <a:cubicBezTo>
                <a:pt x="784823" y="2702095"/>
                <a:pt x="797314" y="2683441"/>
                <a:pt x="810767" y="2663716"/>
              </a:cubicBezTo>
              <a:cubicBezTo>
                <a:pt x="824220" y="2643991"/>
                <a:pt x="847166" y="2610653"/>
                <a:pt x="856335" y="2597200"/>
              </a:cubicBezTo>
              <a:cubicBezTo>
                <a:pt x="865504" y="2583747"/>
                <a:pt x="855076" y="2598817"/>
                <a:pt x="865784" y="2582997"/>
              </a:cubicBezTo>
              <a:cubicBezTo>
                <a:pt x="876492" y="2567177"/>
                <a:pt x="908706" y="2519675"/>
                <a:pt x="920584" y="2502278"/>
              </a:cubicBezTo>
              <a:cubicBezTo>
                <a:pt x="932462" y="2484881"/>
                <a:pt x="927870" y="2492065"/>
                <a:pt x="937054" y="2478612"/>
              </a:cubicBezTo>
              <a:cubicBezTo>
                <a:pt x="946238" y="2465159"/>
                <a:pt x="962233" y="2441108"/>
                <a:pt x="975686" y="2421560"/>
              </a:cubicBezTo>
              <a:cubicBezTo>
                <a:pt x="989139" y="2402012"/>
                <a:pt x="1008430" y="2374776"/>
                <a:pt x="1017772" y="2361323"/>
              </a:cubicBezTo>
              <a:cubicBezTo>
                <a:pt x="1027114" y="2347870"/>
                <a:pt x="1019910" y="2357708"/>
                <a:pt x="1031739" y="2340841"/>
              </a:cubicBezTo>
              <a:cubicBezTo>
                <a:pt x="1043568" y="2323974"/>
                <a:pt x="1077622" y="2275805"/>
                <a:pt x="1088747" y="2260123"/>
              </a:cubicBezTo>
              <a:cubicBezTo>
                <a:pt x="1099872" y="2244441"/>
                <a:pt x="1088802" y="2260204"/>
                <a:pt x="1098491" y="2246751"/>
              </a:cubicBezTo>
              <a:cubicBezTo>
                <a:pt x="1108180" y="2233298"/>
                <a:pt x="1133429" y="2197886"/>
                <a:pt x="1146882" y="2179404"/>
              </a:cubicBezTo>
              <a:cubicBezTo>
                <a:pt x="1160335" y="2160922"/>
                <a:pt x="1169249" y="2149309"/>
                <a:pt x="1179210" y="2135856"/>
              </a:cubicBezTo>
              <a:cubicBezTo>
                <a:pt x="1189171" y="2122403"/>
                <a:pt x="1193195" y="2116565"/>
                <a:pt x="1206648" y="2098685"/>
              </a:cubicBezTo>
              <a:cubicBezTo>
                <a:pt x="1220101" y="2080805"/>
                <a:pt x="1249700" y="2042027"/>
                <a:pt x="1259929" y="2028574"/>
              </a:cubicBezTo>
              <a:cubicBezTo>
                <a:pt x="1270158" y="2015121"/>
                <a:pt x="1256203" y="2033188"/>
                <a:pt x="1268022" y="2017967"/>
              </a:cubicBezTo>
              <a:cubicBezTo>
                <a:pt x="1279841" y="2002746"/>
                <a:pt x="1318739" y="1952781"/>
                <a:pt x="1330843" y="1937248"/>
              </a:cubicBezTo>
              <a:cubicBezTo>
                <a:pt x="1342947" y="1921715"/>
                <a:pt x="1329932" y="1938224"/>
                <a:pt x="1340647" y="1924771"/>
              </a:cubicBezTo>
              <a:cubicBezTo>
                <a:pt x="1351362" y="1911318"/>
                <a:pt x="1381679" y="1873368"/>
                <a:pt x="1395132" y="1856529"/>
              </a:cubicBezTo>
              <a:cubicBezTo>
                <a:pt x="1408585" y="1839690"/>
                <a:pt x="1410444" y="1837193"/>
                <a:pt x="1421366" y="1823740"/>
              </a:cubicBezTo>
              <a:cubicBezTo>
                <a:pt x="1432288" y="1810287"/>
                <a:pt x="1447209" y="1792294"/>
                <a:pt x="1460662" y="1775811"/>
              </a:cubicBezTo>
              <a:cubicBezTo>
                <a:pt x="1474115" y="1759328"/>
                <a:pt x="1491021" y="1738292"/>
                <a:pt x="1502084" y="1724839"/>
              </a:cubicBezTo>
              <a:cubicBezTo>
                <a:pt x="1513147" y="1711386"/>
                <a:pt x="1513585" y="1711358"/>
                <a:pt x="1527038" y="1695092"/>
              </a:cubicBezTo>
              <a:cubicBezTo>
                <a:pt x="1540491" y="1678826"/>
                <a:pt x="1571680" y="1640695"/>
                <a:pt x="1582803" y="1627242"/>
              </a:cubicBezTo>
              <a:cubicBezTo>
                <a:pt x="1593926" y="1613789"/>
                <a:pt x="1580839" y="1629971"/>
                <a:pt x="1593779" y="1614373"/>
              </a:cubicBezTo>
              <a:cubicBezTo>
                <a:pt x="1606719" y="1598775"/>
                <a:pt x="1648819" y="1547756"/>
                <a:pt x="1660443" y="1533655"/>
              </a:cubicBezTo>
              <a:cubicBezTo>
                <a:pt x="1672067" y="1519554"/>
                <a:pt x="1652465" y="1543223"/>
                <a:pt x="1663522" y="1529770"/>
              </a:cubicBezTo>
              <a:cubicBezTo>
                <a:pt x="1674579" y="1516317"/>
                <a:pt x="1713330" y="1469450"/>
                <a:pt x="1726783" y="1452936"/>
              </a:cubicBezTo>
              <a:cubicBezTo>
                <a:pt x="1740236" y="1436422"/>
                <a:pt x="1733381" y="1444136"/>
                <a:pt x="1744241" y="1430683"/>
              </a:cubicBezTo>
              <a:cubicBezTo>
                <a:pt x="1755101" y="1417230"/>
                <a:pt x="1778490" y="1389098"/>
                <a:pt x="1791943" y="1372217"/>
              </a:cubicBezTo>
              <a:cubicBezTo>
                <a:pt x="1805396" y="1355336"/>
                <a:pt x="1814391" y="1342852"/>
                <a:pt x="1824959" y="1329399"/>
              </a:cubicBezTo>
              <a:cubicBezTo>
                <a:pt x="1835527" y="1315946"/>
                <a:pt x="1841899" y="1308964"/>
                <a:pt x="1855352" y="1291499"/>
              </a:cubicBezTo>
              <a:cubicBezTo>
                <a:pt x="1868805" y="1274034"/>
                <a:pt x="1895489" y="1238060"/>
                <a:pt x="1905678" y="1224607"/>
              </a:cubicBezTo>
              <a:cubicBezTo>
                <a:pt x="1915867" y="1211154"/>
                <a:pt x="1904883" y="1226538"/>
                <a:pt x="1916487" y="1210780"/>
              </a:cubicBezTo>
              <a:cubicBezTo>
                <a:pt x="1928091" y="1195022"/>
                <a:pt x="1963651" y="1146249"/>
                <a:pt x="1975302" y="1130061"/>
              </a:cubicBezTo>
              <a:cubicBezTo>
                <a:pt x="1986953" y="1113873"/>
                <a:pt x="1977033" y="1127107"/>
                <a:pt x="1986396" y="1113654"/>
              </a:cubicBezTo>
              <a:cubicBezTo>
                <a:pt x="1995759" y="1100201"/>
                <a:pt x="2018030" y="1069242"/>
                <a:pt x="2031483" y="1049343"/>
              </a:cubicBezTo>
              <a:cubicBezTo>
                <a:pt x="2044936" y="1029444"/>
                <a:pt x="2058313" y="1007713"/>
                <a:pt x="2067115" y="994260"/>
              </a:cubicBezTo>
              <a:cubicBezTo>
                <a:pt x="2075917" y="980807"/>
                <a:pt x="2073163" y="986350"/>
                <a:pt x="2084293" y="968624"/>
              </a:cubicBezTo>
              <a:cubicBezTo>
                <a:pt x="2095423" y="950898"/>
                <a:pt x="2123304" y="905509"/>
                <a:pt x="2133894" y="887905"/>
              </a:cubicBezTo>
              <a:cubicBezTo>
                <a:pt x="2144484" y="870301"/>
                <a:pt x="2140122" y="876451"/>
                <a:pt x="2147834" y="862998"/>
              </a:cubicBezTo>
              <a:cubicBezTo>
                <a:pt x="2155546" y="849545"/>
                <a:pt x="2167738" y="829942"/>
                <a:pt x="2180165" y="807187"/>
              </a:cubicBezTo>
              <a:cubicBezTo>
                <a:pt x="2192592" y="784432"/>
                <a:pt x="2214330" y="742117"/>
                <a:pt x="2222395" y="726468"/>
              </a:cubicBezTo>
              <a:cubicBezTo>
                <a:pt x="2230460" y="710819"/>
                <a:pt x="2222080" y="726746"/>
                <a:pt x="2228552" y="713293"/>
              </a:cubicBezTo>
              <a:cubicBezTo>
                <a:pt x="2235024" y="699840"/>
                <a:pt x="2250046" y="670459"/>
                <a:pt x="2261228" y="645749"/>
              </a:cubicBezTo>
              <a:cubicBezTo>
                <a:pt x="2272410" y="621039"/>
                <a:pt x="2287636" y="584643"/>
                <a:pt x="2295643" y="565031"/>
              </a:cubicBezTo>
              <a:cubicBezTo>
                <a:pt x="2303650" y="545419"/>
                <a:pt x="2304215" y="541526"/>
                <a:pt x="2309271" y="528073"/>
              </a:cubicBezTo>
              <a:cubicBezTo>
                <a:pt x="2314327" y="514620"/>
                <a:pt x="2318863" y="505059"/>
                <a:pt x="2325982" y="484312"/>
              </a:cubicBezTo>
              <a:cubicBezTo>
                <a:pt x="2333101" y="463565"/>
                <a:pt x="2344124" y="430499"/>
                <a:pt x="2351985" y="403593"/>
              </a:cubicBezTo>
              <a:cubicBezTo>
                <a:pt x="2359846" y="376687"/>
                <a:pt x="2366902" y="349781"/>
                <a:pt x="2373148" y="322875"/>
              </a:cubicBezTo>
              <a:cubicBezTo>
                <a:pt x="2379394" y="295969"/>
                <a:pt x="2382819" y="295968"/>
                <a:pt x="2389460" y="242156"/>
              </a:cubicBezTo>
              <a:cubicBezTo>
                <a:pt x="2396101" y="188344"/>
                <a:pt x="2404547" y="94172"/>
                <a:pt x="2412993" y="0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003367003367</cdr:x>
      <cdr:y>0.503002207505519</cdr:y>
    </cdr:from>
    <cdr:to>
      <cdr:x>1.03324915824916</cdr:x>
      <cdr:y>0.541986754966887</cdr:y>
    </cdr:to>
    <cdr:sp>
      <cdr:nvSpPr>
        <cdr:cNvPr id="23" name="Text 20"/>
        <cdr:cNvSpPr/>
      </cdr:nvSpPr>
      <cdr:spPr>
        <a:xfrm>
          <a:off x="8271360" y="4101480"/>
          <a:ext cx="56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4486531986532</cdr:x>
      <cdr:y>0.0350110375275938</cdr:y>
    </cdr:from>
    <cdr:to>
      <cdr:x>0.607491582491583</cdr:x>
      <cdr:y>16.3789845474614</cdr:y>
    </cdr:to>
    <cdr:sp>
      <cdr:nvSpPr>
        <cdr:cNvPr id="24" name="Text 21"/>
        <cdr:cNvSpPr/>
      </cdr:nvSpPr>
      <cdr:spPr>
        <a:xfrm>
          <a:off x="4657320" y="285480"/>
          <a:ext cx="538920" cy="1332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8762626262626</cdr:x>
      <cdr:y>0</cdr:y>
    </cdr:from>
    <cdr:to>
      <cdr:x>1.00223063973064</cdr:x>
      <cdr:y>0.691258278145695</cdr:y>
    </cdr:to>
    <cdr:sp>
      <cdr:nvSpPr>
        <cdr:cNvPr id="25" name="AutoShape 22"/>
        <cdr:cNvSpPr/>
      </cdr:nvSpPr>
      <cdr:spPr>
        <a:xfrm>
          <a:off x="2469960" y="0"/>
          <a:ext cx="6102720" cy="5636520"/>
        </a:xfrm>
        <a:custGeom>
          <a:avLst/>
          <a:gdLst/>
          <a:ahLst/>
          <a:rect l="l" t="t" r="r" b="b"/>
          <a:pathLst>
            <a:path w="5761918" h="5579259">
              <a:moveTo>
                <a:pt x="5761918" y="3699348"/>
              </a:moveTo>
              <a:cubicBezTo>
                <a:pt x="5735011" y="3700117"/>
                <a:pt x="5708105" y="3700887"/>
                <a:pt x="5681199" y="3701944"/>
              </a:cubicBezTo>
              <a:cubicBezTo>
                <a:pt x="5654293" y="3703001"/>
                <a:pt x="5627386" y="3703955"/>
                <a:pt x="5600480" y="3705688"/>
              </a:cubicBezTo>
              <a:cubicBezTo>
                <a:pt x="5573574" y="3707421"/>
                <a:pt x="5534234" y="3711115"/>
                <a:pt x="5519761" y="3712343"/>
              </a:cubicBezTo>
              <a:cubicBezTo>
                <a:pt x="5505288" y="3713571"/>
                <a:pt x="5527095" y="3711544"/>
                <a:pt x="5513642" y="3713059"/>
              </a:cubicBezTo>
              <a:cubicBezTo>
                <a:pt x="5500189" y="3714574"/>
                <a:pt x="5464929" y="3718182"/>
                <a:pt x="5439043" y="3721433"/>
              </a:cubicBezTo>
              <a:cubicBezTo>
                <a:pt x="5413157" y="3724684"/>
                <a:pt x="5385231" y="3728629"/>
                <a:pt x="5358325" y="3732566"/>
              </a:cubicBezTo>
              <a:cubicBezTo>
                <a:pt x="5331419" y="3736503"/>
                <a:pt x="5304512" y="3740807"/>
                <a:pt x="5277606" y="3745053"/>
              </a:cubicBezTo>
              <a:cubicBezTo>
                <a:pt x="5250700" y="3749299"/>
                <a:pt x="5223793" y="3753789"/>
                <a:pt x="5196887" y="3758044"/>
              </a:cubicBezTo>
              <a:cubicBezTo>
                <a:pt x="5169981" y="3762299"/>
                <a:pt x="5143074" y="3766647"/>
                <a:pt x="5116168" y="3770584"/>
              </a:cubicBezTo>
              <a:cubicBezTo>
                <a:pt x="5089262" y="3774521"/>
                <a:pt x="5062356" y="3778381"/>
                <a:pt x="5035450" y="3781668"/>
              </a:cubicBezTo>
              <a:cubicBezTo>
                <a:pt x="5008544" y="3784955"/>
                <a:pt x="4976927" y="3788289"/>
                <a:pt x="4954731" y="3790307"/>
              </a:cubicBezTo>
              <a:cubicBezTo>
                <a:pt x="4932535" y="3792325"/>
                <a:pt x="4915726" y="3792883"/>
                <a:pt x="4902273" y="3793777"/>
              </a:cubicBezTo>
              <a:cubicBezTo>
                <a:pt x="4888820" y="3794671"/>
                <a:pt x="4892175" y="3795175"/>
                <a:pt x="4874012" y="3795671"/>
              </a:cubicBezTo>
              <a:cubicBezTo>
                <a:pt x="4855849" y="3796167"/>
                <a:pt x="4815297" y="3797070"/>
                <a:pt x="4793294" y="3796754"/>
              </a:cubicBezTo>
              <a:cubicBezTo>
                <a:pt x="4771291" y="3796438"/>
                <a:pt x="4755445" y="3794529"/>
                <a:pt x="4741992" y="3793777"/>
              </a:cubicBezTo>
              <a:cubicBezTo>
                <a:pt x="4728539" y="3793025"/>
                <a:pt x="4730931" y="3794301"/>
                <a:pt x="4712575" y="3792244"/>
              </a:cubicBezTo>
              <a:cubicBezTo>
                <a:pt x="4694219" y="3790187"/>
                <a:pt x="4658763" y="3786424"/>
                <a:pt x="4631857" y="3781435"/>
              </a:cubicBezTo>
              <a:cubicBezTo>
                <a:pt x="4604951" y="3776446"/>
                <a:pt x="4578043" y="3770418"/>
                <a:pt x="4551137" y="3762309"/>
              </a:cubicBezTo>
              <a:cubicBezTo>
                <a:pt x="4524231" y="3754200"/>
                <a:pt x="4490388" y="3740988"/>
                <a:pt x="4470419" y="3732780"/>
              </a:cubicBezTo>
              <a:cubicBezTo>
                <a:pt x="4450450" y="3724572"/>
                <a:pt x="4444773" y="3719186"/>
                <a:pt x="4431320" y="3713059"/>
              </a:cubicBezTo>
              <a:cubicBezTo>
                <a:pt x="4417867" y="3706932"/>
                <a:pt x="4410090" y="3704621"/>
                <a:pt x="4389700" y="3696018"/>
              </a:cubicBezTo>
              <a:cubicBezTo>
                <a:pt x="4369310" y="3687415"/>
                <a:pt x="4335888" y="3670740"/>
                <a:pt x="4308982" y="3661440"/>
              </a:cubicBezTo>
              <a:cubicBezTo>
                <a:pt x="4282076" y="3652140"/>
                <a:pt x="4255169" y="3643032"/>
                <a:pt x="4228263" y="3640217"/>
              </a:cubicBezTo>
              <a:cubicBezTo>
                <a:pt x="4201357" y="3637402"/>
                <a:pt x="4174450" y="3640963"/>
                <a:pt x="4147544" y="3644547"/>
              </a:cubicBezTo>
              <a:cubicBezTo>
                <a:pt x="4120638" y="3648131"/>
                <a:pt x="4093732" y="3654823"/>
                <a:pt x="4066826" y="3661720"/>
              </a:cubicBezTo>
              <a:cubicBezTo>
                <a:pt x="4039920" y="3668617"/>
                <a:pt x="4013013" y="3677445"/>
                <a:pt x="3986107" y="3685928"/>
              </a:cubicBezTo>
              <a:cubicBezTo>
                <a:pt x="3959201" y="3694411"/>
                <a:pt x="3919080" y="3708097"/>
                <a:pt x="3905389" y="3712619"/>
              </a:cubicBezTo>
              <a:cubicBezTo>
                <a:pt x="3891698" y="3717141"/>
                <a:pt x="3917413" y="3708283"/>
                <a:pt x="3903960" y="3713059"/>
              </a:cubicBezTo>
              <a:cubicBezTo>
                <a:pt x="3890507" y="3717835"/>
                <a:pt x="3851338" y="3731922"/>
                <a:pt x="3824670" y="3741274"/>
              </a:cubicBezTo>
              <a:cubicBezTo>
                <a:pt x="3798002" y="3750626"/>
                <a:pt x="3769281" y="3760418"/>
                <a:pt x="3743951" y="3769169"/>
              </a:cubicBezTo>
              <a:cubicBezTo>
                <a:pt x="3718621" y="3777920"/>
                <a:pt x="3686142" y="3789093"/>
                <a:pt x="3672689" y="3793777"/>
              </a:cubicBezTo>
              <a:cubicBezTo>
                <a:pt x="3659236" y="3798461"/>
                <a:pt x="3678261" y="3791814"/>
                <a:pt x="3663232" y="3797274"/>
              </a:cubicBezTo>
              <a:cubicBezTo>
                <a:pt x="3648203" y="3802734"/>
                <a:pt x="3609420" y="3816614"/>
                <a:pt x="3582514" y="3826538"/>
              </a:cubicBezTo>
              <a:cubicBezTo>
                <a:pt x="3555608" y="3836462"/>
                <a:pt x="3522779" y="3848824"/>
                <a:pt x="3501795" y="3856817"/>
              </a:cubicBezTo>
              <a:cubicBezTo>
                <a:pt x="3480811" y="3864810"/>
                <a:pt x="3470063" y="3869176"/>
                <a:pt x="3456610" y="3874496"/>
              </a:cubicBezTo>
              <a:cubicBezTo>
                <a:pt x="3443157" y="3879816"/>
                <a:pt x="3440451" y="3880743"/>
                <a:pt x="3421076" y="3888739"/>
              </a:cubicBezTo>
              <a:cubicBezTo>
                <a:pt x="3401701" y="3896735"/>
                <a:pt x="3366174" y="3911393"/>
                <a:pt x="3340358" y="3922472"/>
              </a:cubicBezTo>
              <a:cubicBezTo>
                <a:pt x="3314542" y="3933551"/>
                <a:pt x="3279635" y="3949270"/>
                <a:pt x="3266182" y="3955214"/>
              </a:cubicBezTo>
              <a:cubicBezTo>
                <a:pt x="3252729" y="3961158"/>
                <a:pt x="3274183" y="3951376"/>
                <a:pt x="3259639" y="3958138"/>
              </a:cubicBezTo>
              <a:cubicBezTo>
                <a:pt x="3245095" y="3964900"/>
                <a:pt x="3205826" y="3982902"/>
                <a:pt x="3178920" y="3995789"/>
              </a:cubicBezTo>
              <a:cubicBezTo>
                <a:pt x="3152014" y="4008676"/>
                <a:pt x="3111809" y="4028769"/>
                <a:pt x="3098202" y="4035460"/>
              </a:cubicBezTo>
              <a:cubicBezTo>
                <a:pt x="3084595" y="4042151"/>
                <a:pt x="3110732" y="4028995"/>
                <a:pt x="3097279" y="4035933"/>
              </a:cubicBezTo>
              <a:cubicBezTo>
                <a:pt x="3083826" y="4042871"/>
                <a:pt x="3042984" y="4063636"/>
                <a:pt x="3017483" y="4077089"/>
              </a:cubicBezTo>
              <a:cubicBezTo>
                <a:pt x="2991982" y="4090542"/>
                <a:pt x="2957726" y="4109378"/>
                <a:pt x="2944273" y="4116652"/>
              </a:cubicBezTo>
              <a:cubicBezTo>
                <a:pt x="2930820" y="4123926"/>
                <a:pt x="2951468" y="4112447"/>
                <a:pt x="2936764" y="4120735"/>
              </a:cubicBezTo>
              <a:cubicBezTo>
                <a:pt x="2922060" y="4129023"/>
                <a:pt x="2878252" y="4153607"/>
                <a:pt x="2856046" y="4166380"/>
              </a:cubicBezTo>
              <a:cubicBezTo>
                <a:pt x="2833840" y="4179153"/>
                <a:pt x="2816984" y="4189414"/>
                <a:pt x="2803531" y="4197371"/>
              </a:cubicBezTo>
              <a:cubicBezTo>
                <a:pt x="2790078" y="4205328"/>
                <a:pt x="2793481" y="4203003"/>
                <a:pt x="2775327" y="4214123"/>
              </a:cubicBezTo>
              <a:cubicBezTo>
                <a:pt x="2757173" y="4225243"/>
                <a:pt x="2711678" y="4253428"/>
                <a:pt x="2694609" y="4264089"/>
              </a:cubicBezTo>
              <a:cubicBezTo>
                <a:pt x="2677540" y="4274750"/>
                <a:pt x="2686369" y="4269369"/>
                <a:pt x="2672916" y="4278089"/>
              </a:cubicBezTo>
              <a:cubicBezTo>
                <a:pt x="2659463" y="4286809"/>
                <a:pt x="2634120" y="4302958"/>
                <a:pt x="2613890" y="4316411"/>
              </a:cubicBezTo>
              <a:cubicBezTo>
                <a:pt x="2593660" y="4329864"/>
                <a:pt x="2564988" y="4349655"/>
                <a:pt x="2551535" y="4358808"/>
              </a:cubicBezTo>
              <a:cubicBezTo>
                <a:pt x="2538082" y="4367961"/>
                <a:pt x="2549685" y="4359648"/>
                <a:pt x="2533171" y="4371327"/>
              </a:cubicBezTo>
              <a:cubicBezTo>
                <a:pt x="2516657" y="4383006"/>
                <a:pt x="2468278" y="4417514"/>
                <a:pt x="2452452" y="4428880"/>
              </a:cubicBezTo>
              <a:cubicBezTo>
                <a:pt x="2436626" y="4440246"/>
                <a:pt x="2451669" y="4429518"/>
                <a:pt x="2438216" y="4439526"/>
              </a:cubicBezTo>
              <a:cubicBezTo>
                <a:pt x="2424763" y="4449534"/>
                <a:pt x="2389523" y="4475477"/>
                <a:pt x="2371734" y="4488930"/>
              </a:cubicBezTo>
              <a:cubicBezTo>
                <a:pt x="2353945" y="4502383"/>
                <a:pt x="2344933" y="4509856"/>
                <a:pt x="2331480" y="4520245"/>
              </a:cubicBezTo>
              <a:cubicBezTo>
                <a:pt x="2318027" y="4530634"/>
                <a:pt x="2308170" y="4537810"/>
                <a:pt x="2291015" y="4551263"/>
              </a:cubicBezTo>
              <a:cubicBezTo>
                <a:pt x="2273860" y="4564716"/>
                <a:pt x="2242005" y="4590312"/>
                <a:pt x="2228552" y="4600964"/>
              </a:cubicBezTo>
              <a:cubicBezTo>
                <a:pt x="2215099" y="4611616"/>
                <a:pt x="2226793" y="4602063"/>
                <a:pt x="2210297" y="4615173"/>
              </a:cubicBezTo>
              <a:cubicBezTo>
                <a:pt x="2193801" y="4628283"/>
                <a:pt x="2143452" y="4668539"/>
                <a:pt x="2129578" y="4679624"/>
              </a:cubicBezTo>
              <a:cubicBezTo>
                <a:pt x="2115704" y="4690709"/>
                <a:pt x="2140507" y="4671029"/>
                <a:pt x="2127054" y="4681682"/>
              </a:cubicBezTo>
              <a:cubicBezTo>
                <a:pt x="2113601" y="4692335"/>
                <a:pt x="2065853" y="4730089"/>
                <a:pt x="2048859" y="4743542"/>
              </a:cubicBezTo>
              <a:cubicBezTo>
                <a:pt x="2031865" y="4756995"/>
                <a:pt x="2038540" y="4751912"/>
                <a:pt x="2025087" y="4762401"/>
              </a:cubicBezTo>
              <a:cubicBezTo>
                <a:pt x="2011634" y="4772890"/>
                <a:pt x="1985577" y="4793023"/>
                <a:pt x="1968140" y="4806476"/>
              </a:cubicBezTo>
              <a:cubicBezTo>
                <a:pt x="1950703" y="4819929"/>
                <a:pt x="1933920" y="4832846"/>
                <a:pt x="1920467" y="4843120"/>
              </a:cubicBezTo>
              <a:cubicBezTo>
                <a:pt x="1907014" y="4853394"/>
                <a:pt x="1905284" y="4854668"/>
                <a:pt x="1887422" y="4868121"/>
              </a:cubicBezTo>
              <a:cubicBezTo>
                <a:pt x="1869560" y="4881574"/>
                <a:pt x="1826749" y="4913733"/>
                <a:pt x="1813296" y="4923838"/>
              </a:cubicBezTo>
              <a:cubicBezTo>
                <a:pt x="1799843" y="4933943"/>
                <a:pt x="1821255" y="4917861"/>
                <a:pt x="1806703" y="4928751"/>
              </a:cubicBezTo>
              <a:cubicBezTo>
                <a:pt x="1792151" y="4939641"/>
                <a:pt x="1742817" y="4976547"/>
                <a:pt x="1725984" y="4989181"/>
              </a:cubicBezTo>
              <a:cubicBezTo>
                <a:pt x="1709151" y="5001815"/>
                <a:pt x="1719159" y="4994388"/>
                <a:pt x="1705706" y="5004557"/>
              </a:cubicBezTo>
              <a:cubicBezTo>
                <a:pt x="1692253" y="5014726"/>
                <a:pt x="1662832" y="5036741"/>
                <a:pt x="1645266" y="5050194"/>
              </a:cubicBezTo>
              <a:cubicBezTo>
                <a:pt x="1627700" y="5063647"/>
                <a:pt x="1613762" y="5074859"/>
                <a:pt x="1600309" y="5085276"/>
              </a:cubicBezTo>
              <a:cubicBezTo>
                <a:pt x="1586856" y="5095693"/>
                <a:pt x="1581542" y="5099241"/>
                <a:pt x="1564547" y="5112694"/>
              </a:cubicBezTo>
              <a:cubicBezTo>
                <a:pt x="1547552" y="5126147"/>
                <a:pt x="1511795" y="5155240"/>
                <a:pt x="1498342" y="5165994"/>
              </a:cubicBezTo>
              <a:cubicBezTo>
                <a:pt x="1484889" y="5176748"/>
                <a:pt x="1499701" y="5164347"/>
                <a:pt x="1483829" y="5177216"/>
              </a:cubicBezTo>
              <a:cubicBezTo>
                <a:pt x="1467957" y="5190085"/>
                <a:pt x="1417225" y="5231625"/>
                <a:pt x="1403110" y="5243208"/>
              </a:cubicBezTo>
              <a:cubicBezTo>
                <a:pt x="1388995" y="5254791"/>
                <a:pt x="1412590" y="5235820"/>
                <a:pt x="1399137" y="5246713"/>
              </a:cubicBezTo>
              <a:cubicBezTo>
                <a:pt x="1385684" y="5257606"/>
                <a:pt x="1338846" y="5295111"/>
                <a:pt x="1322391" y="5308564"/>
              </a:cubicBezTo>
              <a:cubicBezTo>
                <a:pt x="1305936" y="5322017"/>
                <a:pt x="1313857" y="5316905"/>
                <a:pt x="1300404" y="5327432"/>
              </a:cubicBezTo>
              <a:cubicBezTo>
                <a:pt x="1286951" y="5337959"/>
                <a:pt x="1259322" y="5358272"/>
                <a:pt x="1241672" y="5371725"/>
              </a:cubicBezTo>
              <a:cubicBezTo>
                <a:pt x="1224022" y="5385178"/>
                <a:pt x="1207956" y="5398386"/>
                <a:pt x="1194503" y="5408151"/>
              </a:cubicBezTo>
              <a:cubicBezTo>
                <a:pt x="1181050" y="5417916"/>
                <a:pt x="1179999" y="5418118"/>
                <a:pt x="1160954" y="5430317"/>
              </a:cubicBezTo>
              <a:cubicBezTo>
                <a:pt x="1141909" y="5442516"/>
                <a:pt x="1095804" y="5471584"/>
                <a:pt x="1080235" y="5481343"/>
              </a:cubicBezTo>
              <a:cubicBezTo>
                <a:pt x="1064666" y="5491102"/>
                <a:pt x="1080995" y="5481940"/>
                <a:pt x="1067542" y="5488869"/>
              </a:cubicBezTo>
              <a:cubicBezTo>
                <a:pt x="1054089" y="5495798"/>
                <a:pt x="1024308" y="5512095"/>
                <a:pt x="999517" y="5522915"/>
              </a:cubicBezTo>
              <a:cubicBezTo>
                <a:pt x="974726" y="5533735"/>
                <a:pt x="943588" y="5546011"/>
                <a:pt x="918798" y="5553790"/>
              </a:cubicBezTo>
              <a:cubicBezTo>
                <a:pt x="894008" y="5561569"/>
                <a:pt x="864231" y="5566479"/>
                <a:pt x="850778" y="5569588"/>
              </a:cubicBezTo>
              <a:cubicBezTo>
                <a:pt x="837325" y="5572697"/>
                <a:pt x="853649" y="5570909"/>
                <a:pt x="838079" y="5572442"/>
              </a:cubicBezTo>
              <a:cubicBezTo>
                <a:pt x="822509" y="5573975"/>
                <a:pt x="783189" y="5579259"/>
                <a:pt x="757360" y="5578783"/>
              </a:cubicBezTo>
              <a:cubicBezTo>
                <a:pt x="731531" y="5578307"/>
                <a:pt x="696559" y="5571238"/>
                <a:pt x="683106" y="5569588"/>
              </a:cubicBezTo>
              <a:cubicBezTo>
                <a:pt x="669653" y="5567938"/>
                <a:pt x="691172" y="5572650"/>
                <a:pt x="676642" y="5568880"/>
              </a:cubicBezTo>
              <a:cubicBezTo>
                <a:pt x="662112" y="5565110"/>
                <a:pt x="622829" y="5556483"/>
                <a:pt x="595923" y="5546970"/>
              </a:cubicBezTo>
              <a:cubicBezTo>
                <a:pt x="569017" y="5537457"/>
                <a:pt x="535512" y="5521485"/>
                <a:pt x="515205" y="5511802"/>
              </a:cubicBezTo>
              <a:cubicBezTo>
                <a:pt x="494898" y="5502119"/>
                <a:pt x="487533" y="5496665"/>
                <a:pt x="474080" y="5488869"/>
              </a:cubicBezTo>
              <a:cubicBezTo>
                <a:pt x="460627" y="5481073"/>
                <a:pt x="454380" y="5478478"/>
                <a:pt x="434486" y="5465025"/>
              </a:cubicBezTo>
              <a:cubicBezTo>
                <a:pt x="414592" y="5451572"/>
                <a:pt x="368171" y="5417754"/>
                <a:pt x="354718" y="5408151"/>
              </a:cubicBezTo>
              <a:cubicBezTo>
                <a:pt x="341265" y="5398548"/>
                <a:pt x="367378" y="5418888"/>
                <a:pt x="353767" y="5407405"/>
              </a:cubicBezTo>
              <a:cubicBezTo>
                <a:pt x="340156" y="5395922"/>
                <a:pt x="288617" y="5352582"/>
                <a:pt x="273049" y="5339253"/>
              </a:cubicBezTo>
              <a:cubicBezTo>
                <a:pt x="257481" y="5325924"/>
                <a:pt x="273810" y="5340770"/>
                <a:pt x="260357" y="5327432"/>
              </a:cubicBezTo>
              <a:cubicBezTo>
                <a:pt x="246904" y="5314094"/>
                <a:pt x="205536" y="5272677"/>
                <a:pt x="192330" y="5259224"/>
              </a:cubicBezTo>
              <a:cubicBezTo>
                <a:pt x="179124" y="5245771"/>
                <a:pt x="193817" y="5262251"/>
                <a:pt x="181122" y="5246713"/>
              </a:cubicBezTo>
              <a:cubicBezTo>
                <a:pt x="168427" y="5231175"/>
                <a:pt x="127742" y="5180532"/>
                <a:pt x="116157" y="5165994"/>
              </a:cubicBezTo>
              <a:cubicBezTo>
                <a:pt x="104572" y="5151456"/>
                <a:pt x="120089" y="5172937"/>
                <a:pt x="111611" y="5159484"/>
              </a:cubicBezTo>
              <a:cubicBezTo>
                <a:pt x="103133" y="5146031"/>
                <a:pt x="78741" y="5110941"/>
                <a:pt x="65288" y="5085276"/>
              </a:cubicBezTo>
              <a:cubicBezTo>
                <a:pt x="51835" y="5059611"/>
                <a:pt x="36692" y="5018945"/>
                <a:pt x="30893" y="5005492"/>
              </a:cubicBezTo>
              <a:cubicBezTo>
                <a:pt x="25094" y="4992039"/>
                <a:pt x="34278" y="5018166"/>
                <a:pt x="30491" y="5004557"/>
              </a:cubicBezTo>
              <a:cubicBezTo>
                <a:pt x="26704" y="4990948"/>
                <a:pt x="13106" y="4950744"/>
                <a:pt x="8172" y="4923838"/>
              </a:cubicBezTo>
              <a:cubicBezTo>
                <a:pt x="3238" y="4896932"/>
                <a:pt x="1770" y="4870026"/>
                <a:pt x="885" y="4843120"/>
              </a:cubicBezTo>
              <a:cubicBezTo>
                <a:pt x="0" y="4816214"/>
                <a:pt x="1288" y="4789307"/>
                <a:pt x="2860" y="4762401"/>
              </a:cubicBezTo>
              <a:cubicBezTo>
                <a:pt x="4432" y="4735495"/>
                <a:pt x="7387" y="4708588"/>
                <a:pt x="10319" y="4681682"/>
              </a:cubicBezTo>
              <a:cubicBezTo>
                <a:pt x="13251" y="4654776"/>
                <a:pt x="17025" y="4627528"/>
                <a:pt x="20454" y="4600964"/>
              </a:cubicBezTo>
              <a:cubicBezTo>
                <a:pt x="23883" y="4574400"/>
                <a:pt x="29105" y="4535753"/>
                <a:pt x="30893" y="4522300"/>
              </a:cubicBezTo>
              <a:cubicBezTo>
                <a:pt x="32681" y="4508847"/>
                <a:pt x="29440" y="4534041"/>
                <a:pt x="31181" y="4520245"/>
              </a:cubicBezTo>
              <a:cubicBezTo>
                <a:pt x="32922" y="4506449"/>
                <a:pt x="38163" y="4466432"/>
                <a:pt x="41340" y="4439526"/>
              </a:cubicBezTo>
              <a:cubicBezTo>
                <a:pt x="44517" y="4412620"/>
                <a:pt x="47430" y="4385714"/>
                <a:pt x="50242" y="4358808"/>
              </a:cubicBezTo>
              <a:cubicBezTo>
                <a:pt x="53054" y="4331902"/>
                <a:pt x="55524" y="4304995"/>
                <a:pt x="58213" y="4278089"/>
              </a:cubicBezTo>
              <a:cubicBezTo>
                <a:pt x="60902" y="4251183"/>
                <a:pt x="63318" y="4224277"/>
                <a:pt x="66377" y="4197371"/>
              </a:cubicBezTo>
              <a:cubicBezTo>
                <a:pt x="69436" y="4170465"/>
                <a:pt x="72404" y="4143558"/>
                <a:pt x="76567" y="4116652"/>
              </a:cubicBezTo>
              <a:cubicBezTo>
                <a:pt x="80730" y="4089746"/>
                <a:pt x="85516" y="4061576"/>
                <a:pt x="91357" y="4035933"/>
              </a:cubicBezTo>
              <a:cubicBezTo>
                <a:pt x="97198" y="4010290"/>
                <a:pt x="107901" y="3976247"/>
                <a:pt x="111611" y="3962794"/>
              </a:cubicBezTo>
              <a:cubicBezTo>
                <a:pt x="115321" y="3949341"/>
                <a:pt x="108348" y="3969930"/>
                <a:pt x="113616" y="3955214"/>
              </a:cubicBezTo>
              <a:cubicBezTo>
                <a:pt x="118884" y="3940498"/>
                <a:pt x="131877" y="3901402"/>
                <a:pt x="143218" y="3874496"/>
              </a:cubicBezTo>
              <a:cubicBezTo>
                <a:pt x="154559" y="3847590"/>
                <a:pt x="173477" y="3810649"/>
                <a:pt x="181662" y="3793777"/>
              </a:cubicBezTo>
              <a:cubicBezTo>
                <a:pt x="189847" y="3776905"/>
                <a:pt x="184659" y="3786717"/>
                <a:pt x="192330" y="3773264"/>
              </a:cubicBezTo>
              <a:cubicBezTo>
                <a:pt x="200001" y="3759811"/>
                <a:pt x="214233" y="3735172"/>
                <a:pt x="227686" y="3713059"/>
              </a:cubicBezTo>
              <a:cubicBezTo>
                <a:pt x="241139" y="3690946"/>
                <a:pt x="264467" y="3654038"/>
                <a:pt x="273049" y="3640585"/>
              </a:cubicBezTo>
              <a:cubicBezTo>
                <a:pt x="281631" y="3627132"/>
                <a:pt x="268438" y="3647167"/>
                <a:pt x="279177" y="3632340"/>
              </a:cubicBezTo>
              <a:cubicBezTo>
                <a:pt x="289916" y="3617513"/>
                <a:pt x="325052" y="3568772"/>
                <a:pt x="337484" y="3551621"/>
              </a:cubicBezTo>
              <a:cubicBezTo>
                <a:pt x="349916" y="3534470"/>
                <a:pt x="342839" y="3542884"/>
                <a:pt x="353767" y="3529431"/>
              </a:cubicBezTo>
              <a:cubicBezTo>
                <a:pt x="364695" y="3515978"/>
                <a:pt x="389597" y="3486714"/>
                <a:pt x="403050" y="3470903"/>
              </a:cubicBezTo>
              <a:cubicBezTo>
                <a:pt x="416503" y="3455092"/>
                <a:pt x="422583" y="3448016"/>
                <a:pt x="434486" y="3434563"/>
              </a:cubicBezTo>
              <a:cubicBezTo>
                <a:pt x="446389" y="3421110"/>
                <a:pt x="461013" y="3405314"/>
                <a:pt x="474466" y="3390184"/>
              </a:cubicBezTo>
              <a:cubicBezTo>
                <a:pt x="487919" y="3375054"/>
                <a:pt x="503455" y="3357237"/>
                <a:pt x="515205" y="3343784"/>
              </a:cubicBezTo>
              <a:cubicBezTo>
                <a:pt x="526955" y="3330331"/>
                <a:pt x="531510" y="3325665"/>
                <a:pt x="544963" y="3309465"/>
              </a:cubicBezTo>
              <a:cubicBezTo>
                <a:pt x="558416" y="3293265"/>
                <a:pt x="585087" y="3260035"/>
                <a:pt x="595923" y="3246582"/>
              </a:cubicBezTo>
              <a:cubicBezTo>
                <a:pt x="606759" y="3233129"/>
                <a:pt x="597776" y="3245173"/>
                <a:pt x="609977" y="3228747"/>
              </a:cubicBezTo>
              <a:cubicBezTo>
                <a:pt x="622178" y="3212321"/>
                <a:pt x="658021" y="3163290"/>
                <a:pt x="669132" y="3148028"/>
              </a:cubicBezTo>
              <a:cubicBezTo>
                <a:pt x="680243" y="3132766"/>
                <a:pt x="667680" y="3150628"/>
                <a:pt x="676642" y="3137175"/>
              </a:cubicBezTo>
              <a:cubicBezTo>
                <a:pt x="685604" y="3123722"/>
                <a:pt x="709450" y="3088157"/>
                <a:pt x="722903" y="3067309"/>
              </a:cubicBezTo>
              <a:cubicBezTo>
                <a:pt x="736356" y="3046461"/>
                <a:pt x="749108" y="3025539"/>
                <a:pt x="757360" y="3012086"/>
              </a:cubicBezTo>
              <a:cubicBezTo>
                <a:pt x="765612" y="2998633"/>
                <a:pt x="762192" y="3004293"/>
                <a:pt x="772415" y="2986591"/>
              </a:cubicBezTo>
              <a:cubicBezTo>
                <a:pt x="782638" y="2968889"/>
                <a:pt x="807753" y="2925025"/>
                <a:pt x="818697" y="2905872"/>
              </a:cubicBezTo>
              <a:cubicBezTo>
                <a:pt x="829641" y="2886719"/>
                <a:pt x="830712" y="2885123"/>
                <a:pt x="838079" y="2871670"/>
              </a:cubicBezTo>
              <a:cubicBezTo>
                <a:pt x="845446" y="2858217"/>
                <a:pt x="851519" y="2846359"/>
                <a:pt x="862901" y="2825153"/>
              </a:cubicBezTo>
              <a:cubicBezTo>
                <a:pt x="874283" y="2803947"/>
                <a:pt x="897056" y="2761603"/>
                <a:pt x="906372" y="2744434"/>
              </a:cubicBezTo>
              <a:cubicBezTo>
                <a:pt x="915688" y="2727265"/>
                <a:pt x="911596" y="2735589"/>
                <a:pt x="918798" y="2722136"/>
              </a:cubicBezTo>
              <a:cubicBezTo>
                <a:pt x="926000" y="2708683"/>
                <a:pt x="936994" y="2686906"/>
                <a:pt x="949582" y="2663716"/>
              </a:cubicBezTo>
              <a:cubicBezTo>
                <a:pt x="962170" y="2640526"/>
                <a:pt x="986007" y="2597916"/>
                <a:pt x="994329" y="2582997"/>
              </a:cubicBezTo>
              <a:cubicBezTo>
                <a:pt x="1002651" y="2568078"/>
                <a:pt x="991863" y="2587653"/>
                <a:pt x="999517" y="2574200"/>
              </a:cubicBezTo>
              <a:cubicBezTo>
                <a:pt x="1007171" y="2560747"/>
                <a:pt x="1026801" y="2525147"/>
                <a:pt x="1040254" y="2502278"/>
              </a:cubicBezTo>
              <a:cubicBezTo>
                <a:pt x="1053707" y="2479409"/>
                <a:pt x="1072041" y="2450436"/>
                <a:pt x="1080235" y="2436983"/>
              </a:cubicBezTo>
              <a:cubicBezTo>
                <a:pt x="1088429" y="2423530"/>
                <a:pt x="1079201" y="2437584"/>
                <a:pt x="1089419" y="2421560"/>
              </a:cubicBezTo>
              <a:cubicBezTo>
                <a:pt x="1099637" y="2405536"/>
                <a:pt x="1129620" y="2358951"/>
                <a:pt x="1141542" y="2340841"/>
              </a:cubicBezTo>
              <a:cubicBezTo>
                <a:pt x="1153464" y="2322731"/>
                <a:pt x="1151596" y="2326353"/>
                <a:pt x="1160954" y="2312900"/>
              </a:cubicBezTo>
              <a:cubicBezTo>
                <a:pt x="1170312" y="2299447"/>
                <a:pt x="1184236" y="2278708"/>
                <a:pt x="1197689" y="2260123"/>
              </a:cubicBezTo>
              <a:cubicBezTo>
                <a:pt x="1211142" y="2241538"/>
                <a:pt x="1231535" y="2214843"/>
                <a:pt x="1241672" y="2201390"/>
              </a:cubicBezTo>
              <a:cubicBezTo>
                <a:pt x="1251809" y="2187937"/>
                <a:pt x="1245059" y="2196164"/>
                <a:pt x="1258512" y="2179404"/>
              </a:cubicBezTo>
              <a:cubicBezTo>
                <a:pt x="1271965" y="2162644"/>
                <a:pt x="1311441" y="2114283"/>
                <a:pt x="1322391" y="2100830"/>
              </a:cubicBezTo>
              <a:cubicBezTo>
                <a:pt x="1333341" y="2087377"/>
                <a:pt x="1312084" y="2112495"/>
                <a:pt x="1324212" y="2098685"/>
              </a:cubicBezTo>
              <a:cubicBezTo>
                <a:pt x="1336340" y="2084875"/>
                <a:pt x="1382011" y="2032896"/>
                <a:pt x="1395161" y="2017967"/>
              </a:cubicBezTo>
              <a:cubicBezTo>
                <a:pt x="1408311" y="2003038"/>
                <a:pt x="1390377" y="2022563"/>
                <a:pt x="1403110" y="2009110"/>
              </a:cubicBezTo>
              <a:cubicBezTo>
                <a:pt x="1415843" y="1995657"/>
                <a:pt x="1458107" y="1951369"/>
                <a:pt x="1471560" y="1937248"/>
              </a:cubicBezTo>
              <a:cubicBezTo>
                <a:pt x="1485013" y="1923127"/>
                <a:pt x="1470236" y="1937839"/>
                <a:pt x="1483829" y="1924386"/>
              </a:cubicBezTo>
              <a:cubicBezTo>
                <a:pt x="1497422" y="1910933"/>
                <a:pt x="1539662" y="1869740"/>
                <a:pt x="1553115" y="1856529"/>
              </a:cubicBezTo>
              <a:cubicBezTo>
                <a:pt x="1566568" y="1843318"/>
                <a:pt x="1550214" y="1858574"/>
                <a:pt x="1564547" y="1845121"/>
              </a:cubicBezTo>
              <a:cubicBezTo>
                <a:pt x="1578880" y="1831668"/>
                <a:pt x="1625658" y="1788352"/>
                <a:pt x="1639111" y="1775811"/>
              </a:cubicBezTo>
              <a:cubicBezTo>
                <a:pt x="1652564" y="1763270"/>
                <a:pt x="1630787" y="1782983"/>
                <a:pt x="1645266" y="1769877"/>
              </a:cubicBezTo>
              <a:cubicBezTo>
                <a:pt x="1659745" y="1756771"/>
                <a:pt x="1712117" y="1709641"/>
                <a:pt x="1725984" y="1697177"/>
              </a:cubicBezTo>
              <a:cubicBezTo>
                <a:pt x="1739851" y="1684713"/>
                <a:pt x="1715018" y="1707052"/>
                <a:pt x="1728471" y="1695092"/>
              </a:cubicBezTo>
              <a:cubicBezTo>
                <a:pt x="1741924" y="1683132"/>
                <a:pt x="1791466" y="1638868"/>
                <a:pt x="1806703" y="1625415"/>
              </a:cubicBezTo>
              <a:cubicBezTo>
                <a:pt x="1821940" y="1611962"/>
                <a:pt x="1806441" y="1626305"/>
                <a:pt x="1819894" y="1614373"/>
              </a:cubicBezTo>
              <a:cubicBezTo>
                <a:pt x="1833347" y="1602441"/>
                <a:pt x="1872223" y="1567277"/>
                <a:pt x="1887422" y="1553824"/>
              </a:cubicBezTo>
              <a:cubicBezTo>
                <a:pt x="1902621" y="1540371"/>
                <a:pt x="1897633" y="1545741"/>
                <a:pt x="1911086" y="1533655"/>
              </a:cubicBezTo>
              <a:cubicBezTo>
                <a:pt x="1924539" y="1521569"/>
                <a:pt x="1953263" y="1494762"/>
                <a:pt x="1968140" y="1481309"/>
              </a:cubicBezTo>
              <a:cubicBezTo>
                <a:pt x="1983017" y="1467856"/>
                <a:pt x="1986893" y="1465347"/>
                <a:pt x="2000346" y="1452936"/>
              </a:cubicBezTo>
              <a:cubicBezTo>
                <a:pt x="2013799" y="1440525"/>
                <a:pt x="2034496" y="1420295"/>
                <a:pt x="2048859" y="1406842"/>
              </a:cubicBezTo>
              <a:cubicBezTo>
                <a:pt x="2063222" y="1393389"/>
                <a:pt x="2073070" y="1385100"/>
                <a:pt x="2086523" y="1372217"/>
              </a:cubicBezTo>
              <a:cubicBezTo>
                <a:pt x="2099976" y="1359334"/>
                <a:pt x="2115822" y="1342995"/>
                <a:pt x="2129578" y="1329542"/>
              </a:cubicBezTo>
              <a:cubicBezTo>
                <a:pt x="2143334" y="1316089"/>
                <a:pt x="2155605" y="1304970"/>
                <a:pt x="2169058" y="1291499"/>
              </a:cubicBezTo>
              <a:cubicBezTo>
                <a:pt x="2182511" y="1278028"/>
                <a:pt x="2197166" y="1262167"/>
                <a:pt x="2210297" y="1248714"/>
              </a:cubicBezTo>
              <a:cubicBezTo>
                <a:pt x="2223428" y="1235261"/>
                <a:pt x="2234391" y="1224916"/>
                <a:pt x="2247844" y="1210780"/>
              </a:cubicBezTo>
              <a:cubicBezTo>
                <a:pt x="2261297" y="1196644"/>
                <a:pt x="2278482" y="1177350"/>
                <a:pt x="2291015" y="1163897"/>
              </a:cubicBezTo>
              <a:cubicBezTo>
                <a:pt x="2303548" y="1150444"/>
                <a:pt x="2309590" y="1144907"/>
                <a:pt x="2323043" y="1130061"/>
              </a:cubicBezTo>
              <a:cubicBezTo>
                <a:pt x="2336496" y="1115215"/>
                <a:pt x="2359759" y="1088275"/>
                <a:pt x="2371734" y="1074822"/>
              </a:cubicBezTo>
              <a:cubicBezTo>
                <a:pt x="2383709" y="1061369"/>
                <a:pt x="2381440" y="1064937"/>
                <a:pt x="2394893" y="1049343"/>
              </a:cubicBezTo>
              <a:cubicBezTo>
                <a:pt x="2408346" y="1033749"/>
                <a:pt x="2441014" y="994713"/>
                <a:pt x="2452452" y="981260"/>
              </a:cubicBezTo>
              <a:cubicBezTo>
                <a:pt x="2463890" y="967807"/>
                <a:pt x="2450753" y="984183"/>
                <a:pt x="2463518" y="968624"/>
              </a:cubicBezTo>
              <a:cubicBezTo>
                <a:pt x="2476283" y="953065"/>
                <a:pt x="2517433" y="902280"/>
                <a:pt x="2529042" y="887905"/>
              </a:cubicBezTo>
              <a:cubicBezTo>
                <a:pt x="2540651" y="873530"/>
                <a:pt x="2522731" y="895824"/>
                <a:pt x="2533171" y="882371"/>
              </a:cubicBezTo>
              <a:cubicBezTo>
                <a:pt x="2543611" y="868918"/>
                <a:pt x="2578228" y="824937"/>
                <a:pt x="2591681" y="807187"/>
              </a:cubicBezTo>
              <a:cubicBezTo>
                <a:pt x="2605134" y="789437"/>
                <a:pt x="2604071" y="789324"/>
                <a:pt x="2613890" y="775871"/>
              </a:cubicBezTo>
              <a:cubicBezTo>
                <a:pt x="2623709" y="762418"/>
                <a:pt x="2637142" y="745662"/>
                <a:pt x="2650595" y="726468"/>
              </a:cubicBezTo>
              <a:cubicBezTo>
                <a:pt x="2664048" y="707274"/>
                <a:pt x="2685519" y="674159"/>
                <a:pt x="2694609" y="660706"/>
              </a:cubicBezTo>
              <a:cubicBezTo>
                <a:pt x="2703699" y="647253"/>
                <a:pt x="2694995" y="661695"/>
                <a:pt x="2705137" y="645749"/>
              </a:cubicBezTo>
              <a:cubicBezTo>
                <a:pt x="2715279" y="629803"/>
                <a:pt x="2743763" y="584599"/>
                <a:pt x="2755461" y="565031"/>
              </a:cubicBezTo>
              <a:cubicBezTo>
                <a:pt x="2767159" y="545463"/>
                <a:pt x="2767823" y="541795"/>
                <a:pt x="2775327" y="528342"/>
              </a:cubicBezTo>
              <a:cubicBezTo>
                <a:pt x="2782831" y="514889"/>
                <a:pt x="2789794" y="505103"/>
                <a:pt x="2800484" y="484312"/>
              </a:cubicBezTo>
              <a:cubicBezTo>
                <a:pt x="2811174" y="463521"/>
                <a:pt x="2830210" y="424072"/>
                <a:pt x="2839470" y="403593"/>
              </a:cubicBezTo>
              <a:cubicBezTo>
                <a:pt x="2848730" y="383114"/>
                <a:pt x="2850612" y="374888"/>
                <a:pt x="2856046" y="361435"/>
              </a:cubicBezTo>
              <a:cubicBezTo>
                <a:pt x="2861480" y="347982"/>
                <a:pt x="2859171" y="383114"/>
                <a:pt x="2872077" y="322875"/>
              </a:cubicBezTo>
              <a:cubicBezTo>
                <a:pt x="2884983" y="262636"/>
                <a:pt x="2909232" y="131318"/>
                <a:pt x="2933481" y="0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006734006734</cdr:x>
      <cdr:y>0.0894922737306843</cdr:y>
    </cdr:from>
    <cdr:to>
      <cdr:x>1.00223063973064</cdr:x>
      <cdr:y>0.672759381898455</cdr:y>
    </cdr:to>
    <cdr:sp>
      <cdr:nvSpPr>
        <cdr:cNvPr id="26" name="AutoShape 23"/>
        <cdr:cNvSpPr/>
      </cdr:nvSpPr>
      <cdr:spPr>
        <a:xfrm>
          <a:off x="2643120" y="729720"/>
          <a:ext cx="5929560" cy="4755960"/>
        </a:xfrm>
        <a:custGeom>
          <a:avLst/>
          <a:gdLst/>
          <a:ahLst/>
          <a:rect l="l" t="t" r="r" b="b"/>
          <a:pathLst>
            <a:path w="5596084" h="4709618">
              <a:moveTo>
                <a:pt x="5596084" y="2449890"/>
              </a:moveTo>
              <a:cubicBezTo>
                <a:pt x="5569177" y="2450341"/>
                <a:pt x="5542271" y="2450793"/>
                <a:pt x="5515365" y="2452929"/>
              </a:cubicBezTo>
              <a:cubicBezTo>
                <a:pt x="5488459" y="2455065"/>
                <a:pt x="5461552" y="2457831"/>
                <a:pt x="5434646" y="2462703"/>
              </a:cubicBezTo>
              <a:cubicBezTo>
                <a:pt x="5407740" y="2467575"/>
                <a:pt x="5379596" y="2474480"/>
                <a:pt x="5353927" y="2482161"/>
              </a:cubicBezTo>
              <a:cubicBezTo>
                <a:pt x="5328258" y="2489842"/>
                <a:pt x="5294086" y="2503952"/>
                <a:pt x="5280633" y="2508787"/>
              </a:cubicBezTo>
              <a:cubicBezTo>
                <a:pt x="5267180" y="2513622"/>
                <a:pt x="5287899" y="2505017"/>
                <a:pt x="5273209" y="2511168"/>
              </a:cubicBezTo>
              <a:cubicBezTo>
                <a:pt x="5258519" y="2517319"/>
                <a:pt x="5219397" y="2532972"/>
                <a:pt x="5192491" y="2545694"/>
              </a:cubicBezTo>
              <a:cubicBezTo>
                <a:pt x="5165585" y="2558416"/>
                <a:pt x="5125762" y="2580200"/>
                <a:pt x="5111772" y="2587502"/>
              </a:cubicBezTo>
              <a:cubicBezTo>
                <a:pt x="5097782" y="2594804"/>
                <a:pt x="5122002" y="2582405"/>
                <a:pt x="5108549" y="2589505"/>
              </a:cubicBezTo>
              <a:cubicBezTo>
                <a:pt x="5095096" y="2596605"/>
                <a:pt x="5056065" y="2616651"/>
                <a:pt x="5031053" y="2630104"/>
              </a:cubicBezTo>
              <a:cubicBezTo>
                <a:pt x="5006041" y="2643557"/>
                <a:pt x="4971928" y="2662900"/>
                <a:pt x="4958475" y="2670224"/>
              </a:cubicBezTo>
              <a:cubicBezTo>
                <a:pt x="4945022" y="2677548"/>
                <a:pt x="4965144" y="2666806"/>
                <a:pt x="4950334" y="2674048"/>
              </a:cubicBezTo>
              <a:cubicBezTo>
                <a:pt x="4935524" y="2681290"/>
                <a:pt x="4896522" y="2701258"/>
                <a:pt x="4869616" y="2713677"/>
              </a:cubicBezTo>
              <a:cubicBezTo>
                <a:pt x="4842710" y="2726096"/>
                <a:pt x="4803385" y="2742352"/>
                <a:pt x="4788897" y="2748563"/>
              </a:cubicBezTo>
              <a:cubicBezTo>
                <a:pt x="4774409" y="2754774"/>
                <a:pt x="4796143" y="2746318"/>
                <a:pt x="4782690" y="2750943"/>
              </a:cubicBezTo>
              <a:cubicBezTo>
                <a:pt x="4769237" y="2755568"/>
                <a:pt x="4734050" y="2768843"/>
                <a:pt x="4708178" y="2776316"/>
              </a:cubicBezTo>
              <a:cubicBezTo>
                <a:pt x="4682306" y="2783789"/>
                <a:pt x="4654366" y="2790882"/>
                <a:pt x="4627460" y="2795780"/>
              </a:cubicBezTo>
              <a:cubicBezTo>
                <a:pt x="4600554" y="2800678"/>
                <a:pt x="4573647" y="2804103"/>
                <a:pt x="4546741" y="2805701"/>
              </a:cubicBezTo>
              <a:cubicBezTo>
                <a:pt x="4519835" y="2807299"/>
                <a:pt x="4492929" y="2807310"/>
                <a:pt x="4466023" y="2805370"/>
              </a:cubicBezTo>
              <a:cubicBezTo>
                <a:pt x="4439117" y="2803430"/>
                <a:pt x="4412209" y="2799492"/>
                <a:pt x="4385303" y="2794062"/>
              </a:cubicBezTo>
              <a:cubicBezTo>
                <a:pt x="4358397" y="2788632"/>
                <a:pt x="4328623" y="2779978"/>
                <a:pt x="4304585" y="2772791"/>
              </a:cubicBezTo>
              <a:cubicBezTo>
                <a:pt x="4280547" y="2765604"/>
                <a:pt x="4254529" y="2755618"/>
                <a:pt x="4241076" y="2750943"/>
              </a:cubicBezTo>
              <a:cubicBezTo>
                <a:pt x="4227623" y="2746268"/>
                <a:pt x="4240187" y="2751063"/>
                <a:pt x="4223866" y="2744739"/>
              </a:cubicBezTo>
              <a:cubicBezTo>
                <a:pt x="4207545" y="2738415"/>
                <a:pt x="4170054" y="2723489"/>
                <a:pt x="4143148" y="2712997"/>
              </a:cubicBezTo>
              <a:cubicBezTo>
                <a:pt x="4116242" y="2702505"/>
                <a:pt x="4081805" y="2688917"/>
                <a:pt x="4062429" y="2681788"/>
              </a:cubicBezTo>
              <a:cubicBezTo>
                <a:pt x="4043053" y="2674659"/>
                <a:pt x="4040343" y="2675172"/>
                <a:pt x="4026890" y="2670224"/>
              </a:cubicBezTo>
              <a:cubicBezTo>
                <a:pt x="4013437" y="2665276"/>
                <a:pt x="4002693" y="2659542"/>
                <a:pt x="3981710" y="2652102"/>
              </a:cubicBezTo>
              <a:cubicBezTo>
                <a:pt x="3960727" y="2644662"/>
                <a:pt x="3927898" y="2633614"/>
                <a:pt x="3900992" y="2625584"/>
              </a:cubicBezTo>
              <a:cubicBezTo>
                <a:pt x="3874086" y="2617554"/>
                <a:pt x="3845437" y="2609934"/>
                <a:pt x="3820273" y="2603921"/>
              </a:cubicBezTo>
              <a:cubicBezTo>
                <a:pt x="3795109" y="2597908"/>
                <a:pt x="3763459" y="2592332"/>
                <a:pt x="3750006" y="2589505"/>
              </a:cubicBezTo>
              <a:cubicBezTo>
                <a:pt x="3736553" y="2586678"/>
                <a:pt x="3754750" y="2589480"/>
                <a:pt x="3739555" y="2586957"/>
              </a:cubicBezTo>
              <a:cubicBezTo>
                <a:pt x="3724360" y="2584434"/>
                <a:pt x="3685742" y="2577595"/>
                <a:pt x="3658836" y="2574365"/>
              </a:cubicBezTo>
              <a:cubicBezTo>
                <a:pt x="3631930" y="2571135"/>
                <a:pt x="3605023" y="2568884"/>
                <a:pt x="3578117" y="2567578"/>
              </a:cubicBezTo>
              <a:cubicBezTo>
                <a:pt x="3551211" y="2566272"/>
                <a:pt x="3524304" y="2565918"/>
                <a:pt x="3497398" y="2566531"/>
              </a:cubicBezTo>
              <a:cubicBezTo>
                <a:pt x="3470492" y="2567144"/>
                <a:pt x="3443586" y="2568705"/>
                <a:pt x="3416680" y="2571257"/>
              </a:cubicBezTo>
              <a:cubicBezTo>
                <a:pt x="3389774" y="2573809"/>
                <a:pt x="3355760" y="2578803"/>
                <a:pt x="3335961" y="2581844"/>
              </a:cubicBezTo>
              <a:cubicBezTo>
                <a:pt x="3316162" y="2584885"/>
                <a:pt x="3311341" y="2586815"/>
                <a:pt x="3297888" y="2589505"/>
              </a:cubicBezTo>
              <a:cubicBezTo>
                <a:pt x="3284435" y="2592195"/>
                <a:pt x="3275803" y="2592973"/>
                <a:pt x="3255242" y="2597985"/>
              </a:cubicBezTo>
              <a:cubicBezTo>
                <a:pt x="3234681" y="2602997"/>
                <a:pt x="3201430" y="2611411"/>
                <a:pt x="3174524" y="2619574"/>
              </a:cubicBezTo>
              <a:cubicBezTo>
                <a:pt x="3147618" y="2627737"/>
                <a:pt x="3116780" y="2638519"/>
                <a:pt x="3093805" y="2646961"/>
              </a:cubicBezTo>
              <a:cubicBezTo>
                <a:pt x="3070830" y="2655403"/>
                <a:pt x="3050126" y="2664779"/>
                <a:pt x="3036673" y="2670224"/>
              </a:cubicBezTo>
              <a:cubicBezTo>
                <a:pt x="3023220" y="2675669"/>
                <a:pt x="3030470" y="2671923"/>
                <a:pt x="3013086" y="2679633"/>
              </a:cubicBezTo>
              <a:cubicBezTo>
                <a:pt x="2995702" y="2687343"/>
                <a:pt x="2957051" y="2704600"/>
                <a:pt x="2932368" y="2716485"/>
              </a:cubicBezTo>
              <a:cubicBezTo>
                <a:pt x="2907685" y="2728370"/>
                <a:pt x="2878439" y="2744092"/>
                <a:pt x="2864986" y="2750943"/>
              </a:cubicBezTo>
              <a:cubicBezTo>
                <a:pt x="2851533" y="2757794"/>
                <a:pt x="2867325" y="2749210"/>
                <a:pt x="2851649" y="2757591"/>
              </a:cubicBezTo>
              <a:cubicBezTo>
                <a:pt x="2835973" y="2765972"/>
                <a:pt x="2793223" y="2788881"/>
                <a:pt x="2770930" y="2801226"/>
              </a:cubicBezTo>
              <a:cubicBezTo>
                <a:pt x="2748637" y="2813571"/>
                <a:pt x="2731342" y="2824006"/>
                <a:pt x="2717889" y="2831661"/>
              </a:cubicBezTo>
              <a:cubicBezTo>
                <a:pt x="2704436" y="2839316"/>
                <a:pt x="2708278" y="2836736"/>
                <a:pt x="2690212" y="2847159"/>
              </a:cubicBezTo>
              <a:cubicBezTo>
                <a:pt x="2672146" y="2857582"/>
                <a:pt x="2628035" y="2883328"/>
                <a:pt x="2609493" y="2894198"/>
              </a:cubicBezTo>
              <a:cubicBezTo>
                <a:pt x="2590951" y="2905068"/>
                <a:pt x="2592413" y="2904437"/>
                <a:pt x="2578960" y="2912380"/>
              </a:cubicBezTo>
              <a:cubicBezTo>
                <a:pt x="2565507" y="2920323"/>
                <a:pt x="2550592" y="2928979"/>
                <a:pt x="2528775" y="2941859"/>
              </a:cubicBezTo>
              <a:cubicBezTo>
                <a:pt x="2506958" y="2954739"/>
                <a:pt x="2462479" y="2981120"/>
                <a:pt x="2448056" y="2989660"/>
              </a:cubicBezTo>
              <a:cubicBezTo>
                <a:pt x="2433633" y="2998200"/>
                <a:pt x="2455692" y="2985090"/>
                <a:pt x="2442239" y="2993099"/>
              </a:cubicBezTo>
              <a:cubicBezTo>
                <a:pt x="2428786" y="3001108"/>
                <a:pt x="2389953" y="3024264"/>
                <a:pt x="2367337" y="3037717"/>
              </a:cubicBezTo>
              <a:cubicBezTo>
                <a:pt x="2344721" y="3051170"/>
                <a:pt x="2319993" y="3065781"/>
                <a:pt x="2306540" y="3073817"/>
              </a:cubicBezTo>
              <a:cubicBezTo>
                <a:pt x="2293087" y="3081853"/>
                <a:pt x="2303391" y="3075683"/>
                <a:pt x="2286618" y="3085933"/>
              </a:cubicBezTo>
              <a:cubicBezTo>
                <a:pt x="2269845" y="3096183"/>
                <a:pt x="2224536" y="3123886"/>
                <a:pt x="2205900" y="3135320"/>
              </a:cubicBezTo>
              <a:cubicBezTo>
                <a:pt x="2187264" y="3146754"/>
                <a:pt x="2188255" y="3145941"/>
                <a:pt x="2174802" y="3154536"/>
              </a:cubicBezTo>
              <a:cubicBezTo>
                <a:pt x="2161349" y="3163131"/>
                <a:pt x="2145244" y="3173435"/>
                <a:pt x="2125181" y="3186888"/>
              </a:cubicBezTo>
              <a:cubicBezTo>
                <a:pt x="2105118" y="3200341"/>
                <a:pt x="2067878" y="3225982"/>
                <a:pt x="2054425" y="3235254"/>
              </a:cubicBezTo>
              <a:cubicBezTo>
                <a:pt x="2040972" y="3244526"/>
                <a:pt x="2059576" y="3230739"/>
                <a:pt x="2044463" y="3242521"/>
              </a:cubicBezTo>
              <a:cubicBezTo>
                <a:pt x="2029350" y="3254303"/>
                <a:pt x="1979116" y="3293705"/>
                <a:pt x="1963744" y="3305947"/>
              </a:cubicBezTo>
              <a:cubicBezTo>
                <a:pt x="1948372" y="3318189"/>
                <a:pt x="1965682" y="3303263"/>
                <a:pt x="1952229" y="3315973"/>
              </a:cubicBezTo>
              <a:cubicBezTo>
                <a:pt x="1938776" y="3328683"/>
                <a:pt x="1896714" y="3368753"/>
                <a:pt x="1883025" y="3382206"/>
              </a:cubicBezTo>
              <a:cubicBezTo>
                <a:pt x="1869336" y="3395659"/>
                <a:pt x="1883374" y="3380825"/>
                <a:pt x="1870095" y="3396692"/>
              </a:cubicBezTo>
              <a:cubicBezTo>
                <a:pt x="1856816" y="3412559"/>
                <a:pt x="1814650" y="3463751"/>
                <a:pt x="1803352" y="3477411"/>
              </a:cubicBezTo>
              <a:cubicBezTo>
                <a:pt x="1792054" y="3491071"/>
                <a:pt x="1811790" y="3465201"/>
                <a:pt x="1802306" y="3478654"/>
              </a:cubicBezTo>
              <a:cubicBezTo>
                <a:pt x="1792822" y="3492107"/>
                <a:pt x="1759902" y="3539695"/>
                <a:pt x="1746449" y="3558129"/>
              </a:cubicBezTo>
              <a:cubicBezTo>
                <a:pt x="1732996" y="3576563"/>
                <a:pt x="1731492" y="3575804"/>
                <a:pt x="1721588" y="3589257"/>
              </a:cubicBezTo>
              <a:cubicBezTo>
                <a:pt x="1711684" y="3602710"/>
                <a:pt x="1700476" y="3621987"/>
                <a:pt x="1687023" y="3638848"/>
              </a:cubicBezTo>
              <a:cubicBezTo>
                <a:pt x="1673570" y="3655709"/>
                <a:pt x="1652963" y="3676971"/>
                <a:pt x="1640869" y="3690424"/>
              </a:cubicBezTo>
              <a:cubicBezTo>
                <a:pt x="1628775" y="3703877"/>
                <a:pt x="1627912" y="3706530"/>
                <a:pt x="1614459" y="3719566"/>
              </a:cubicBezTo>
              <a:cubicBezTo>
                <a:pt x="1601006" y="3732602"/>
                <a:pt x="1576286" y="3755185"/>
                <a:pt x="1560150" y="3768638"/>
              </a:cubicBezTo>
              <a:cubicBezTo>
                <a:pt x="1544014" y="3782091"/>
                <a:pt x="1531098" y="3790429"/>
                <a:pt x="1517645" y="3800285"/>
              </a:cubicBezTo>
              <a:cubicBezTo>
                <a:pt x="1504192" y="3810141"/>
                <a:pt x="1499254" y="3815578"/>
                <a:pt x="1479432" y="3827776"/>
              </a:cubicBezTo>
              <a:cubicBezTo>
                <a:pt x="1459610" y="3839974"/>
                <a:pt x="1415031" y="3864601"/>
                <a:pt x="1398713" y="3873472"/>
              </a:cubicBezTo>
              <a:cubicBezTo>
                <a:pt x="1382395" y="3882343"/>
                <a:pt x="1394979" y="3874132"/>
                <a:pt x="1381526" y="3881004"/>
              </a:cubicBezTo>
              <a:cubicBezTo>
                <a:pt x="1368073" y="3887876"/>
                <a:pt x="1342036" y="3901791"/>
                <a:pt x="1317995" y="3914703"/>
              </a:cubicBezTo>
              <a:cubicBezTo>
                <a:pt x="1293954" y="3927615"/>
                <a:pt x="1251654" y="3950642"/>
                <a:pt x="1237276" y="3958478"/>
              </a:cubicBezTo>
              <a:cubicBezTo>
                <a:pt x="1222898" y="3966314"/>
                <a:pt x="1245181" y="3952481"/>
                <a:pt x="1231728" y="3961722"/>
              </a:cubicBezTo>
              <a:cubicBezTo>
                <a:pt x="1218275" y="3970963"/>
                <a:pt x="1174709" y="4000473"/>
                <a:pt x="1156557" y="4013926"/>
              </a:cubicBezTo>
              <a:cubicBezTo>
                <a:pt x="1138405" y="4027379"/>
                <a:pt x="1136266" y="4029926"/>
                <a:pt x="1122813" y="4042441"/>
              </a:cubicBezTo>
              <a:cubicBezTo>
                <a:pt x="1109360" y="4054956"/>
                <a:pt x="1088322" y="4075564"/>
                <a:pt x="1075838" y="4089017"/>
              </a:cubicBezTo>
              <a:cubicBezTo>
                <a:pt x="1063354" y="4102470"/>
                <a:pt x="1061361" y="4104774"/>
                <a:pt x="1047908" y="4123160"/>
              </a:cubicBezTo>
              <a:cubicBezTo>
                <a:pt x="1034455" y="4141546"/>
                <a:pt x="1004333" y="4185879"/>
                <a:pt x="995120" y="4199332"/>
              </a:cubicBezTo>
              <a:cubicBezTo>
                <a:pt x="985907" y="4212785"/>
                <a:pt x="1000217" y="4189667"/>
                <a:pt x="992630" y="4203878"/>
              </a:cubicBezTo>
              <a:cubicBezTo>
                <a:pt x="985043" y="4218089"/>
                <a:pt x="962637" y="4260138"/>
                <a:pt x="949599" y="4284597"/>
              </a:cubicBezTo>
              <a:cubicBezTo>
                <a:pt x="936561" y="4309056"/>
                <a:pt x="921278" y="4337178"/>
                <a:pt x="914401" y="4350631"/>
              </a:cubicBezTo>
              <a:cubicBezTo>
                <a:pt x="907524" y="4364084"/>
                <a:pt x="916308" y="4349416"/>
                <a:pt x="908335" y="4365316"/>
              </a:cubicBezTo>
              <a:cubicBezTo>
                <a:pt x="900362" y="4381216"/>
                <a:pt x="879004" y="4424212"/>
                <a:pt x="866562" y="4446034"/>
              </a:cubicBezTo>
              <a:cubicBezTo>
                <a:pt x="854120" y="4467856"/>
                <a:pt x="841875" y="4482793"/>
                <a:pt x="833683" y="4496246"/>
              </a:cubicBezTo>
              <a:cubicBezTo>
                <a:pt x="825491" y="4509699"/>
                <a:pt x="829641" y="4508215"/>
                <a:pt x="817409" y="4526753"/>
              </a:cubicBezTo>
              <a:cubicBezTo>
                <a:pt x="805177" y="4545291"/>
                <a:pt x="771032" y="4592952"/>
                <a:pt x="760291" y="4607472"/>
              </a:cubicBezTo>
              <a:cubicBezTo>
                <a:pt x="749550" y="4621992"/>
                <a:pt x="767638" y="4601896"/>
                <a:pt x="752964" y="4613871"/>
              </a:cubicBezTo>
              <a:cubicBezTo>
                <a:pt x="738290" y="4625846"/>
                <a:pt x="689005" y="4666933"/>
                <a:pt x="672245" y="4679320"/>
              </a:cubicBezTo>
              <a:cubicBezTo>
                <a:pt x="655485" y="4691707"/>
                <a:pt x="665858" y="4683141"/>
                <a:pt x="652405" y="4688191"/>
              </a:cubicBezTo>
              <a:cubicBezTo>
                <a:pt x="638952" y="4693241"/>
                <a:pt x="614495" y="4709618"/>
                <a:pt x="591526" y="4709618"/>
              </a:cubicBezTo>
              <a:cubicBezTo>
                <a:pt x="568557" y="4709618"/>
                <a:pt x="528044" y="4691958"/>
                <a:pt x="514591" y="4688191"/>
              </a:cubicBezTo>
              <a:cubicBezTo>
                <a:pt x="501138" y="4684424"/>
                <a:pt x="524892" y="4694841"/>
                <a:pt x="510808" y="4687014"/>
              </a:cubicBezTo>
              <a:cubicBezTo>
                <a:pt x="496724" y="4679187"/>
                <a:pt x="451390" y="4654487"/>
                <a:pt x="430089" y="4641230"/>
              </a:cubicBezTo>
              <a:cubicBezTo>
                <a:pt x="408788" y="4627973"/>
                <a:pt x="396456" y="4618236"/>
                <a:pt x="383003" y="4607472"/>
              </a:cubicBezTo>
              <a:cubicBezTo>
                <a:pt x="369550" y="4596708"/>
                <a:pt x="364241" y="4590100"/>
                <a:pt x="349371" y="4576647"/>
              </a:cubicBezTo>
              <a:cubicBezTo>
                <a:pt x="334501" y="4563194"/>
                <a:pt x="307236" y="4539415"/>
                <a:pt x="293783" y="4526753"/>
              </a:cubicBezTo>
              <a:cubicBezTo>
                <a:pt x="280330" y="4514091"/>
                <a:pt x="282411" y="4514129"/>
                <a:pt x="268652" y="4500676"/>
              </a:cubicBezTo>
              <a:cubicBezTo>
                <a:pt x="254893" y="4487223"/>
                <a:pt x="224679" y="4458856"/>
                <a:pt x="211226" y="4446034"/>
              </a:cubicBezTo>
              <a:cubicBezTo>
                <a:pt x="197773" y="4433212"/>
                <a:pt x="203780" y="4437194"/>
                <a:pt x="187933" y="4423741"/>
              </a:cubicBezTo>
              <a:cubicBezTo>
                <a:pt x="172086" y="4410288"/>
                <a:pt x="129599" y="4375883"/>
                <a:pt x="116146" y="4365316"/>
              </a:cubicBezTo>
              <a:cubicBezTo>
                <a:pt x="102693" y="4354749"/>
                <a:pt x="119998" y="4373789"/>
                <a:pt x="107215" y="4360336"/>
              </a:cubicBezTo>
              <a:cubicBezTo>
                <a:pt x="94432" y="4346883"/>
                <a:pt x="52901" y="4301098"/>
                <a:pt x="39448" y="4284597"/>
              </a:cubicBezTo>
              <a:cubicBezTo>
                <a:pt x="25995" y="4268096"/>
                <a:pt x="32886" y="4274780"/>
                <a:pt x="26496" y="4261327"/>
              </a:cubicBezTo>
              <a:cubicBezTo>
                <a:pt x="20106" y="4247874"/>
                <a:pt x="2214" y="4226906"/>
                <a:pt x="1107" y="4203878"/>
              </a:cubicBezTo>
              <a:cubicBezTo>
                <a:pt x="0" y="4180850"/>
                <a:pt x="15625" y="4139482"/>
                <a:pt x="19856" y="4123160"/>
              </a:cubicBezTo>
              <a:cubicBezTo>
                <a:pt x="24087" y="4106838"/>
                <a:pt x="19311" y="4119397"/>
                <a:pt x="26496" y="4105944"/>
              </a:cubicBezTo>
              <a:cubicBezTo>
                <a:pt x="33681" y="4092491"/>
                <a:pt x="49510" y="4065332"/>
                <a:pt x="62963" y="4042441"/>
              </a:cubicBezTo>
              <a:cubicBezTo>
                <a:pt x="76416" y="4019550"/>
                <a:pt x="98708" y="3982048"/>
                <a:pt x="107215" y="3968595"/>
              </a:cubicBezTo>
              <a:cubicBezTo>
                <a:pt x="115722" y="3955142"/>
                <a:pt x="105059" y="3976320"/>
                <a:pt x="114002" y="3961722"/>
              </a:cubicBezTo>
              <a:cubicBezTo>
                <a:pt x="122945" y="3947124"/>
                <a:pt x="148682" y="3907910"/>
                <a:pt x="160874" y="3881004"/>
              </a:cubicBezTo>
              <a:cubicBezTo>
                <a:pt x="173066" y="3854098"/>
                <a:pt x="182647" y="3814679"/>
                <a:pt x="187157" y="3800285"/>
              </a:cubicBezTo>
              <a:cubicBezTo>
                <a:pt x="191667" y="3785891"/>
                <a:pt x="185851" y="3808094"/>
                <a:pt x="187933" y="3794641"/>
              </a:cubicBezTo>
              <a:cubicBezTo>
                <a:pt x="190015" y="3781188"/>
                <a:pt x="198233" y="3745531"/>
                <a:pt x="199647" y="3719566"/>
              </a:cubicBezTo>
              <a:cubicBezTo>
                <a:pt x="201061" y="3693601"/>
                <a:pt x="198370" y="3659050"/>
                <a:pt x="196418" y="3638848"/>
              </a:cubicBezTo>
              <a:cubicBezTo>
                <a:pt x="194466" y="3618646"/>
                <a:pt x="190413" y="3611809"/>
                <a:pt x="187933" y="3598356"/>
              </a:cubicBezTo>
              <a:cubicBezTo>
                <a:pt x="185453" y="3584903"/>
                <a:pt x="185985" y="3578286"/>
                <a:pt x="181536" y="3558129"/>
              </a:cubicBezTo>
              <a:cubicBezTo>
                <a:pt x="177087" y="3537972"/>
                <a:pt x="167792" y="3504317"/>
                <a:pt x="161241" y="3477411"/>
              </a:cubicBezTo>
              <a:cubicBezTo>
                <a:pt x="154690" y="3450505"/>
                <a:pt x="146438" y="3423598"/>
                <a:pt x="142228" y="3396692"/>
              </a:cubicBezTo>
              <a:cubicBezTo>
                <a:pt x="138018" y="3369786"/>
                <a:pt x="130806" y="3342879"/>
                <a:pt x="135984" y="3315973"/>
              </a:cubicBezTo>
              <a:cubicBezTo>
                <a:pt x="141162" y="3289067"/>
                <a:pt x="164637" y="3252193"/>
                <a:pt x="173295" y="3235254"/>
              </a:cubicBezTo>
              <a:cubicBezTo>
                <a:pt x="181953" y="3218315"/>
                <a:pt x="174805" y="3227794"/>
                <a:pt x="187933" y="3214341"/>
              </a:cubicBezTo>
              <a:cubicBezTo>
                <a:pt x="201061" y="3200888"/>
                <a:pt x="238607" y="3167057"/>
                <a:pt x="252060" y="3154536"/>
              </a:cubicBezTo>
              <a:cubicBezTo>
                <a:pt x="265513" y="3142015"/>
                <a:pt x="252434" y="3148689"/>
                <a:pt x="268652" y="3139212"/>
              </a:cubicBezTo>
              <a:cubicBezTo>
                <a:pt x="284870" y="3129735"/>
                <a:pt x="327194" y="3108572"/>
                <a:pt x="349371" y="3097673"/>
              </a:cubicBezTo>
              <a:cubicBezTo>
                <a:pt x="371548" y="3086774"/>
                <a:pt x="388264" y="3080568"/>
                <a:pt x="401717" y="3073817"/>
              </a:cubicBezTo>
              <a:cubicBezTo>
                <a:pt x="415170" y="3067066"/>
                <a:pt x="411907" y="3067464"/>
                <a:pt x="430089" y="3057165"/>
              </a:cubicBezTo>
              <a:cubicBezTo>
                <a:pt x="448271" y="3046866"/>
                <a:pt x="491678" y="3022701"/>
                <a:pt x="510808" y="3012023"/>
              </a:cubicBezTo>
              <a:cubicBezTo>
                <a:pt x="529938" y="3001345"/>
                <a:pt x="531417" y="3001378"/>
                <a:pt x="544870" y="2993099"/>
              </a:cubicBezTo>
              <a:cubicBezTo>
                <a:pt x="558323" y="2984820"/>
                <a:pt x="571372" y="2975802"/>
                <a:pt x="591526" y="2962349"/>
              </a:cubicBezTo>
              <a:cubicBezTo>
                <a:pt x="611680" y="2948896"/>
                <a:pt x="652339" y="2921581"/>
                <a:pt x="665792" y="2912380"/>
              </a:cubicBezTo>
              <a:cubicBezTo>
                <a:pt x="679245" y="2903179"/>
                <a:pt x="657716" y="2919445"/>
                <a:pt x="672245" y="2907143"/>
              </a:cubicBezTo>
              <a:cubicBezTo>
                <a:pt x="686774" y="2894841"/>
                <a:pt x="738271" y="2851150"/>
                <a:pt x="752964" y="2838570"/>
              </a:cubicBezTo>
              <a:cubicBezTo>
                <a:pt x="767657" y="2825990"/>
                <a:pt x="747697" y="2846266"/>
                <a:pt x="760404" y="2831661"/>
              </a:cubicBezTo>
              <a:cubicBezTo>
                <a:pt x="773111" y="2817056"/>
                <a:pt x="816991" y="2765484"/>
                <a:pt x="829204" y="2750943"/>
              </a:cubicBezTo>
              <a:cubicBezTo>
                <a:pt x="841417" y="2736402"/>
                <a:pt x="825317" y="2757866"/>
                <a:pt x="833683" y="2744413"/>
              </a:cubicBezTo>
              <a:cubicBezTo>
                <a:pt x="842049" y="2730960"/>
                <a:pt x="865947" y="2695118"/>
                <a:pt x="879400" y="2670224"/>
              </a:cubicBezTo>
              <a:cubicBezTo>
                <a:pt x="892853" y="2645330"/>
                <a:pt x="908186" y="2608502"/>
                <a:pt x="914401" y="2595049"/>
              </a:cubicBezTo>
              <a:cubicBezTo>
                <a:pt x="920616" y="2581596"/>
                <a:pt x="911479" y="2603882"/>
                <a:pt x="916690" y="2589505"/>
              </a:cubicBezTo>
              <a:cubicBezTo>
                <a:pt x="921901" y="2575128"/>
                <a:pt x="936853" y="2535693"/>
                <a:pt x="945670" y="2508787"/>
              </a:cubicBezTo>
              <a:cubicBezTo>
                <a:pt x="954487" y="2481881"/>
                <a:pt x="962031" y="2454974"/>
                <a:pt x="969593" y="2428068"/>
              </a:cubicBezTo>
              <a:cubicBezTo>
                <a:pt x="977155" y="2401162"/>
                <a:pt x="986790" y="2363267"/>
                <a:pt x="991044" y="2347349"/>
              </a:cubicBezTo>
              <a:cubicBezTo>
                <a:pt x="995298" y="2331431"/>
                <a:pt x="991767" y="2346015"/>
                <a:pt x="995120" y="2332562"/>
              </a:cubicBezTo>
              <a:cubicBezTo>
                <a:pt x="998473" y="2319109"/>
                <a:pt x="1005032" y="2291073"/>
                <a:pt x="1011162" y="2266631"/>
              </a:cubicBezTo>
              <a:cubicBezTo>
                <a:pt x="1017292" y="2242189"/>
                <a:pt x="1024602" y="2212818"/>
                <a:pt x="1031902" y="2185912"/>
              </a:cubicBezTo>
              <a:cubicBezTo>
                <a:pt x="1039202" y="2159006"/>
                <a:pt x="1047638" y="2129045"/>
                <a:pt x="1054961" y="2105193"/>
              </a:cubicBezTo>
              <a:cubicBezTo>
                <a:pt x="1062284" y="2081341"/>
                <a:pt x="1071441" y="2056252"/>
                <a:pt x="1075838" y="2042799"/>
              </a:cubicBezTo>
              <a:cubicBezTo>
                <a:pt x="1080235" y="2029346"/>
                <a:pt x="1075480" y="2040981"/>
                <a:pt x="1081340" y="2024474"/>
              </a:cubicBezTo>
              <a:cubicBezTo>
                <a:pt x="1087200" y="2007967"/>
                <a:pt x="1100048" y="1970662"/>
                <a:pt x="1110996" y="1943756"/>
              </a:cubicBezTo>
              <a:cubicBezTo>
                <a:pt x="1121944" y="1916850"/>
                <a:pt x="1139438" y="1879489"/>
                <a:pt x="1147031" y="1863037"/>
              </a:cubicBezTo>
              <a:cubicBezTo>
                <a:pt x="1154624" y="1846585"/>
                <a:pt x="1149627" y="1858495"/>
                <a:pt x="1156557" y="1845042"/>
              </a:cubicBezTo>
              <a:cubicBezTo>
                <a:pt x="1163487" y="1831589"/>
                <a:pt x="1175156" y="1805837"/>
                <a:pt x="1188609" y="1782318"/>
              </a:cubicBezTo>
              <a:cubicBezTo>
                <a:pt x="1202062" y="1758799"/>
                <a:pt x="1228923" y="1717378"/>
                <a:pt x="1237276" y="1703925"/>
              </a:cubicBezTo>
              <a:cubicBezTo>
                <a:pt x="1245629" y="1690472"/>
                <a:pt x="1228762" y="1715441"/>
                <a:pt x="1238730" y="1701600"/>
              </a:cubicBezTo>
              <a:cubicBezTo>
                <a:pt x="1248698" y="1687759"/>
                <a:pt x="1283873" y="1638600"/>
                <a:pt x="1297084" y="1620881"/>
              </a:cubicBezTo>
              <a:cubicBezTo>
                <a:pt x="1310295" y="1603162"/>
                <a:pt x="1306406" y="1608737"/>
                <a:pt x="1317995" y="1595284"/>
              </a:cubicBezTo>
              <a:cubicBezTo>
                <a:pt x="1329584" y="1581831"/>
                <a:pt x="1353165" y="1554951"/>
                <a:pt x="1366618" y="1540163"/>
              </a:cubicBezTo>
              <a:cubicBezTo>
                <a:pt x="1380071" y="1525375"/>
                <a:pt x="1384932" y="1520010"/>
                <a:pt x="1398713" y="1506557"/>
              </a:cubicBezTo>
              <a:cubicBezTo>
                <a:pt x="1412494" y="1493104"/>
                <a:pt x="1435853" y="1471835"/>
                <a:pt x="1449306" y="1459444"/>
              </a:cubicBezTo>
              <a:cubicBezTo>
                <a:pt x="1462759" y="1447053"/>
                <a:pt x="1463027" y="1445662"/>
                <a:pt x="1479432" y="1432209"/>
              </a:cubicBezTo>
              <a:cubicBezTo>
                <a:pt x="1495837" y="1418756"/>
                <a:pt x="1534285" y="1389285"/>
                <a:pt x="1547738" y="1378725"/>
              </a:cubicBezTo>
              <a:cubicBezTo>
                <a:pt x="1561191" y="1368165"/>
                <a:pt x="1544628" y="1379799"/>
                <a:pt x="1560150" y="1368851"/>
              </a:cubicBezTo>
              <a:cubicBezTo>
                <a:pt x="1575672" y="1357903"/>
                <a:pt x="1623143" y="1324845"/>
                <a:pt x="1640869" y="1313038"/>
              </a:cubicBezTo>
              <a:cubicBezTo>
                <a:pt x="1658595" y="1301231"/>
                <a:pt x="1653053" y="1306322"/>
                <a:pt x="1666506" y="1298007"/>
              </a:cubicBezTo>
              <a:cubicBezTo>
                <a:pt x="1679959" y="1289692"/>
                <a:pt x="1698955" y="1276363"/>
                <a:pt x="1721588" y="1263150"/>
              </a:cubicBezTo>
              <a:cubicBezTo>
                <a:pt x="1744221" y="1249937"/>
                <a:pt x="1788354" y="1226371"/>
                <a:pt x="1802306" y="1218727"/>
              </a:cubicBezTo>
              <a:cubicBezTo>
                <a:pt x="1816258" y="1211083"/>
                <a:pt x="1791846" y="1224488"/>
                <a:pt x="1805299" y="1217288"/>
              </a:cubicBezTo>
              <a:cubicBezTo>
                <a:pt x="1818752" y="1210088"/>
                <a:pt x="1857057" y="1188983"/>
                <a:pt x="1883025" y="1175530"/>
              </a:cubicBezTo>
              <a:cubicBezTo>
                <a:pt x="1908993" y="1162077"/>
                <a:pt x="1947655" y="1143307"/>
                <a:pt x="1961108" y="1136569"/>
              </a:cubicBezTo>
              <a:cubicBezTo>
                <a:pt x="1974561" y="1129831"/>
                <a:pt x="1949852" y="1142344"/>
                <a:pt x="1963744" y="1135100"/>
              </a:cubicBezTo>
              <a:cubicBezTo>
                <a:pt x="1977636" y="1127856"/>
                <a:pt x="2019130" y="1106314"/>
                <a:pt x="2044463" y="1093106"/>
              </a:cubicBezTo>
              <a:cubicBezTo>
                <a:pt x="2069796" y="1079898"/>
                <a:pt x="2102292" y="1062974"/>
                <a:pt x="2115745" y="1055851"/>
              </a:cubicBezTo>
              <a:cubicBezTo>
                <a:pt x="2129198" y="1048728"/>
                <a:pt x="2110155" y="1059076"/>
                <a:pt x="2125181" y="1050365"/>
              </a:cubicBezTo>
              <a:cubicBezTo>
                <a:pt x="2140207" y="1041654"/>
                <a:pt x="2184685" y="1016122"/>
                <a:pt x="2205900" y="1003583"/>
              </a:cubicBezTo>
              <a:cubicBezTo>
                <a:pt x="2227115" y="991044"/>
                <a:pt x="2239020" y="983655"/>
                <a:pt x="2252473" y="975132"/>
              </a:cubicBezTo>
              <a:cubicBezTo>
                <a:pt x="2265926" y="966609"/>
                <a:pt x="2267474" y="965674"/>
                <a:pt x="2286618" y="952442"/>
              </a:cubicBezTo>
              <a:cubicBezTo>
                <a:pt x="2305762" y="939210"/>
                <a:pt x="2353586" y="905408"/>
                <a:pt x="2367337" y="895737"/>
              </a:cubicBezTo>
              <a:cubicBezTo>
                <a:pt x="2381088" y="886066"/>
                <a:pt x="2355670" y="904821"/>
                <a:pt x="2369123" y="894413"/>
              </a:cubicBezTo>
              <a:cubicBezTo>
                <a:pt x="2382576" y="884005"/>
                <a:pt x="2430890" y="846742"/>
                <a:pt x="2448056" y="833289"/>
              </a:cubicBezTo>
              <a:cubicBezTo>
                <a:pt x="2465222" y="819836"/>
                <a:pt x="2458665" y="824789"/>
                <a:pt x="2472118" y="813695"/>
              </a:cubicBezTo>
              <a:cubicBezTo>
                <a:pt x="2485571" y="802601"/>
                <a:pt x="2512672" y="780179"/>
                <a:pt x="2528775" y="766726"/>
              </a:cubicBezTo>
              <a:cubicBezTo>
                <a:pt x="2544878" y="753273"/>
                <a:pt x="2555280" y="744349"/>
                <a:pt x="2568733" y="732976"/>
              </a:cubicBezTo>
              <a:cubicBezTo>
                <a:pt x="2582186" y="721603"/>
                <a:pt x="2593435" y="711938"/>
                <a:pt x="2609493" y="698485"/>
              </a:cubicBezTo>
              <a:cubicBezTo>
                <a:pt x="2625551" y="685032"/>
                <a:pt x="2651631" y="663445"/>
                <a:pt x="2665084" y="652257"/>
              </a:cubicBezTo>
              <a:cubicBezTo>
                <a:pt x="2678537" y="641069"/>
                <a:pt x="2673384" y="644809"/>
                <a:pt x="2690212" y="631356"/>
              </a:cubicBezTo>
              <a:cubicBezTo>
                <a:pt x="2707040" y="617903"/>
                <a:pt x="2752597" y="582158"/>
                <a:pt x="2766050" y="571539"/>
              </a:cubicBezTo>
              <a:cubicBezTo>
                <a:pt x="2779503" y="560920"/>
                <a:pt x="2756664" y="578287"/>
                <a:pt x="2770930" y="567640"/>
              </a:cubicBezTo>
              <a:cubicBezTo>
                <a:pt x="2785196" y="556993"/>
                <a:pt x="2833998" y="520462"/>
                <a:pt x="2851649" y="507659"/>
              </a:cubicBezTo>
              <a:cubicBezTo>
                <a:pt x="2869300" y="494856"/>
                <a:pt x="2863382" y="500070"/>
                <a:pt x="2876835" y="490820"/>
              </a:cubicBezTo>
              <a:cubicBezTo>
                <a:pt x="2890288" y="481570"/>
                <a:pt x="2911772" y="465610"/>
                <a:pt x="2932368" y="452157"/>
              </a:cubicBezTo>
              <a:cubicBezTo>
                <a:pt x="2952964" y="438704"/>
                <a:pt x="2986959" y="418501"/>
                <a:pt x="3000412" y="410101"/>
              </a:cubicBezTo>
              <a:cubicBezTo>
                <a:pt x="3013865" y="401701"/>
                <a:pt x="2997521" y="411044"/>
                <a:pt x="3013086" y="401757"/>
              </a:cubicBezTo>
              <a:cubicBezTo>
                <a:pt x="3028651" y="392470"/>
                <a:pt x="3072286" y="366438"/>
                <a:pt x="3093805" y="354376"/>
              </a:cubicBezTo>
              <a:cubicBezTo>
                <a:pt x="3115324" y="342314"/>
                <a:pt x="3128746" y="336592"/>
                <a:pt x="3142199" y="329383"/>
              </a:cubicBezTo>
              <a:cubicBezTo>
                <a:pt x="3155652" y="322174"/>
                <a:pt x="3155684" y="320883"/>
                <a:pt x="3174524" y="311122"/>
              </a:cubicBezTo>
              <a:cubicBezTo>
                <a:pt x="3193364" y="301361"/>
                <a:pt x="3233403" y="281226"/>
                <a:pt x="3255242" y="270816"/>
              </a:cubicBezTo>
              <a:cubicBezTo>
                <a:pt x="3277081" y="260406"/>
                <a:pt x="3292106" y="254838"/>
                <a:pt x="3305559" y="248664"/>
              </a:cubicBezTo>
              <a:cubicBezTo>
                <a:pt x="3319012" y="242490"/>
                <a:pt x="3317441" y="242051"/>
                <a:pt x="3335961" y="233774"/>
              </a:cubicBezTo>
              <a:cubicBezTo>
                <a:pt x="3354481" y="225497"/>
                <a:pt x="3389774" y="209936"/>
                <a:pt x="3416680" y="199002"/>
              </a:cubicBezTo>
              <a:cubicBezTo>
                <a:pt x="3443586" y="188068"/>
                <a:pt x="3483832" y="173344"/>
                <a:pt x="3497398" y="168168"/>
              </a:cubicBezTo>
              <a:cubicBezTo>
                <a:pt x="3510964" y="162992"/>
                <a:pt x="3484621" y="172952"/>
                <a:pt x="3498074" y="167945"/>
              </a:cubicBezTo>
              <a:cubicBezTo>
                <a:pt x="3511527" y="162938"/>
                <a:pt x="3551324" y="147505"/>
                <a:pt x="3578117" y="138127"/>
              </a:cubicBezTo>
              <a:cubicBezTo>
                <a:pt x="3604910" y="128749"/>
                <a:pt x="3631930" y="119943"/>
                <a:pt x="3658836" y="111678"/>
              </a:cubicBezTo>
              <a:cubicBezTo>
                <a:pt x="3685742" y="103413"/>
                <a:pt x="3725196" y="92612"/>
                <a:pt x="3739555" y="88537"/>
              </a:cubicBezTo>
              <a:cubicBezTo>
                <a:pt x="3753914" y="84462"/>
                <a:pt x="3731537" y="90888"/>
                <a:pt x="3744990" y="87227"/>
              </a:cubicBezTo>
              <a:cubicBezTo>
                <a:pt x="3758443" y="83566"/>
                <a:pt x="3794273" y="73137"/>
                <a:pt x="3820273" y="66570"/>
              </a:cubicBezTo>
              <a:cubicBezTo>
                <a:pt x="3846273" y="60003"/>
                <a:pt x="3874086" y="53534"/>
                <a:pt x="3900992" y="47825"/>
              </a:cubicBezTo>
              <a:cubicBezTo>
                <a:pt x="3927898" y="42116"/>
                <a:pt x="3954804" y="36962"/>
                <a:pt x="3981710" y="32318"/>
              </a:cubicBezTo>
              <a:cubicBezTo>
                <a:pt x="4008616" y="27674"/>
                <a:pt x="4035523" y="23562"/>
                <a:pt x="4062429" y="19962"/>
              </a:cubicBezTo>
              <a:cubicBezTo>
                <a:pt x="4089335" y="16362"/>
                <a:pt x="4120457" y="12957"/>
                <a:pt x="4143148" y="10715"/>
              </a:cubicBezTo>
              <a:cubicBezTo>
                <a:pt x="4165839" y="8473"/>
                <a:pt x="4185123" y="7577"/>
                <a:pt x="4198576" y="6508"/>
              </a:cubicBezTo>
              <a:cubicBezTo>
                <a:pt x="4212029" y="5439"/>
                <a:pt x="4206198" y="5266"/>
                <a:pt x="4223866" y="4303"/>
              </a:cubicBezTo>
              <a:cubicBezTo>
                <a:pt x="4241534" y="3340"/>
                <a:pt x="4277679" y="1376"/>
                <a:pt x="4304585" y="728"/>
              </a:cubicBezTo>
              <a:cubicBezTo>
                <a:pt x="4331491" y="80"/>
                <a:pt x="4358397" y="0"/>
                <a:pt x="4385303" y="417"/>
              </a:cubicBezTo>
              <a:cubicBezTo>
                <a:pt x="4412209" y="834"/>
                <a:pt x="4444876" y="2214"/>
                <a:pt x="4466023" y="3229"/>
              </a:cubicBezTo>
              <a:cubicBezTo>
                <a:pt x="4487170" y="4244"/>
                <a:pt x="4498735" y="5580"/>
                <a:pt x="4512188" y="6508"/>
              </a:cubicBezTo>
              <a:cubicBezTo>
                <a:pt x="4525641" y="7436"/>
                <a:pt x="4527529" y="7113"/>
                <a:pt x="4546741" y="8798"/>
              </a:cubicBezTo>
              <a:cubicBezTo>
                <a:pt x="4565953" y="10483"/>
                <a:pt x="4600554" y="13612"/>
                <a:pt x="4627460" y="16619"/>
              </a:cubicBezTo>
              <a:cubicBezTo>
                <a:pt x="4654366" y="19626"/>
                <a:pt x="4681272" y="23081"/>
                <a:pt x="4708178" y="26842"/>
              </a:cubicBezTo>
              <a:cubicBezTo>
                <a:pt x="4735084" y="30603"/>
                <a:pt x="4761991" y="34770"/>
                <a:pt x="4788897" y="39183"/>
              </a:cubicBezTo>
              <a:cubicBezTo>
                <a:pt x="4815803" y="43596"/>
                <a:pt x="4842710" y="48382"/>
                <a:pt x="4869616" y="53318"/>
              </a:cubicBezTo>
              <a:cubicBezTo>
                <a:pt x="4896522" y="58254"/>
                <a:pt x="4923428" y="63493"/>
                <a:pt x="4950334" y="68798"/>
              </a:cubicBezTo>
              <a:cubicBezTo>
                <a:pt x="4977240" y="74103"/>
                <a:pt x="5015875" y="82079"/>
                <a:pt x="5031053" y="85150"/>
              </a:cubicBezTo>
              <a:cubicBezTo>
                <a:pt x="5046231" y="88221"/>
                <a:pt x="5027947" y="84636"/>
                <a:pt x="5041400" y="87227"/>
              </a:cubicBezTo>
              <a:cubicBezTo>
                <a:pt x="5054853" y="89818"/>
                <a:pt x="5086590" y="95931"/>
                <a:pt x="5111772" y="100696"/>
              </a:cubicBezTo>
              <a:cubicBezTo>
                <a:pt x="5136954" y="105461"/>
                <a:pt x="5165585" y="110936"/>
                <a:pt x="5192491" y="115819"/>
              </a:cubicBezTo>
              <a:cubicBezTo>
                <a:pt x="5219397" y="120702"/>
                <a:pt x="5246303" y="125523"/>
                <a:pt x="5273209" y="129996"/>
              </a:cubicBezTo>
              <a:cubicBezTo>
                <a:pt x="5300115" y="134469"/>
                <a:pt x="5300115" y="134798"/>
                <a:pt x="5353927" y="142660"/>
              </a:cubicBezTo>
              <a:cubicBezTo>
                <a:pt x="5407739" y="150522"/>
                <a:pt x="5501911" y="163844"/>
                <a:pt x="5596084" y="177166"/>
              </a:cubicBezTo>
            </a:path>
          </a:pathLst>
        </a:custGeom>
        <a:noFill/>
        <a:ln w="25560">
          <a:solidFill>
            <a:srgbClr val="00004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003367003367</cdr:x>
      <cdr:y>0.383002207505519</cdr:y>
    </cdr:from>
    <cdr:to>
      <cdr:x>1.03324915824916</cdr:x>
      <cdr:y>0.423002207505519</cdr:y>
    </cdr:to>
    <cdr:sp>
      <cdr:nvSpPr>
        <cdr:cNvPr id="27" name="Text 24"/>
        <cdr:cNvSpPr/>
      </cdr:nvSpPr>
      <cdr:spPr>
        <a:xfrm>
          <a:off x="8271360" y="3123000"/>
          <a:ext cx="56664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7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7003367003367</cdr:x>
      <cdr:y>0.102251655629139</cdr:y>
    </cdr:from>
    <cdr:to>
      <cdr:x>1.03324915824916</cdr:x>
      <cdr:y>0.141236203090508</cdr:y>
    </cdr:to>
    <cdr:sp>
      <cdr:nvSpPr>
        <cdr:cNvPr id="28" name="Text 25"/>
        <cdr:cNvSpPr/>
      </cdr:nvSpPr>
      <cdr:spPr>
        <a:xfrm>
          <a:off x="8271360" y="833760"/>
          <a:ext cx="56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7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6481481481481</cdr:x>
      <cdr:y>0.610242825607064</cdr:y>
    </cdr:from>
    <cdr:to>
      <cdr:x>0.389520202020202</cdr:x>
      <cdr:y>0.647505518763797</cdr:y>
    </cdr:to>
    <cdr:sp>
      <cdr:nvSpPr>
        <cdr:cNvPr id="29" name="AutoShape 26"/>
        <cdr:cNvSpPr/>
      </cdr:nvSpPr>
      <cdr:spPr>
        <a:xfrm>
          <a:off x="3049200" y="4975920"/>
          <a:ext cx="282600" cy="303840"/>
        </a:xfrm>
        <a:custGeom>
          <a:avLst/>
          <a:gdLst/>
          <a:ahLst/>
          <a:rect l="l" t="t" r="r" b="b"/>
          <a:pathLst>
            <a:path w="262388" h="296094">
              <a:moveTo>
                <a:pt x="124425" y="273838"/>
              </a:moveTo>
              <a:cubicBezTo>
                <a:pt x="156214" y="284966"/>
                <a:pt x="188004" y="296094"/>
                <a:pt x="205143" y="290515"/>
              </a:cubicBezTo>
              <a:cubicBezTo>
                <a:pt x="222282" y="284936"/>
                <a:pt x="217916" y="262173"/>
                <a:pt x="227260" y="240361"/>
              </a:cubicBezTo>
              <a:cubicBezTo>
                <a:pt x="236604" y="218549"/>
                <a:pt x="260026" y="186549"/>
                <a:pt x="261207" y="159643"/>
              </a:cubicBezTo>
              <a:cubicBezTo>
                <a:pt x="262388" y="132737"/>
                <a:pt x="243690" y="99033"/>
                <a:pt x="234346" y="78924"/>
              </a:cubicBezTo>
              <a:cubicBezTo>
                <a:pt x="225002" y="58815"/>
                <a:pt x="223463" y="52085"/>
                <a:pt x="205143" y="38989"/>
              </a:cubicBezTo>
              <a:cubicBezTo>
                <a:pt x="186823" y="25893"/>
                <a:pt x="151331" y="698"/>
                <a:pt x="124425" y="349"/>
              </a:cubicBezTo>
              <a:cubicBezTo>
                <a:pt x="97519" y="0"/>
                <a:pt x="62201" y="23801"/>
                <a:pt x="43706" y="36897"/>
              </a:cubicBezTo>
              <a:cubicBezTo>
                <a:pt x="25211" y="49993"/>
                <a:pt x="0" y="36048"/>
                <a:pt x="13453" y="78924"/>
              </a:cubicBezTo>
              <a:cubicBezTo>
                <a:pt x="26906" y="121800"/>
                <a:pt x="75665" y="207977"/>
                <a:pt x="124425" y="294155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6936026936</cdr:x>
      <cdr:y>0.192008830022075</cdr:y>
    </cdr:from>
    <cdr:to>
      <cdr:x>0.902988215488216</cdr:x>
      <cdr:y>0.427019867549669</cdr:y>
    </cdr:to>
    <cdr:sp>
      <cdr:nvSpPr>
        <cdr:cNvPr id="30" name="AutoShape 27"/>
        <cdr:cNvSpPr/>
      </cdr:nvSpPr>
      <cdr:spPr>
        <a:xfrm>
          <a:off x="4043880" y="1565640"/>
          <a:ext cx="3679920" cy="1916280"/>
        </a:xfrm>
        <a:custGeom>
          <a:avLst/>
          <a:gdLst/>
          <a:ahLst/>
          <a:rect l="l" t="t" r="r" b="b"/>
          <a:pathLst>
            <a:path w="3477701" h="1894539">
              <a:moveTo>
                <a:pt x="640801" y="1822661"/>
              </a:moveTo>
              <a:cubicBezTo>
                <a:pt x="613894" y="1847291"/>
                <a:pt x="586988" y="1871921"/>
                <a:pt x="560082" y="1883230"/>
              </a:cubicBezTo>
              <a:cubicBezTo>
                <a:pt x="533176" y="1894539"/>
                <a:pt x="506269" y="1890010"/>
                <a:pt x="479363" y="1890516"/>
              </a:cubicBezTo>
              <a:cubicBezTo>
                <a:pt x="452457" y="1891022"/>
                <a:pt x="425551" y="1890159"/>
                <a:pt x="398645" y="1886268"/>
              </a:cubicBezTo>
              <a:cubicBezTo>
                <a:pt x="371739" y="1882377"/>
                <a:pt x="339863" y="1874406"/>
                <a:pt x="317926" y="1867172"/>
              </a:cubicBezTo>
              <a:cubicBezTo>
                <a:pt x="295989" y="1859938"/>
                <a:pt x="280476" y="1849322"/>
                <a:pt x="267023" y="1842866"/>
              </a:cubicBezTo>
              <a:cubicBezTo>
                <a:pt x="253570" y="1836410"/>
                <a:pt x="255370" y="1841890"/>
                <a:pt x="237207" y="1828437"/>
              </a:cubicBezTo>
              <a:cubicBezTo>
                <a:pt x="219044" y="1814984"/>
                <a:pt x="171496" y="1773435"/>
                <a:pt x="158043" y="1762147"/>
              </a:cubicBezTo>
              <a:cubicBezTo>
                <a:pt x="144590" y="1750859"/>
                <a:pt x="166681" y="1774159"/>
                <a:pt x="156489" y="1760706"/>
              </a:cubicBezTo>
              <a:cubicBezTo>
                <a:pt x="146297" y="1747253"/>
                <a:pt x="110344" y="1700660"/>
                <a:pt x="96891" y="1681429"/>
              </a:cubicBezTo>
              <a:cubicBezTo>
                <a:pt x="83438" y="1662198"/>
                <a:pt x="82728" y="1658771"/>
                <a:pt x="75770" y="1645318"/>
              </a:cubicBezTo>
              <a:cubicBezTo>
                <a:pt x="68812" y="1631865"/>
                <a:pt x="63312" y="1621598"/>
                <a:pt x="55142" y="1600710"/>
              </a:cubicBezTo>
              <a:cubicBezTo>
                <a:pt x="46972" y="1579822"/>
                <a:pt x="34414" y="1546897"/>
                <a:pt x="26749" y="1519991"/>
              </a:cubicBezTo>
              <a:cubicBezTo>
                <a:pt x="19084" y="1493085"/>
                <a:pt x="13416" y="1466179"/>
                <a:pt x="9152" y="1439273"/>
              </a:cubicBezTo>
              <a:cubicBezTo>
                <a:pt x="4888" y="1412367"/>
                <a:pt x="2330" y="1385460"/>
                <a:pt x="1165" y="1358554"/>
              </a:cubicBezTo>
              <a:cubicBezTo>
                <a:pt x="0" y="1331648"/>
                <a:pt x="276" y="1304741"/>
                <a:pt x="2162" y="1277835"/>
              </a:cubicBezTo>
              <a:cubicBezTo>
                <a:pt x="4048" y="1250929"/>
                <a:pt x="7189" y="1224022"/>
                <a:pt x="12479" y="1197116"/>
              </a:cubicBezTo>
              <a:cubicBezTo>
                <a:pt x="17769" y="1170210"/>
                <a:pt x="24484" y="1143304"/>
                <a:pt x="33903" y="1116398"/>
              </a:cubicBezTo>
              <a:cubicBezTo>
                <a:pt x="43322" y="1089492"/>
                <a:pt x="62012" y="1051067"/>
                <a:pt x="68990" y="1035679"/>
              </a:cubicBezTo>
              <a:cubicBezTo>
                <a:pt x="75968" y="1020291"/>
                <a:pt x="67741" y="1037522"/>
                <a:pt x="75770" y="1024069"/>
              </a:cubicBezTo>
              <a:cubicBezTo>
                <a:pt x="83799" y="1010616"/>
                <a:pt x="103711" y="974735"/>
                <a:pt x="117164" y="954960"/>
              </a:cubicBezTo>
              <a:cubicBezTo>
                <a:pt x="130617" y="935185"/>
                <a:pt x="145179" y="918872"/>
                <a:pt x="156489" y="905419"/>
              </a:cubicBezTo>
              <a:cubicBezTo>
                <a:pt x="167799" y="891966"/>
                <a:pt x="171572" y="887607"/>
                <a:pt x="185025" y="874242"/>
              </a:cubicBezTo>
              <a:cubicBezTo>
                <a:pt x="198478" y="860877"/>
                <a:pt x="221217" y="838682"/>
                <a:pt x="237207" y="825229"/>
              </a:cubicBezTo>
              <a:cubicBezTo>
                <a:pt x="253197" y="811776"/>
                <a:pt x="267515" y="803162"/>
                <a:pt x="280968" y="793523"/>
              </a:cubicBezTo>
              <a:cubicBezTo>
                <a:pt x="294421" y="783884"/>
                <a:pt x="298313" y="778715"/>
                <a:pt x="317926" y="767392"/>
              </a:cubicBezTo>
              <a:cubicBezTo>
                <a:pt x="337539" y="756069"/>
                <a:pt x="379019" y="734683"/>
                <a:pt x="398645" y="725585"/>
              </a:cubicBezTo>
              <a:cubicBezTo>
                <a:pt x="418271" y="716487"/>
                <a:pt x="422228" y="717807"/>
                <a:pt x="435681" y="712805"/>
              </a:cubicBezTo>
              <a:cubicBezTo>
                <a:pt x="449134" y="707803"/>
                <a:pt x="458630" y="701848"/>
                <a:pt x="479363" y="695573"/>
              </a:cubicBezTo>
              <a:cubicBezTo>
                <a:pt x="500096" y="689298"/>
                <a:pt x="533176" y="680498"/>
                <a:pt x="560082" y="675155"/>
              </a:cubicBezTo>
              <a:cubicBezTo>
                <a:pt x="586988" y="669812"/>
                <a:pt x="613895" y="666241"/>
                <a:pt x="640801" y="663515"/>
              </a:cubicBezTo>
              <a:cubicBezTo>
                <a:pt x="667707" y="660789"/>
                <a:pt x="694614" y="659406"/>
                <a:pt x="721520" y="658796"/>
              </a:cubicBezTo>
              <a:cubicBezTo>
                <a:pt x="748426" y="658186"/>
                <a:pt x="775332" y="658674"/>
                <a:pt x="802238" y="659854"/>
              </a:cubicBezTo>
              <a:cubicBezTo>
                <a:pt x="829144" y="661034"/>
                <a:pt x="856051" y="663171"/>
                <a:pt x="882957" y="665879"/>
              </a:cubicBezTo>
              <a:cubicBezTo>
                <a:pt x="909863" y="668587"/>
                <a:pt x="936769" y="672145"/>
                <a:pt x="963675" y="676104"/>
              </a:cubicBezTo>
              <a:cubicBezTo>
                <a:pt x="990581" y="680063"/>
                <a:pt x="1017488" y="684756"/>
                <a:pt x="1044394" y="689632"/>
              </a:cubicBezTo>
              <a:cubicBezTo>
                <a:pt x="1071300" y="694508"/>
                <a:pt x="1104760" y="701500"/>
                <a:pt x="1125113" y="705362"/>
              </a:cubicBezTo>
              <a:cubicBezTo>
                <a:pt x="1145466" y="709224"/>
                <a:pt x="1153057" y="709880"/>
                <a:pt x="1166510" y="712805"/>
              </a:cubicBezTo>
              <a:cubicBezTo>
                <a:pt x="1179963" y="715730"/>
                <a:pt x="1185825" y="718155"/>
                <a:pt x="1205832" y="722913"/>
              </a:cubicBezTo>
              <a:cubicBezTo>
                <a:pt x="1225839" y="727671"/>
                <a:pt x="1259644" y="735619"/>
                <a:pt x="1286550" y="741356"/>
              </a:cubicBezTo>
              <a:cubicBezTo>
                <a:pt x="1313456" y="747093"/>
                <a:pt x="1340363" y="754395"/>
                <a:pt x="1367269" y="757337"/>
              </a:cubicBezTo>
              <a:cubicBezTo>
                <a:pt x="1394175" y="760279"/>
                <a:pt x="1428978" y="766431"/>
                <a:pt x="1447987" y="759009"/>
              </a:cubicBezTo>
              <a:cubicBezTo>
                <a:pt x="1466996" y="751587"/>
                <a:pt x="1471560" y="733959"/>
                <a:pt x="1481324" y="712805"/>
              </a:cubicBezTo>
              <a:cubicBezTo>
                <a:pt x="1491088" y="691651"/>
                <a:pt x="1499957" y="658992"/>
                <a:pt x="1506571" y="632086"/>
              </a:cubicBezTo>
              <a:cubicBezTo>
                <a:pt x="1513185" y="605180"/>
                <a:pt x="1517316" y="572755"/>
                <a:pt x="1521005" y="551367"/>
              </a:cubicBezTo>
              <a:cubicBezTo>
                <a:pt x="1524694" y="529979"/>
                <a:pt x="1526847" y="517208"/>
                <a:pt x="1528706" y="503755"/>
              </a:cubicBezTo>
              <a:cubicBezTo>
                <a:pt x="1530565" y="490302"/>
                <a:pt x="1529853" y="489620"/>
                <a:pt x="1532157" y="470649"/>
              </a:cubicBezTo>
              <a:cubicBezTo>
                <a:pt x="1534461" y="451678"/>
                <a:pt x="1538633" y="416836"/>
                <a:pt x="1542532" y="389930"/>
              </a:cubicBezTo>
              <a:cubicBezTo>
                <a:pt x="1546431" y="363024"/>
                <a:pt x="1549687" y="336117"/>
                <a:pt x="1555550" y="309211"/>
              </a:cubicBezTo>
              <a:cubicBezTo>
                <a:pt x="1561413" y="282305"/>
                <a:pt x="1568734" y="249871"/>
                <a:pt x="1577713" y="228493"/>
              </a:cubicBezTo>
              <a:cubicBezTo>
                <a:pt x="1586692" y="207115"/>
                <a:pt x="1600647" y="194394"/>
                <a:pt x="1609425" y="180941"/>
              </a:cubicBezTo>
              <a:cubicBezTo>
                <a:pt x="1618203" y="167488"/>
                <a:pt x="1616929" y="162501"/>
                <a:pt x="1630382" y="147774"/>
              </a:cubicBezTo>
              <a:cubicBezTo>
                <a:pt x="1643835" y="133047"/>
                <a:pt x="1672517" y="106032"/>
                <a:pt x="1690143" y="92579"/>
              </a:cubicBezTo>
              <a:cubicBezTo>
                <a:pt x="1707769" y="79126"/>
                <a:pt x="1722683" y="74432"/>
                <a:pt x="1736136" y="67055"/>
              </a:cubicBezTo>
              <a:cubicBezTo>
                <a:pt x="1749589" y="59678"/>
                <a:pt x="1751621" y="54291"/>
                <a:pt x="1770862" y="48315"/>
              </a:cubicBezTo>
              <a:cubicBezTo>
                <a:pt x="1790103" y="42339"/>
                <a:pt x="1824675" y="35807"/>
                <a:pt x="1851581" y="31201"/>
              </a:cubicBezTo>
              <a:cubicBezTo>
                <a:pt x="1878487" y="26595"/>
                <a:pt x="1905393" y="24068"/>
                <a:pt x="1932299" y="20679"/>
              </a:cubicBezTo>
              <a:cubicBezTo>
                <a:pt x="1959205" y="17290"/>
                <a:pt x="1986112" y="13815"/>
                <a:pt x="2013018" y="10866"/>
              </a:cubicBezTo>
              <a:cubicBezTo>
                <a:pt x="2039924" y="7917"/>
                <a:pt x="2066831" y="4644"/>
                <a:pt x="2093737" y="2983"/>
              </a:cubicBezTo>
              <a:cubicBezTo>
                <a:pt x="2120643" y="1322"/>
                <a:pt x="2147549" y="0"/>
                <a:pt x="2174455" y="901"/>
              </a:cubicBezTo>
              <a:cubicBezTo>
                <a:pt x="2201361" y="1802"/>
                <a:pt x="2228268" y="4372"/>
                <a:pt x="2255174" y="8392"/>
              </a:cubicBezTo>
              <a:cubicBezTo>
                <a:pt x="2282080" y="12412"/>
                <a:pt x="2308987" y="18355"/>
                <a:pt x="2335893" y="25022"/>
              </a:cubicBezTo>
              <a:cubicBezTo>
                <a:pt x="2362799" y="31689"/>
                <a:pt x="2393148" y="41386"/>
                <a:pt x="2416612" y="48392"/>
              </a:cubicBezTo>
              <a:cubicBezTo>
                <a:pt x="2440076" y="55398"/>
                <a:pt x="2463226" y="62678"/>
                <a:pt x="2476679" y="67055"/>
              </a:cubicBezTo>
              <a:cubicBezTo>
                <a:pt x="2490132" y="71432"/>
                <a:pt x="2480435" y="69222"/>
                <a:pt x="2497330" y="74655"/>
              </a:cubicBezTo>
              <a:cubicBezTo>
                <a:pt x="2514225" y="80088"/>
                <a:pt x="2551143" y="92494"/>
                <a:pt x="2578049" y="99652"/>
              </a:cubicBezTo>
              <a:cubicBezTo>
                <a:pt x="2604955" y="106810"/>
                <a:pt x="2631861" y="112998"/>
                <a:pt x="2658767" y="117605"/>
              </a:cubicBezTo>
              <a:cubicBezTo>
                <a:pt x="2685673" y="122212"/>
                <a:pt x="2712580" y="125082"/>
                <a:pt x="2739486" y="127291"/>
              </a:cubicBezTo>
              <a:cubicBezTo>
                <a:pt x="2766392" y="129500"/>
                <a:pt x="2793299" y="130004"/>
                <a:pt x="2820205" y="130861"/>
              </a:cubicBezTo>
              <a:cubicBezTo>
                <a:pt x="2847111" y="131718"/>
                <a:pt x="2874017" y="131419"/>
                <a:pt x="2900923" y="132434"/>
              </a:cubicBezTo>
              <a:cubicBezTo>
                <a:pt x="2927829" y="133449"/>
                <a:pt x="2956930" y="134392"/>
                <a:pt x="2981642" y="136949"/>
              </a:cubicBezTo>
              <a:cubicBezTo>
                <a:pt x="3006354" y="139506"/>
                <a:pt x="3035740" y="145678"/>
                <a:pt x="3049193" y="147774"/>
              </a:cubicBezTo>
              <a:cubicBezTo>
                <a:pt x="3062646" y="149870"/>
                <a:pt x="3046712" y="145209"/>
                <a:pt x="3062360" y="149523"/>
              </a:cubicBezTo>
              <a:cubicBezTo>
                <a:pt x="3078008" y="153837"/>
                <a:pt x="3116174" y="162445"/>
                <a:pt x="3143080" y="173660"/>
              </a:cubicBezTo>
              <a:cubicBezTo>
                <a:pt x="3169986" y="184875"/>
                <a:pt x="3207582" y="207677"/>
                <a:pt x="3223798" y="216816"/>
              </a:cubicBezTo>
              <a:cubicBezTo>
                <a:pt x="3240014" y="225955"/>
                <a:pt x="3226924" y="217445"/>
                <a:pt x="3240377" y="228493"/>
              </a:cubicBezTo>
              <a:cubicBezTo>
                <a:pt x="3253830" y="239541"/>
                <a:pt x="3289559" y="269652"/>
                <a:pt x="3304517" y="283105"/>
              </a:cubicBezTo>
              <a:cubicBezTo>
                <a:pt x="3319475" y="296558"/>
                <a:pt x="3316756" y="291407"/>
                <a:pt x="3330127" y="309211"/>
              </a:cubicBezTo>
              <a:cubicBezTo>
                <a:pt x="3343498" y="327015"/>
                <a:pt x="3375557" y="376271"/>
                <a:pt x="3384742" y="389930"/>
              </a:cubicBezTo>
              <a:cubicBezTo>
                <a:pt x="3393927" y="403589"/>
                <a:pt x="3379101" y="377713"/>
                <a:pt x="3385235" y="391166"/>
              </a:cubicBezTo>
              <a:cubicBezTo>
                <a:pt x="3391369" y="404619"/>
                <a:pt x="3412348" y="443949"/>
                <a:pt x="3421545" y="470649"/>
              </a:cubicBezTo>
              <a:cubicBezTo>
                <a:pt x="3430742" y="497349"/>
                <a:pt x="3435946" y="524461"/>
                <a:pt x="3440417" y="551367"/>
              </a:cubicBezTo>
              <a:cubicBezTo>
                <a:pt x="3444888" y="578273"/>
                <a:pt x="3446892" y="605180"/>
                <a:pt x="3448374" y="632086"/>
              </a:cubicBezTo>
              <a:cubicBezTo>
                <a:pt x="3449856" y="658992"/>
                <a:pt x="3449645" y="685899"/>
                <a:pt x="3449311" y="712805"/>
              </a:cubicBezTo>
              <a:cubicBezTo>
                <a:pt x="3448977" y="739711"/>
                <a:pt x="3447417" y="766617"/>
                <a:pt x="3446369" y="793523"/>
              </a:cubicBezTo>
              <a:cubicBezTo>
                <a:pt x="3445321" y="820429"/>
                <a:pt x="3443643" y="847336"/>
                <a:pt x="3443020" y="874242"/>
              </a:cubicBezTo>
              <a:cubicBezTo>
                <a:pt x="3442397" y="901148"/>
                <a:pt x="3441953" y="928054"/>
                <a:pt x="3442633" y="954960"/>
              </a:cubicBezTo>
              <a:cubicBezTo>
                <a:pt x="3443313" y="981866"/>
                <a:pt x="3444905" y="1008773"/>
                <a:pt x="3447100" y="1035679"/>
              </a:cubicBezTo>
              <a:cubicBezTo>
                <a:pt x="3449295" y="1062585"/>
                <a:pt x="3452671" y="1089492"/>
                <a:pt x="3455805" y="1116398"/>
              </a:cubicBezTo>
              <a:cubicBezTo>
                <a:pt x="3458939" y="1143304"/>
                <a:pt x="3464210" y="1183593"/>
                <a:pt x="3465902" y="1197116"/>
              </a:cubicBezTo>
              <a:cubicBezTo>
                <a:pt x="3467594" y="1210639"/>
                <a:pt x="3464587" y="1184084"/>
                <a:pt x="3465954" y="1197537"/>
              </a:cubicBezTo>
              <a:cubicBezTo>
                <a:pt x="3467321" y="1210990"/>
                <a:pt x="3472161" y="1250999"/>
                <a:pt x="3474104" y="1277835"/>
              </a:cubicBezTo>
              <a:cubicBezTo>
                <a:pt x="3476047" y="1304671"/>
                <a:pt x="3477701" y="1331648"/>
                <a:pt x="3477610" y="1358554"/>
              </a:cubicBezTo>
              <a:cubicBezTo>
                <a:pt x="3477519" y="1385460"/>
                <a:pt x="3475499" y="1419632"/>
                <a:pt x="3473556" y="1439273"/>
              </a:cubicBezTo>
              <a:cubicBezTo>
                <a:pt x="3471613" y="1458914"/>
                <a:pt x="3468236" y="1462946"/>
                <a:pt x="3465954" y="1476399"/>
              </a:cubicBezTo>
              <a:cubicBezTo>
                <a:pt x="3463672" y="1489852"/>
                <a:pt x="3465102" y="1499273"/>
                <a:pt x="3459865" y="1519991"/>
              </a:cubicBezTo>
              <a:cubicBezTo>
                <a:pt x="3454628" y="1540709"/>
                <a:pt x="3446969" y="1575314"/>
                <a:pt x="3434531" y="1600710"/>
              </a:cubicBezTo>
              <a:cubicBezTo>
                <a:pt x="3422093" y="1626106"/>
                <a:pt x="3394349" y="1658917"/>
                <a:pt x="3385235" y="1672370"/>
              </a:cubicBezTo>
              <a:cubicBezTo>
                <a:pt x="3376121" y="1685823"/>
                <a:pt x="3393300" y="1668980"/>
                <a:pt x="3379847" y="1681429"/>
              </a:cubicBezTo>
              <a:cubicBezTo>
                <a:pt x="3366394" y="1693878"/>
                <a:pt x="3321257" y="1733613"/>
                <a:pt x="3304517" y="1747066"/>
              </a:cubicBezTo>
              <a:cubicBezTo>
                <a:pt x="3287777" y="1760519"/>
                <a:pt x="3292859" y="1755313"/>
                <a:pt x="3279406" y="1762147"/>
              </a:cubicBezTo>
              <a:cubicBezTo>
                <a:pt x="3265953" y="1768981"/>
                <a:pt x="3246519" y="1781243"/>
                <a:pt x="3223798" y="1788072"/>
              </a:cubicBezTo>
              <a:cubicBezTo>
                <a:pt x="3201077" y="1794901"/>
                <a:pt x="3169986" y="1803620"/>
                <a:pt x="3143080" y="1803121"/>
              </a:cubicBezTo>
              <a:cubicBezTo>
                <a:pt x="3116174" y="1802622"/>
                <a:pt x="3083785" y="1791908"/>
                <a:pt x="3062360" y="1785079"/>
              </a:cubicBezTo>
              <a:cubicBezTo>
                <a:pt x="3040935" y="1778250"/>
                <a:pt x="3027986" y="1769265"/>
                <a:pt x="3014533" y="1762147"/>
              </a:cubicBezTo>
              <a:cubicBezTo>
                <a:pt x="3001080" y="1755029"/>
                <a:pt x="2999415" y="1755822"/>
                <a:pt x="2981642" y="1742369"/>
              </a:cubicBezTo>
              <a:cubicBezTo>
                <a:pt x="2963869" y="1728916"/>
                <a:pt x="2921350" y="1693328"/>
                <a:pt x="2907897" y="1681429"/>
              </a:cubicBezTo>
              <a:cubicBezTo>
                <a:pt x="2894444" y="1669530"/>
                <a:pt x="2911440" y="1684428"/>
                <a:pt x="2900923" y="1670975"/>
              </a:cubicBezTo>
              <a:cubicBezTo>
                <a:pt x="2890406" y="1657522"/>
                <a:pt x="2858248" y="1622138"/>
                <a:pt x="2844795" y="1600710"/>
              </a:cubicBezTo>
              <a:cubicBezTo>
                <a:pt x="2831342" y="1579282"/>
                <a:pt x="2826639" y="1555861"/>
                <a:pt x="2820205" y="1542408"/>
              </a:cubicBezTo>
              <a:cubicBezTo>
                <a:pt x="2813771" y="1528955"/>
                <a:pt x="2813921" y="1537180"/>
                <a:pt x="2806188" y="1519991"/>
              </a:cubicBezTo>
              <a:cubicBezTo>
                <a:pt x="2798455" y="1502802"/>
                <a:pt x="2783902" y="1466179"/>
                <a:pt x="2773807" y="1439273"/>
              </a:cubicBezTo>
              <a:cubicBezTo>
                <a:pt x="2763712" y="1412367"/>
                <a:pt x="2751337" y="1375193"/>
                <a:pt x="2745617" y="1358554"/>
              </a:cubicBezTo>
              <a:cubicBezTo>
                <a:pt x="2739897" y="1341915"/>
                <a:pt x="2745265" y="1352893"/>
                <a:pt x="2739486" y="1339440"/>
              </a:cubicBezTo>
              <a:cubicBezTo>
                <a:pt x="2733707" y="1325987"/>
                <a:pt x="2723171" y="1301556"/>
                <a:pt x="2710944" y="1277835"/>
              </a:cubicBezTo>
              <a:cubicBezTo>
                <a:pt x="2698717" y="1254114"/>
                <a:pt x="2674821" y="1212487"/>
                <a:pt x="2666125" y="1197116"/>
              </a:cubicBezTo>
              <a:cubicBezTo>
                <a:pt x="2657429" y="1181745"/>
                <a:pt x="2670082" y="1199065"/>
                <a:pt x="2658767" y="1185612"/>
              </a:cubicBezTo>
              <a:cubicBezTo>
                <a:pt x="2647452" y="1172159"/>
                <a:pt x="2611686" y="1131255"/>
                <a:pt x="2598233" y="1116398"/>
              </a:cubicBezTo>
              <a:cubicBezTo>
                <a:pt x="2584780" y="1101541"/>
                <a:pt x="2594866" y="1109531"/>
                <a:pt x="2578049" y="1096470"/>
              </a:cubicBezTo>
              <a:cubicBezTo>
                <a:pt x="2561232" y="1083409"/>
                <a:pt x="2511512" y="1048162"/>
                <a:pt x="2497330" y="1038030"/>
              </a:cubicBezTo>
              <a:cubicBezTo>
                <a:pt x="2483148" y="1027898"/>
                <a:pt x="2506409" y="1042677"/>
                <a:pt x="2492956" y="1035679"/>
              </a:cubicBezTo>
              <a:cubicBezTo>
                <a:pt x="2479503" y="1028681"/>
                <a:pt x="2442789" y="1007534"/>
                <a:pt x="2416612" y="996040"/>
              </a:cubicBezTo>
              <a:cubicBezTo>
                <a:pt x="2390435" y="984546"/>
                <a:pt x="2356611" y="973559"/>
                <a:pt x="2335893" y="966712"/>
              </a:cubicBezTo>
              <a:cubicBezTo>
                <a:pt x="2315175" y="959865"/>
                <a:pt x="2305757" y="958549"/>
                <a:pt x="2292304" y="954960"/>
              </a:cubicBezTo>
              <a:cubicBezTo>
                <a:pt x="2278851" y="951371"/>
                <a:pt x="2274815" y="949604"/>
                <a:pt x="2255174" y="945179"/>
              </a:cubicBezTo>
              <a:cubicBezTo>
                <a:pt x="2235533" y="940754"/>
                <a:pt x="2201361" y="933561"/>
                <a:pt x="2174455" y="928409"/>
              </a:cubicBezTo>
              <a:cubicBezTo>
                <a:pt x="2147549" y="923257"/>
                <a:pt x="2120643" y="918802"/>
                <a:pt x="2093737" y="914265"/>
              </a:cubicBezTo>
              <a:cubicBezTo>
                <a:pt x="2066831" y="909728"/>
                <a:pt x="2039924" y="905495"/>
                <a:pt x="2013018" y="901184"/>
              </a:cubicBezTo>
              <a:cubicBezTo>
                <a:pt x="1986112" y="896873"/>
                <a:pt x="1959205" y="892652"/>
                <a:pt x="1932299" y="888398"/>
              </a:cubicBezTo>
              <a:cubicBezTo>
                <a:pt x="1905393" y="884144"/>
                <a:pt x="1866749" y="878018"/>
                <a:pt x="1851581" y="875659"/>
              </a:cubicBezTo>
              <a:cubicBezTo>
                <a:pt x="1836413" y="873300"/>
                <a:pt x="1854741" y="876435"/>
                <a:pt x="1841288" y="874242"/>
              </a:cubicBezTo>
              <a:cubicBezTo>
                <a:pt x="1827835" y="872049"/>
                <a:pt x="1796053" y="866696"/>
                <a:pt x="1770862" y="862500"/>
              </a:cubicBezTo>
              <a:cubicBezTo>
                <a:pt x="1745671" y="858304"/>
                <a:pt x="1717049" y="853335"/>
                <a:pt x="1690143" y="849065"/>
              </a:cubicBezTo>
              <a:cubicBezTo>
                <a:pt x="1663237" y="844795"/>
                <a:pt x="1636331" y="838657"/>
                <a:pt x="1609425" y="836878"/>
              </a:cubicBezTo>
              <a:cubicBezTo>
                <a:pt x="1582519" y="835099"/>
                <a:pt x="1546288" y="832163"/>
                <a:pt x="1528706" y="838390"/>
              </a:cubicBezTo>
              <a:cubicBezTo>
                <a:pt x="1511124" y="844617"/>
                <a:pt x="1514334" y="854814"/>
                <a:pt x="1503931" y="874242"/>
              </a:cubicBezTo>
              <a:cubicBezTo>
                <a:pt x="1493528" y="893670"/>
                <a:pt x="1475609" y="935371"/>
                <a:pt x="1466285" y="954960"/>
              </a:cubicBezTo>
              <a:cubicBezTo>
                <a:pt x="1456961" y="974549"/>
                <a:pt x="1452992" y="978323"/>
                <a:pt x="1447987" y="991776"/>
              </a:cubicBezTo>
              <a:cubicBezTo>
                <a:pt x="1442982" y="1005229"/>
                <a:pt x="1443316" y="1014909"/>
                <a:pt x="1436256" y="1035679"/>
              </a:cubicBezTo>
              <a:cubicBezTo>
                <a:pt x="1429196" y="1056449"/>
                <a:pt x="1417079" y="1089492"/>
                <a:pt x="1405626" y="1116398"/>
              </a:cubicBezTo>
              <a:cubicBezTo>
                <a:pt x="1394173" y="1143304"/>
                <a:pt x="1373929" y="1183593"/>
                <a:pt x="1367536" y="1197116"/>
              </a:cubicBezTo>
              <a:cubicBezTo>
                <a:pt x="1361143" y="1210639"/>
                <a:pt x="1373789" y="1184086"/>
                <a:pt x="1367269" y="1197539"/>
              </a:cubicBezTo>
              <a:cubicBezTo>
                <a:pt x="1360749" y="1210992"/>
                <a:pt x="1341870" y="1253205"/>
                <a:pt x="1328417" y="1277835"/>
              </a:cubicBezTo>
              <a:cubicBezTo>
                <a:pt x="1314964" y="1302465"/>
                <a:pt x="1294651" y="1331869"/>
                <a:pt x="1286550" y="1345322"/>
              </a:cubicBezTo>
              <a:cubicBezTo>
                <a:pt x="1278449" y="1358775"/>
                <a:pt x="1289959" y="1342896"/>
                <a:pt x="1279812" y="1358554"/>
              </a:cubicBezTo>
              <a:cubicBezTo>
                <a:pt x="1269665" y="1374212"/>
                <a:pt x="1237995" y="1421878"/>
                <a:pt x="1225665" y="1439273"/>
              </a:cubicBezTo>
              <a:cubicBezTo>
                <a:pt x="1213335" y="1456668"/>
                <a:pt x="1216447" y="1449474"/>
                <a:pt x="1205832" y="1462927"/>
              </a:cubicBezTo>
              <a:cubicBezTo>
                <a:pt x="1195217" y="1476380"/>
                <a:pt x="1175425" y="1504003"/>
                <a:pt x="1161972" y="1519991"/>
              </a:cubicBezTo>
              <a:cubicBezTo>
                <a:pt x="1148519" y="1535979"/>
                <a:pt x="1137753" y="1545402"/>
                <a:pt x="1125113" y="1558855"/>
              </a:cubicBezTo>
              <a:cubicBezTo>
                <a:pt x="1112473" y="1572308"/>
                <a:pt x="1099583" y="1587447"/>
                <a:pt x="1086130" y="1600710"/>
              </a:cubicBezTo>
              <a:cubicBezTo>
                <a:pt x="1072677" y="1613973"/>
                <a:pt x="1059721" y="1624980"/>
                <a:pt x="1044394" y="1638433"/>
              </a:cubicBezTo>
              <a:cubicBezTo>
                <a:pt x="1029067" y="1651886"/>
                <a:pt x="1007621" y="1670402"/>
                <a:pt x="994168" y="1681429"/>
              </a:cubicBezTo>
              <a:cubicBezTo>
                <a:pt x="980715" y="1692456"/>
                <a:pt x="982210" y="1691663"/>
                <a:pt x="963675" y="1704594"/>
              </a:cubicBezTo>
              <a:cubicBezTo>
                <a:pt x="945140" y="1717525"/>
                <a:pt x="897316" y="1749423"/>
                <a:pt x="882957" y="1759015"/>
              </a:cubicBezTo>
              <a:cubicBezTo>
                <a:pt x="868598" y="1768607"/>
                <a:pt x="917878" y="1744366"/>
                <a:pt x="877519" y="1762147"/>
              </a:cubicBezTo>
              <a:cubicBezTo>
                <a:pt x="837160" y="1779928"/>
                <a:pt x="738980" y="1822816"/>
                <a:pt x="640801" y="1865704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76936026936</cdr:x>
      <cdr:y>0.373245033112583</cdr:y>
    </cdr:from>
    <cdr:to>
      <cdr:x>0.873989898989899</cdr:x>
      <cdr:y>0.401501103752759</cdr:y>
    </cdr:to>
    <cdr:sp>
      <cdr:nvSpPr>
        <cdr:cNvPr id="31" name="AutoShape 28"/>
        <cdr:cNvSpPr/>
      </cdr:nvSpPr>
      <cdr:spPr>
        <a:xfrm>
          <a:off x="7251480" y="3043440"/>
          <a:ext cx="224280" cy="230400"/>
        </a:xfrm>
        <a:custGeom>
          <a:avLst/>
          <a:gdLst/>
          <a:ahLst/>
          <a:rect l="l" t="t" r="r" b="b"/>
          <a:pathLst>
            <a:path w="208853" h="233113">
              <a:moveTo>
                <a:pt x="113208" y="214599"/>
              </a:moveTo>
              <a:cubicBezTo>
                <a:pt x="108395" y="221250"/>
                <a:pt x="103582" y="227901"/>
                <a:pt x="90129" y="222270"/>
              </a:cubicBezTo>
              <a:cubicBezTo>
                <a:pt x="76676" y="216639"/>
                <a:pt x="47401" y="194265"/>
                <a:pt x="32488" y="180812"/>
              </a:cubicBezTo>
              <a:cubicBezTo>
                <a:pt x="17575" y="167359"/>
                <a:pt x="1296" y="161548"/>
                <a:pt x="648" y="141551"/>
              </a:cubicBezTo>
              <a:cubicBezTo>
                <a:pt x="0" y="121554"/>
                <a:pt x="23292" y="75221"/>
                <a:pt x="28599" y="60832"/>
              </a:cubicBezTo>
              <a:cubicBezTo>
                <a:pt x="33906" y="46443"/>
                <a:pt x="18387" y="65260"/>
                <a:pt x="32488" y="55218"/>
              </a:cubicBezTo>
              <a:cubicBezTo>
                <a:pt x="46589" y="45176"/>
                <a:pt x="86302" y="0"/>
                <a:pt x="113208" y="578"/>
              </a:cubicBezTo>
              <a:cubicBezTo>
                <a:pt x="140114" y="1156"/>
                <a:pt x="180227" y="48645"/>
                <a:pt x="193926" y="58687"/>
              </a:cubicBezTo>
              <a:cubicBezTo>
                <a:pt x="207625" y="68729"/>
                <a:pt x="208853" y="31761"/>
                <a:pt x="195400" y="60832"/>
              </a:cubicBezTo>
              <a:cubicBezTo>
                <a:pt x="181947" y="89903"/>
                <a:pt x="147577" y="161508"/>
                <a:pt x="113208" y="233113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991582491583</cdr:x>
      <cdr:y>0.302251655629139</cdr:y>
    </cdr:from>
    <cdr:to>
      <cdr:x>0.581271043771044</cdr:x>
      <cdr:y>0.387019867549669</cdr:y>
    </cdr:to>
    <cdr:sp>
      <cdr:nvSpPr>
        <cdr:cNvPr id="32" name="AutoShape 29"/>
        <cdr:cNvSpPr/>
      </cdr:nvSpPr>
      <cdr:spPr>
        <a:xfrm>
          <a:off x="4233960" y="2464560"/>
          <a:ext cx="738000" cy="691200"/>
        </a:xfrm>
        <a:custGeom>
          <a:avLst/>
          <a:gdLst/>
          <a:ahLst/>
          <a:rect l="l" t="t" r="r" b="b"/>
          <a:pathLst>
            <a:path w="691801" h="681817">
              <a:moveTo>
                <a:pt x="457712" y="621854"/>
              </a:moveTo>
              <a:cubicBezTo>
                <a:pt x="430805" y="642699"/>
                <a:pt x="403899" y="663545"/>
                <a:pt x="376993" y="672681"/>
              </a:cubicBezTo>
              <a:cubicBezTo>
                <a:pt x="350087" y="681817"/>
                <a:pt x="323180" y="679206"/>
                <a:pt x="296274" y="676671"/>
              </a:cubicBezTo>
              <a:cubicBezTo>
                <a:pt x="269368" y="674136"/>
                <a:pt x="236051" y="664635"/>
                <a:pt x="215556" y="657468"/>
              </a:cubicBezTo>
              <a:cubicBezTo>
                <a:pt x="195061" y="650301"/>
                <a:pt x="186758" y="641335"/>
                <a:pt x="173305" y="633670"/>
              </a:cubicBezTo>
              <a:cubicBezTo>
                <a:pt x="159852" y="626005"/>
                <a:pt x="150752" y="624932"/>
                <a:pt x="134837" y="611479"/>
              </a:cubicBezTo>
              <a:cubicBezTo>
                <a:pt x="118922" y="598026"/>
                <a:pt x="91271" y="568434"/>
                <a:pt x="77818" y="552952"/>
              </a:cubicBezTo>
              <a:cubicBezTo>
                <a:pt x="64365" y="537470"/>
                <a:pt x="62203" y="532042"/>
                <a:pt x="54118" y="518589"/>
              </a:cubicBezTo>
              <a:cubicBezTo>
                <a:pt x="46033" y="505136"/>
                <a:pt x="37381" y="493412"/>
                <a:pt x="29308" y="472233"/>
              </a:cubicBezTo>
              <a:cubicBezTo>
                <a:pt x="21235" y="451054"/>
                <a:pt x="10048" y="418420"/>
                <a:pt x="5677" y="391514"/>
              </a:cubicBezTo>
              <a:cubicBezTo>
                <a:pt x="1306" y="364608"/>
                <a:pt x="0" y="337701"/>
                <a:pt x="3081" y="310795"/>
              </a:cubicBezTo>
              <a:cubicBezTo>
                <a:pt x="6162" y="283889"/>
                <a:pt x="15659" y="252482"/>
                <a:pt x="24165" y="230077"/>
              </a:cubicBezTo>
              <a:cubicBezTo>
                <a:pt x="32671" y="207672"/>
                <a:pt x="46404" y="189819"/>
                <a:pt x="54118" y="176366"/>
              </a:cubicBezTo>
              <a:cubicBezTo>
                <a:pt x="61832" y="162913"/>
                <a:pt x="56993" y="165156"/>
                <a:pt x="70446" y="149358"/>
              </a:cubicBezTo>
              <a:cubicBezTo>
                <a:pt x="83899" y="133560"/>
                <a:pt x="120970" y="95028"/>
                <a:pt x="134837" y="81575"/>
              </a:cubicBezTo>
              <a:cubicBezTo>
                <a:pt x="148704" y="68122"/>
                <a:pt x="140198" y="77321"/>
                <a:pt x="153651" y="68639"/>
              </a:cubicBezTo>
              <a:cubicBezTo>
                <a:pt x="167104" y="59957"/>
                <a:pt x="191786" y="40124"/>
                <a:pt x="215556" y="29480"/>
              </a:cubicBezTo>
              <a:cubicBezTo>
                <a:pt x="239326" y="18836"/>
                <a:pt x="269368" y="9317"/>
                <a:pt x="296274" y="4774"/>
              </a:cubicBezTo>
              <a:cubicBezTo>
                <a:pt x="323180" y="231"/>
                <a:pt x="350087" y="0"/>
                <a:pt x="376993" y="2224"/>
              </a:cubicBezTo>
              <a:cubicBezTo>
                <a:pt x="403899" y="4448"/>
                <a:pt x="430806" y="9160"/>
                <a:pt x="457712" y="18116"/>
              </a:cubicBezTo>
              <a:cubicBezTo>
                <a:pt x="484618" y="27072"/>
                <a:pt x="521746" y="47541"/>
                <a:pt x="538431" y="55961"/>
              </a:cubicBezTo>
              <a:cubicBezTo>
                <a:pt x="555116" y="64381"/>
                <a:pt x="544371" y="56877"/>
                <a:pt x="557824" y="68639"/>
              </a:cubicBezTo>
              <a:cubicBezTo>
                <a:pt x="571277" y="80401"/>
                <a:pt x="605610" y="113082"/>
                <a:pt x="619149" y="126535"/>
              </a:cubicBezTo>
              <a:cubicBezTo>
                <a:pt x="632688" y="139988"/>
                <a:pt x="629071" y="132101"/>
                <a:pt x="639059" y="149358"/>
              </a:cubicBezTo>
              <a:cubicBezTo>
                <a:pt x="649047" y="166615"/>
                <a:pt x="670378" y="203171"/>
                <a:pt x="679076" y="230077"/>
              </a:cubicBezTo>
              <a:cubicBezTo>
                <a:pt x="687774" y="256983"/>
                <a:pt x="690697" y="283889"/>
                <a:pt x="691249" y="310795"/>
              </a:cubicBezTo>
              <a:cubicBezTo>
                <a:pt x="691801" y="337701"/>
                <a:pt x="689128" y="364608"/>
                <a:pt x="682388" y="391514"/>
              </a:cubicBezTo>
              <a:cubicBezTo>
                <a:pt x="675648" y="418420"/>
                <a:pt x="661351" y="451223"/>
                <a:pt x="650811" y="472233"/>
              </a:cubicBezTo>
              <a:cubicBezTo>
                <a:pt x="640271" y="493243"/>
                <a:pt x="651332" y="488383"/>
                <a:pt x="619149" y="517577"/>
              </a:cubicBezTo>
              <a:cubicBezTo>
                <a:pt x="586966" y="546771"/>
                <a:pt x="522339" y="597085"/>
                <a:pt x="457712" y="647399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754208754209</cdr:x>
      <cdr:y>0.371479028697572</cdr:y>
    </cdr:from>
    <cdr:to>
      <cdr:x>0.59776936026936</cdr:x>
      <cdr:y>0.410507726269316</cdr:y>
    </cdr:to>
    <cdr:sp>
      <cdr:nvSpPr>
        <cdr:cNvPr id="33" name="Text 30"/>
        <cdr:cNvSpPr/>
      </cdr:nvSpPr>
      <cdr:spPr>
        <a:xfrm>
          <a:off x="4565520" y="3029040"/>
          <a:ext cx="54756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7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9511784511785</cdr:x>
      <cdr:y>0.317748344370861</cdr:y>
    </cdr:from>
    <cdr:to>
      <cdr:x>0.560984848484849</cdr:x>
      <cdr:y>0.366490066225166</cdr:y>
    </cdr:to>
    <cdr:sp>
      <cdr:nvSpPr>
        <cdr:cNvPr id="34" name="AutoShape 31"/>
        <cdr:cNvSpPr/>
      </cdr:nvSpPr>
      <cdr:spPr>
        <a:xfrm>
          <a:off x="4358160" y="2590920"/>
          <a:ext cx="440280" cy="397440"/>
        </a:xfrm>
        <a:custGeom>
          <a:avLst/>
          <a:gdLst/>
          <a:ahLst/>
          <a:rect l="l" t="t" r="r" b="b"/>
          <a:pathLst>
            <a:path w="411294" h="398419">
              <a:moveTo>
                <a:pt x="260626" y="327133"/>
              </a:moveTo>
              <a:cubicBezTo>
                <a:pt x="233719" y="357176"/>
                <a:pt x="206813" y="387219"/>
                <a:pt x="179907" y="392819"/>
              </a:cubicBezTo>
              <a:cubicBezTo>
                <a:pt x="153001" y="398419"/>
                <a:pt x="115112" y="368183"/>
                <a:pt x="99189" y="360736"/>
              </a:cubicBezTo>
              <a:cubicBezTo>
                <a:pt x="83266" y="353289"/>
                <a:pt x="97555" y="363692"/>
                <a:pt x="84368" y="348139"/>
              </a:cubicBezTo>
              <a:cubicBezTo>
                <a:pt x="71181" y="332586"/>
                <a:pt x="31050" y="281943"/>
                <a:pt x="20067" y="267420"/>
              </a:cubicBezTo>
              <a:cubicBezTo>
                <a:pt x="9084" y="252897"/>
                <a:pt x="21814" y="274452"/>
                <a:pt x="18470" y="260999"/>
              </a:cubicBezTo>
              <a:cubicBezTo>
                <a:pt x="15126" y="247546"/>
                <a:pt x="0" y="207228"/>
                <a:pt x="0" y="186701"/>
              </a:cubicBezTo>
              <a:cubicBezTo>
                <a:pt x="0" y="166174"/>
                <a:pt x="13415" y="151292"/>
                <a:pt x="18470" y="137839"/>
              </a:cubicBezTo>
              <a:cubicBezTo>
                <a:pt x="23525" y="124386"/>
                <a:pt x="16878" y="123121"/>
                <a:pt x="30331" y="105983"/>
              </a:cubicBezTo>
              <a:cubicBezTo>
                <a:pt x="43784" y="88845"/>
                <a:pt x="83788" y="48466"/>
                <a:pt x="99189" y="35013"/>
              </a:cubicBezTo>
              <a:cubicBezTo>
                <a:pt x="114590" y="21560"/>
                <a:pt x="109285" y="30899"/>
                <a:pt x="122738" y="25264"/>
              </a:cubicBezTo>
              <a:cubicBezTo>
                <a:pt x="136191" y="19629"/>
                <a:pt x="156926" y="2408"/>
                <a:pt x="179907" y="1204"/>
              </a:cubicBezTo>
              <a:cubicBezTo>
                <a:pt x="202888" y="0"/>
                <a:pt x="244955" y="14027"/>
                <a:pt x="260626" y="18037"/>
              </a:cubicBezTo>
              <a:cubicBezTo>
                <a:pt x="276297" y="22047"/>
                <a:pt x="260477" y="15424"/>
                <a:pt x="273930" y="25264"/>
              </a:cubicBezTo>
              <a:cubicBezTo>
                <a:pt x="287383" y="35104"/>
                <a:pt x="326027" y="63624"/>
                <a:pt x="341345" y="77077"/>
              </a:cubicBezTo>
              <a:cubicBezTo>
                <a:pt x="356663" y="90530"/>
                <a:pt x="357100" y="87712"/>
                <a:pt x="365836" y="105983"/>
              </a:cubicBezTo>
              <a:cubicBezTo>
                <a:pt x="374572" y="124254"/>
                <a:pt x="411294" y="141945"/>
                <a:pt x="393759" y="186701"/>
              </a:cubicBezTo>
              <a:cubicBezTo>
                <a:pt x="376224" y="231457"/>
                <a:pt x="318425" y="302987"/>
                <a:pt x="260626" y="374517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8265993265993</cdr:x>
      <cdr:y>0.326490066225166</cdr:y>
    </cdr:from>
    <cdr:to>
      <cdr:x>0.543518518518519</cdr:x>
      <cdr:y>0.354746136865342</cdr:y>
    </cdr:to>
    <cdr:sp>
      <cdr:nvSpPr>
        <cdr:cNvPr id="35" name="AutoShape 32"/>
        <cdr:cNvSpPr/>
      </cdr:nvSpPr>
      <cdr:spPr>
        <a:xfrm>
          <a:off x="4433040" y="2662200"/>
          <a:ext cx="216000" cy="230400"/>
        </a:xfrm>
        <a:custGeom>
          <a:avLst/>
          <a:gdLst/>
          <a:ahLst/>
          <a:rect l="l" t="t" r="r" b="b"/>
          <a:pathLst>
            <a:path w="199037" h="228703">
              <a:moveTo>
                <a:pt x="108356" y="166740"/>
              </a:moveTo>
              <a:cubicBezTo>
                <a:pt x="86051" y="179142"/>
                <a:pt x="63747" y="191544"/>
                <a:pt x="50294" y="191232"/>
              </a:cubicBezTo>
              <a:cubicBezTo>
                <a:pt x="36841" y="190920"/>
                <a:pt x="36020" y="178323"/>
                <a:pt x="27638" y="164870"/>
              </a:cubicBezTo>
              <a:cubicBezTo>
                <a:pt x="19256" y="151417"/>
                <a:pt x="0" y="127476"/>
                <a:pt x="0" y="110513"/>
              </a:cubicBezTo>
              <a:cubicBezTo>
                <a:pt x="0" y="93550"/>
                <a:pt x="17661" y="76545"/>
                <a:pt x="27638" y="63092"/>
              </a:cubicBezTo>
              <a:cubicBezTo>
                <a:pt x="37615" y="49639"/>
                <a:pt x="46411" y="40310"/>
                <a:pt x="59864" y="29795"/>
              </a:cubicBezTo>
              <a:cubicBezTo>
                <a:pt x="73317" y="19280"/>
                <a:pt x="90312" y="0"/>
                <a:pt x="108356" y="0"/>
              </a:cubicBezTo>
              <a:cubicBezTo>
                <a:pt x="126400" y="0"/>
                <a:pt x="154674" y="21848"/>
                <a:pt x="168127" y="29795"/>
              </a:cubicBezTo>
              <a:cubicBezTo>
                <a:pt x="181580" y="37742"/>
                <a:pt x="199037" y="14534"/>
                <a:pt x="189075" y="47685"/>
              </a:cubicBezTo>
              <a:cubicBezTo>
                <a:pt x="179113" y="80836"/>
                <a:pt x="143734" y="154769"/>
                <a:pt x="108356" y="228703"/>
              </a:cubicBezTo>
            </a:path>
          </a:pathLst>
        </a:custGeom>
        <a:noFill/>
        <a:ln w="25560">
          <a:solidFill>
            <a:srgbClr val="00003c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733905051085</cdr:x>
      <cdr:y>0.339015151515152</cdr:y>
    </cdr:from>
    <cdr:to>
      <cdr:x>0.54248902383981</cdr:x>
      <cdr:y>0.346763085399449</cdr:y>
    </cdr:to>
    <cdr:sp>
      <cdr:nvSpPr>
        <cdr:cNvPr id="37" name="楕円 1"/>
        <cdr:cNvSpPr/>
      </cdr:nvSpPr>
      <cdr:spPr>
        <a:xfrm>
          <a:off x="4691520" y="2835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06626728489</cdr:x>
      <cdr:y>0.225766184573003</cdr:y>
    </cdr:from>
    <cdr:to>
      <cdr:x>0.751261745517213</cdr:x>
      <cdr:y>0.2335141184573</cdr:y>
    </cdr:to>
    <cdr:sp>
      <cdr:nvSpPr>
        <cdr:cNvPr id="38" name="楕円 2"/>
        <cdr:cNvSpPr/>
      </cdr:nvSpPr>
      <cdr:spPr>
        <a:xfrm>
          <a:off x="6523200" y="1888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231217430553</cdr:x>
      <cdr:y>0.466769972451791</cdr:y>
    </cdr:from>
    <cdr:to>
      <cdr:x>0.822986336219277</cdr:x>
      <cdr:y>0.474517906336088</cdr:y>
    </cdr:to>
    <cdr:sp>
      <cdr:nvSpPr>
        <cdr:cNvPr id="39" name="楕円 3"/>
        <cdr:cNvSpPr/>
      </cdr:nvSpPr>
      <cdr:spPr>
        <a:xfrm>
          <a:off x="7152480" y="39038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51343810266</cdr:x>
      <cdr:y>0.394498966942149</cdr:y>
    </cdr:from>
    <cdr:to>
      <cdr:x>0.867506462598991</cdr:x>
      <cdr:y>0.402505165289256</cdr:y>
    </cdr:to>
    <cdr:sp>
      <cdr:nvSpPr>
        <cdr:cNvPr id="40" name="楕円 4"/>
        <cdr:cNvSpPr/>
      </cdr:nvSpPr>
      <cdr:spPr>
        <a:xfrm>
          <a:off x="7543080" y="32994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3395428994</cdr:x>
      <cdr:y>0.418991046831956</cdr:y>
    </cdr:from>
    <cdr:to>
      <cdr:x>0.317508514217718</cdr:x>
      <cdr:y>0.426738980716253</cdr:y>
    </cdr:to>
    <cdr:sp>
      <cdr:nvSpPr>
        <cdr:cNvPr id="41" name="楕円 5"/>
        <cdr:cNvSpPr/>
      </cdr:nvSpPr>
      <cdr:spPr>
        <a:xfrm>
          <a:off x="2717640" y="3504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000410323746</cdr:x>
      <cdr:y>0.221763085399449</cdr:y>
    </cdr:from>
    <cdr:to>
      <cdr:x>0.69775552911247</cdr:x>
      <cdr:y>0.229769283746556</cdr:y>
    </cdr:to>
    <cdr:sp>
      <cdr:nvSpPr>
        <cdr:cNvPr id="42" name="楕円 6"/>
        <cdr:cNvSpPr/>
      </cdr:nvSpPr>
      <cdr:spPr>
        <a:xfrm>
          <a:off x="6053760" y="18547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239054614091</cdr:x>
      <cdr:y>0.507747933884298</cdr:y>
    </cdr:from>
    <cdr:to>
      <cdr:x>0.401994173402815</cdr:x>
      <cdr:y>0.515495867768595</cdr:y>
    </cdr:to>
    <cdr:sp>
      <cdr:nvSpPr>
        <cdr:cNvPr id="43" name="楕円 7"/>
        <cdr:cNvSpPr/>
      </cdr:nvSpPr>
      <cdr:spPr>
        <a:xfrm>
          <a:off x="3458880" y="42465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88039062821</cdr:x>
      <cdr:y>0.121255165289256</cdr:y>
    </cdr:from>
    <cdr:to>
      <cdr:x>0.294243157851545</cdr:x>
      <cdr:y>0.129003099173554</cdr:y>
    </cdr:to>
    <cdr:sp>
      <cdr:nvSpPr>
        <cdr:cNvPr id="44" name="楕円 8"/>
        <cdr:cNvSpPr/>
      </cdr:nvSpPr>
      <cdr:spPr>
        <a:xfrm>
          <a:off x="2513520" y="1014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47609864183</cdr:x>
      <cdr:y>0.451231060606061</cdr:y>
    </cdr:from>
    <cdr:to>
      <cdr:x>0.188502728652907</cdr:x>
      <cdr:y>0.458978994490358</cdr:y>
    </cdr:to>
    <cdr:sp>
      <cdr:nvSpPr>
        <cdr:cNvPr id="45" name="楕円 9"/>
        <cdr:cNvSpPr/>
      </cdr:nvSpPr>
      <cdr:spPr>
        <a:xfrm>
          <a:off x="1585800" y="3773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5462640023</cdr:x>
      <cdr:y>0.664987947658402</cdr:y>
    </cdr:from>
    <cdr:to>
      <cdr:x>0.387509745188954</cdr:x>
      <cdr:y>0.671745867768595</cdr:y>
    </cdr:to>
    <cdr:sp>
      <cdr:nvSpPr>
        <cdr:cNvPr id="46" name="楕円 10"/>
        <cdr:cNvSpPr/>
      </cdr:nvSpPr>
      <cdr:spPr>
        <a:xfrm>
          <a:off x="3331800" y="55616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06626728489</cdr:x>
      <cdr:y>0.225766184573003</cdr:y>
    </cdr:from>
    <cdr:to>
      <cdr:x>0.751261745517213</cdr:x>
      <cdr:y>0.2335141184573</cdr:y>
    </cdr:to>
    <cdr:sp>
      <cdr:nvSpPr>
        <cdr:cNvPr id="47" name="楕円 11"/>
        <cdr:cNvSpPr/>
      </cdr:nvSpPr>
      <cdr:spPr>
        <a:xfrm>
          <a:off x="6523200" y="1888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3395428994</cdr:x>
      <cdr:y>0.418991046831956</cdr:y>
    </cdr:from>
    <cdr:to>
      <cdr:x>0.317508514217718</cdr:x>
      <cdr:y>0.426738980716253</cdr:y>
    </cdr:to>
    <cdr:sp>
      <cdr:nvSpPr>
        <cdr:cNvPr id="48" name="楕円 12"/>
        <cdr:cNvSpPr/>
      </cdr:nvSpPr>
      <cdr:spPr>
        <a:xfrm>
          <a:off x="2717640" y="3504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4757293504575</cdr:x>
      <cdr:y>0.394498966942149</cdr:y>
    </cdr:from>
    <cdr:to>
      <cdr:x>0.8725124122933</cdr:x>
      <cdr:y>0.402505165289256</cdr:y>
    </cdr:to>
    <cdr:sp>
      <cdr:nvSpPr>
        <cdr:cNvPr id="49" name="楕円 13"/>
        <cdr:cNvSpPr/>
      </cdr:nvSpPr>
      <cdr:spPr>
        <a:xfrm>
          <a:off x="7587000" y="32994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8514217718</cdr:x>
      <cdr:y>0.60825585399449</cdr:y>
    </cdr:from>
    <cdr:to>
      <cdr:x>0.325263633006442</cdr:x>
      <cdr:y>0.616262052341598</cdr:y>
    </cdr:to>
    <cdr:sp>
      <cdr:nvSpPr>
        <cdr:cNvPr id="50" name="楕円 14"/>
        <cdr:cNvSpPr/>
      </cdr:nvSpPr>
      <cdr:spPr>
        <a:xfrm>
          <a:off x="2785680" y="50871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3769233925567</cdr:x>
      <cdr:y>0.499009986225895</cdr:y>
    </cdr:from>
    <cdr:to>
      <cdr:x>0.351483320339748</cdr:x>
      <cdr:y>0.506757920110193</cdr:y>
    </cdr:to>
    <cdr:sp>
      <cdr:nvSpPr>
        <cdr:cNvPr id="51" name="楕円 15"/>
        <cdr:cNvSpPr/>
      </cdr:nvSpPr>
      <cdr:spPr>
        <a:xfrm>
          <a:off x="3016080" y="41734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011448032498</cdr:x>
      <cdr:y>0.246255165289256</cdr:y>
    </cdr:from>
    <cdr:to>
      <cdr:x>0.858766566821222</cdr:x>
      <cdr:y>0.254003099173554</cdr:y>
    </cdr:to>
    <cdr:sp>
      <cdr:nvSpPr>
        <cdr:cNvPr id="52" name="楕円 16"/>
        <cdr:cNvSpPr/>
      </cdr:nvSpPr>
      <cdr:spPr>
        <a:xfrm>
          <a:off x="7466400" y="20595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499692257191</cdr:x>
      <cdr:y>0.53125</cdr:y>
    </cdr:from>
    <cdr:to>
      <cdr:x>0.490254811045915</cdr:x>
      <cdr:y>0.538997933884298</cdr:y>
    </cdr:to>
    <cdr:sp>
      <cdr:nvSpPr>
        <cdr:cNvPr id="53" name="楕円 17"/>
        <cdr:cNvSpPr/>
      </cdr:nvSpPr>
      <cdr:spPr>
        <a:xfrm>
          <a:off x="4233240" y="4443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53313364244</cdr:x>
      <cdr:y>0.636751033057851</cdr:y>
    </cdr:from>
    <cdr:to>
      <cdr:x>0.37975462640023</cdr:x>
      <cdr:y>0.643508953168044</cdr:y>
    </cdr:to>
    <cdr:sp>
      <cdr:nvSpPr>
        <cdr:cNvPr id="54" name="楕円 18"/>
        <cdr:cNvSpPr/>
      </cdr:nvSpPr>
      <cdr:spPr>
        <a:xfrm>
          <a:off x="3261600" y="5325480"/>
          <a:ext cx="7020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485002667104</cdr:x>
      <cdr:y>0.830018939393939</cdr:y>
    </cdr:from>
    <cdr:to>
      <cdr:x>0.588240121455829</cdr:x>
      <cdr:y>0.836733815426997</cdr:y>
    </cdr:to>
    <cdr:sp>
      <cdr:nvSpPr>
        <cdr:cNvPr id="55" name="楕円 19"/>
        <cdr:cNvSpPr/>
      </cdr:nvSpPr>
      <cdr:spPr>
        <a:xfrm>
          <a:off x="5092920" y="6941880"/>
          <a:ext cx="6804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485002667104</cdr:x>
      <cdr:y>0.830018939393939</cdr:y>
    </cdr:from>
    <cdr:to>
      <cdr:x>0.588240121455829</cdr:x>
      <cdr:y>0.836733815426997</cdr:y>
    </cdr:to>
    <cdr:sp>
      <cdr:nvSpPr>
        <cdr:cNvPr id="56" name="楕円 20"/>
        <cdr:cNvSpPr/>
      </cdr:nvSpPr>
      <cdr:spPr>
        <a:xfrm>
          <a:off x="5092920" y="6941880"/>
          <a:ext cx="6804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96775547905</cdr:x>
      <cdr:y>0.796495619524406</cdr:y>
    </cdr:from>
    <cdr:to>
      <cdr:x>1.00403056511882</cdr:x>
      <cdr:y>0.968961201501877</cdr:y>
    </cdr:to>
    <cdr:sp>
      <cdr:nvSpPr>
        <cdr:cNvPr id="58" name="AutoShape 1"/>
        <cdr:cNvSpPr/>
      </cdr:nvSpPr>
      <cdr:spPr>
        <a:xfrm>
          <a:off x="3326760" y="3436560"/>
          <a:ext cx="977760" cy="744120"/>
        </a:xfrm>
        <a:custGeom>
          <a:avLst/>
          <a:gdLst/>
          <a:ahLst/>
          <a:rect l="l" t="t" r="r" b="b"/>
          <a:pathLst>
            <a:path w="1723775" h="1425851">
              <a:moveTo>
                <a:pt x="1723775" y="0"/>
              </a:moveTo>
              <a:cubicBezTo>
                <a:pt x="1696868" y="5204"/>
                <a:pt x="1669962" y="10408"/>
                <a:pt x="1643056" y="14073"/>
              </a:cubicBezTo>
              <a:cubicBezTo>
                <a:pt x="1616150" y="17738"/>
                <a:pt x="1589243" y="18880"/>
                <a:pt x="1562337" y="21988"/>
              </a:cubicBezTo>
              <a:cubicBezTo>
                <a:pt x="1535431" y="25096"/>
                <a:pt x="1508524" y="28626"/>
                <a:pt x="1481618" y="32720"/>
              </a:cubicBezTo>
              <a:cubicBezTo>
                <a:pt x="1454712" y="36814"/>
                <a:pt x="1419964" y="43068"/>
                <a:pt x="1400900" y="46554"/>
              </a:cubicBezTo>
              <a:cubicBezTo>
                <a:pt x="1381836" y="50040"/>
                <a:pt x="1380684" y="50728"/>
                <a:pt x="1367231" y="53634"/>
              </a:cubicBezTo>
              <a:cubicBezTo>
                <a:pt x="1353778" y="56540"/>
                <a:pt x="1341477" y="58743"/>
                <a:pt x="1320182" y="63990"/>
              </a:cubicBezTo>
              <a:cubicBezTo>
                <a:pt x="1298887" y="69237"/>
                <a:pt x="1266369" y="77499"/>
                <a:pt x="1239463" y="85119"/>
              </a:cubicBezTo>
              <a:cubicBezTo>
                <a:pt x="1212557" y="92739"/>
                <a:pt x="1183984" y="101508"/>
                <a:pt x="1158744" y="109713"/>
              </a:cubicBezTo>
              <a:cubicBezTo>
                <a:pt x="1133504" y="117918"/>
                <a:pt x="1101478" y="129635"/>
                <a:pt x="1088025" y="134352"/>
              </a:cubicBezTo>
              <a:cubicBezTo>
                <a:pt x="1074572" y="139069"/>
                <a:pt x="1093145" y="131865"/>
                <a:pt x="1078025" y="138016"/>
              </a:cubicBezTo>
              <a:cubicBezTo>
                <a:pt x="1062905" y="144167"/>
                <a:pt x="1024213" y="159521"/>
                <a:pt x="997307" y="171259"/>
              </a:cubicBezTo>
              <a:cubicBezTo>
                <a:pt x="970401" y="182997"/>
                <a:pt x="932216" y="201143"/>
                <a:pt x="916588" y="208445"/>
              </a:cubicBezTo>
              <a:cubicBezTo>
                <a:pt x="900960" y="215747"/>
                <a:pt x="916994" y="207915"/>
                <a:pt x="903541" y="215071"/>
              </a:cubicBezTo>
              <a:cubicBezTo>
                <a:pt x="890088" y="222227"/>
                <a:pt x="859675" y="237931"/>
                <a:pt x="835869" y="251384"/>
              </a:cubicBezTo>
              <a:cubicBezTo>
                <a:pt x="812063" y="264837"/>
                <a:pt x="774159" y="287809"/>
                <a:pt x="760706" y="295790"/>
              </a:cubicBezTo>
              <a:cubicBezTo>
                <a:pt x="747253" y="303771"/>
                <a:pt x="769530" y="289520"/>
                <a:pt x="755151" y="299271"/>
              </a:cubicBezTo>
              <a:cubicBezTo>
                <a:pt x="740772" y="309022"/>
                <a:pt x="692888" y="341424"/>
                <a:pt x="674432" y="354297"/>
              </a:cubicBezTo>
              <a:cubicBezTo>
                <a:pt x="655976" y="367170"/>
                <a:pt x="657866" y="366148"/>
                <a:pt x="644413" y="376509"/>
              </a:cubicBezTo>
              <a:cubicBezTo>
                <a:pt x="630960" y="386870"/>
                <a:pt x="610148" y="403012"/>
                <a:pt x="593714" y="416465"/>
              </a:cubicBezTo>
              <a:cubicBezTo>
                <a:pt x="577280" y="429918"/>
                <a:pt x="559259" y="445459"/>
                <a:pt x="545806" y="457227"/>
              </a:cubicBezTo>
              <a:cubicBezTo>
                <a:pt x="532353" y="468995"/>
                <a:pt x="527147" y="473622"/>
                <a:pt x="512994" y="487075"/>
              </a:cubicBezTo>
              <a:cubicBezTo>
                <a:pt x="498841" y="500528"/>
                <a:pt x="474343" y="524467"/>
                <a:pt x="460890" y="537945"/>
              </a:cubicBezTo>
              <a:cubicBezTo>
                <a:pt x="447437" y="551423"/>
                <a:pt x="444598" y="554489"/>
                <a:pt x="432276" y="567942"/>
              </a:cubicBezTo>
              <a:cubicBezTo>
                <a:pt x="419954" y="581395"/>
                <a:pt x="400409" y="603086"/>
                <a:pt x="386956" y="618664"/>
              </a:cubicBezTo>
              <a:cubicBezTo>
                <a:pt x="373503" y="634242"/>
                <a:pt x="362390" y="647958"/>
                <a:pt x="351557" y="661411"/>
              </a:cubicBezTo>
              <a:cubicBezTo>
                <a:pt x="340724" y="674864"/>
                <a:pt x="335409" y="681202"/>
                <a:pt x="321956" y="699383"/>
              </a:cubicBezTo>
              <a:cubicBezTo>
                <a:pt x="308503" y="717564"/>
                <a:pt x="280447" y="757044"/>
                <a:pt x="270839" y="770497"/>
              </a:cubicBezTo>
              <a:cubicBezTo>
                <a:pt x="261231" y="783950"/>
                <a:pt x="273809" y="765048"/>
                <a:pt x="264308" y="780102"/>
              </a:cubicBezTo>
              <a:cubicBezTo>
                <a:pt x="254807" y="795156"/>
                <a:pt x="226196" y="840429"/>
                <a:pt x="213831" y="860820"/>
              </a:cubicBezTo>
              <a:cubicBezTo>
                <a:pt x="201466" y="881211"/>
                <a:pt x="197601" y="888996"/>
                <a:pt x="190120" y="902449"/>
              </a:cubicBezTo>
              <a:cubicBezTo>
                <a:pt x="182639" y="915902"/>
                <a:pt x="179063" y="921571"/>
                <a:pt x="168943" y="941539"/>
              </a:cubicBezTo>
              <a:cubicBezTo>
                <a:pt x="158823" y="961507"/>
                <a:pt x="139326" y="1001198"/>
                <a:pt x="129402" y="1022258"/>
              </a:cubicBezTo>
              <a:cubicBezTo>
                <a:pt x="119478" y="1043318"/>
                <a:pt x="115183" y="1054448"/>
                <a:pt x="109401" y="1067901"/>
              </a:cubicBezTo>
              <a:cubicBezTo>
                <a:pt x="103619" y="1081354"/>
                <a:pt x="102140" y="1083677"/>
                <a:pt x="94709" y="1102976"/>
              </a:cubicBezTo>
              <a:cubicBezTo>
                <a:pt x="87278" y="1122275"/>
                <a:pt x="80599" y="1129883"/>
                <a:pt x="64814" y="1183695"/>
              </a:cubicBezTo>
              <a:cubicBezTo>
                <a:pt x="49029" y="1237507"/>
                <a:pt x="24514" y="1331679"/>
                <a:pt x="0" y="1425851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1027794105299</cdr:x>
      <cdr:y>0.677263245723822</cdr:y>
    </cdr:from>
    <cdr:to>
      <cdr:x>1.00403056511882</cdr:x>
      <cdr:y>0.968961201501877</cdr:y>
    </cdr:to>
    <cdr:sp>
      <cdr:nvSpPr>
        <cdr:cNvPr id="59" name="AutoShape 2"/>
        <cdr:cNvSpPr/>
      </cdr:nvSpPr>
      <cdr:spPr>
        <a:xfrm>
          <a:off x="2748240" y="2922120"/>
          <a:ext cx="1556280" cy="1258560"/>
        </a:xfrm>
        <a:custGeom>
          <a:avLst/>
          <a:gdLst/>
          <a:ahLst/>
          <a:rect l="l" t="t" r="r" b="b"/>
          <a:pathLst>
            <a:path w="2846122" h="2408815">
              <a:moveTo>
                <a:pt x="2846122" y="0"/>
              </a:moveTo>
              <a:cubicBezTo>
                <a:pt x="2819215" y="2920"/>
                <a:pt x="2792309" y="5840"/>
                <a:pt x="2765403" y="7893"/>
              </a:cubicBezTo>
              <a:cubicBezTo>
                <a:pt x="2738497" y="9946"/>
                <a:pt x="2711590" y="10582"/>
                <a:pt x="2684684" y="12318"/>
              </a:cubicBezTo>
              <a:cubicBezTo>
                <a:pt x="2657778" y="14054"/>
                <a:pt x="2630871" y="16030"/>
                <a:pt x="2603965" y="18307"/>
              </a:cubicBezTo>
              <a:cubicBezTo>
                <a:pt x="2577059" y="20584"/>
                <a:pt x="2550153" y="23142"/>
                <a:pt x="2523247" y="25983"/>
              </a:cubicBezTo>
              <a:cubicBezTo>
                <a:pt x="2496341" y="28824"/>
                <a:pt x="2469435" y="31950"/>
                <a:pt x="2442529" y="35351"/>
              </a:cubicBezTo>
              <a:cubicBezTo>
                <a:pt x="2415623" y="38752"/>
                <a:pt x="2388716" y="42436"/>
                <a:pt x="2361810" y="46388"/>
              </a:cubicBezTo>
              <a:cubicBezTo>
                <a:pt x="2334904" y="50340"/>
                <a:pt x="2302941" y="55465"/>
                <a:pt x="2281091" y="59063"/>
              </a:cubicBezTo>
              <a:cubicBezTo>
                <a:pt x="2259241" y="62661"/>
                <a:pt x="2244164" y="65569"/>
                <a:pt x="2230711" y="67974"/>
              </a:cubicBezTo>
              <a:cubicBezTo>
                <a:pt x="2217258" y="70379"/>
                <a:pt x="2218881" y="69856"/>
                <a:pt x="2200372" y="73493"/>
              </a:cubicBezTo>
              <a:cubicBezTo>
                <a:pt x="2181863" y="77130"/>
                <a:pt x="2146560" y="84091"/>
                <a:pt x="2119654" y="89797"/>
              </a:cubicBezTo>
              <a:cubicBezTo>
                <a:pt x="2092748" y="95503"/>
                <a:pt x="2065841" y="101482"/>
                <a:pt x="2038935" y="107730"/>
              </a:cubicBezTo>
              <a:cubicBezTo>
                <a:pt x="2012029" y="113978"/>
                <a:pt x="1985122" y="120494"/>
                <a:pt x="1958216" y="127283"/>
              </a:cubicBezTo>
              <a:cubicBezTo>
                <a:pt x="1931310" y="134072"/>
                <a:pt x="1891088" y="144894"/>
                <a:pt x="1877498" y="148462"/>
              </a:cubicBezTo>
              <a:cubicBezTo>
                <a:pt x="1863908" y="152030"/>
                <a:pt x="1890132" y="144774"/>
                <a:pt x="1876679" y="148692"/>
              </a:cubicBezTo>
              <a:cubicBezTo>
                <a:pt x="1863226" y="152610"/>
                <a:pt x="1823549" y="163876"/>
                <a:pt x="1796779" y="171973"/>
              </a:cubicBezTo>
              <a:cubicBezTo>
                <a:pt x="1770009" y="180070"/>
                <a:pt x="1742967" y="188532"/>
                <a:pt x="1716061" y="197277"/>
              </a:cubicBezTo>
              <a:cubicBezTo>
                <a:pt x="1689155" y="206022"/>
                <a:pt x="1651110" y="219089"/>
                <a:pt x="1635341" y="224445"/>
              </a:cubicBezTo>
              <a:cubicBezTo>
                <a:pt x="1619572" y="229801"/>
                <a:pt x="1634897" y="224424"/>
                <a:pt x="1621444" y="229411"/>
              </a:cubicBezTo>
              <a:cubicBezTo>
                <a:pt x="1607991" y="234398"/>
                <a:pt x="1579213" y="244824"/>
                <a:pt x="1554623" y="254370"/>
              </a:cubicBezTo>
              <a:cubicBezTo>
                <a:pt x="1530033" y="263916"/>
                <a:pt x="1496478" y="277393"/>
                <a:pt x="1473904" y="286686"/>
              </a:cubicBezTo>
              <a:cubicBezTo>
                <a:pt x="1451330" y="295979"/>
                <a:pt x="1432632" y="304273"/>
                <a:pt x="1419179" y="310130"/>
              </a:cubicBezTo>
              <a:cubicBezTo>
                <a:pt x="1405726" y="315987"/>
                <a:pt x="1410971" y="313422"/>
                <a:pt x="1393186" y="321826"/>
              </a:cubicBezTo>
              <a:cubicBezTo>
                <a:pt x="1375401" y="330230"/>
                <a:pt x="1335706" y="349049"/>
                <a:pt x="1312467" y="360553"/>
              </a:cubicBezTo>
              <a:cubicBezTo>
                <a:pt x="1289228" y="372057"/>
                <a:pt x="1267203" y="383802"/>
                <a:pt x="1253750" y="390848"/>
              </a:cubicBezTo>
              <a:cubicBezTo>
                <a:pt x="1240297" y="397894"/>
                <a:pt x="1248868" y="393002"/>
                <a:pt x="1231748" y="402829"/>
              </a:cubicBezTo>
              <a:cubicBezTo>
                <a:pt x="1214628" y="412656"/>
                <a:pt x="1170283" y="438356"/>
                <a:pt x="1151030" y="449812"/>
              </a:cubicBezTo>
              <a:cubicBezTo>
                <a:pt x="1131777" y="461268"/>
                <a:pt x="1129684" y="462871"/>
                <a:pt x="1116231" y="471567"/>
              </a:cubicBezTo>
              <a:cubicBezTo>
                <a:pt x="1102778" y="480263"/>
                <a:pt x="1089699" y="488536"/>
                <a:pt x="1070311" y="501989"/>
              </a:cubicBezTo>
              <a:cubicBezTo>
                <a:pt x="1050923" y="515442"/>
                <a:pt x="1013358" y="542600"/>
                <a:pt x="999905" y="552286"/>
              </a:cubicBezTo>
              <a:cubicBezTo>
                <a:pt x="986452" y="561972"/>
                <a:pt x="1004765" y="547871"/>
                <a:pt x="989593" y="560105"/>
              </a:cubicBezTo>
              <a:cubicBezTo>
                <a:pt x="974421" y="572339"/>
                <a:pt x="923728" y="613538"/>
                <a:pt x="908874" y="625688"/>
              </a:cubicBezTo>
              <a:cubicBezTo>
                <a:pt x="894020" y="637838"/>
                <a:pt x="913921" y="620626"/>
                <a:pt x="900468" y="633004"/>
              </a:cubicBezTo>
              <a:cubicBezTo>
                <a:pt x="887015" y="645382"/>
                <a:pt x="842520" y="686501"/>
                <a:pt x="828155" y="699954"/>
              </a:cubicBezTo>
              <a:cubicBezTo>
                <a:pt x="813790" y="713407"/>
                <a:pt x="827728" y="699675"/>
                <a:pt x="814275" y="713723"/>
              </a:cubicBezTo>
              <a:cubicBezTo>
                <a:pt x="800822" y="727771"/>
                <a:pt x="760085" y="770789"/>
                <a:pt x="747436" y="784242"/>
              </a:cubicBezTo>
              <a:cubicBezTo>
                <a:pt x="734787" y="797695"/>
                <a:pt x="751145" y="779289"/>
                <a:pt x="738380" y="794442"/>
              </a:cubicBezTo>
              <a:cubicBezTo>
                <a:pt x="725615" y="809595"/>
                <a:pt x="682790" y="860837"/>
                <a:pt x="670846" y="875160"/>
              </a:cubicBezTo>
              <a:cubicBezTo>
                <a:pt x="658902" y="889483"/>
                <a:pt x="676794" y="866926"/>
                <a:pt x="666718" y="880379"/>
              </a:cubicBezTo>
              <a:cubicBezTo>
                <a:pt x="656642" y="893832"/>
                <a:pt x="623840" y="937524"/>
                <a:pt x="610387" y="955879"/>
              </a:cubicBezTo>
              <a:cubicBezTo>
                <a:pt x="596934" y="974234"/>
                <a:pt x="595185" y="977056"/>
                <a:pt x="585999" y="990509"/>
              </a:cubicBezTo>
              <a:cubicBezTo>
                <a:pt x="576813" y="1003962"/>
                <a:pt x="568722" y="1015727"/>
                <a:pt x="555269" y="1036598"/>
              </a:cubicBezTo>
              <a:cubicBezTo>
                <a:pt x="541816" y="1057469"/>
                <a:pt x="513769" y="1102284"/>
                <a:pt x="505280" y="1115737"/>
              </a:cubicBezTo>
              <a:cubicBezTo>
                <a:pt x="496791" y="1129190"/>
                <a:pt x="512264" y="1103600"/>
                <a:pt x="504333" y="1117316"/>
              </a:cubicBezTo>
              <a:cubicBezTo>
                <a:pt x="496402" y="1131032"/>
                <a:pt x="470992" y="1174598"/>
                <a:pt x="457697" y="1198035"/>
              </a:cubicBezTo>
              <a:cubicBezTo>
                <a:pt x="444402" y="1221472"/>
                <a:pt x="431922" y="1244483"/>
                <a:pt x="424562" y="1257936"/>
              </a:cubicBezTo>
              <a:cubicBezTo>
                <a:pt x="417202" y="1271389"/>
                <a:pt x="422302" y="1261831"/>
                <a:pt x="413537" y="1278754"/>
              </a:cubicBezTo>
              <a:cubicBezTo>
                <a:pt x="404772" y="1295677"/>
                <a:pt x="383590" y="1336663"/>
                <a:pt x="371974" y="1359473"/>
              </a:cubicBezTo>
              <a:cubicBezTo>
                <a:pt x="360358" y="1382283"/>
                <a:pt x="350520" y="1402164"/>
                <a:pt x="343843" y="1415617"/>
              </a:cubicBezTo>
              <a:cubicBezTo>
                <a:pt x="337166" y="1429070"/>
                <a:pt x="340309" y="1422642"/>
                <a:pt x="331909" y="1440191"/>
              </a:cubicBezTo>
              <a:cubicBezTo>
                <a:pt x="323509" y="1457740"/>
                <a:pt x="304906" y="1496633"/>
                <a:pt x="293442" y="1520909"/>
              </a:cubicBezTo>
              <a:cubicBezTo>
                <a:pt x="281978" y="1545185"/>
                <a:pt x="269387" y="1572394"/>
                <a:pt x="263124" y="1585847"/>
              </a:cubicBezTo>
              <a:cubicBezTo>
                <a:pt x="256861" y="1599300"/>
                <a:pt x="263101" y="1585545"/>
                <a:pt x="255861" y="1601628"/>
              </a:cubicBezTo>
              <a:cubicBezTo>
                <a:pt x="248621" y="1617711"/>
                <a:pt x="231561" y="1655441"/>
                <a:pt x="219686" y="1682347"/>
              </a:cubicBezTo>
              <a:cubicBezTo>
                <a:pt x="207811" y="1709253"/>
                <a:pt x="190825" y="1748716"/>
                <a:pt x="184612" y="1763066"/>
              </a:cubicBezTo>
              <a:cubicBezTo>
                <a:pt x="178399" y="1777416"/>
                <a:pt x="187944" y="1754992"/>
                <a:pt x="182406" y="1768445"/>
              </a:cubicBezTo>
              <a:cubicBezTo>
                <a:pt x="176868" y="1781898"/>
                <a:pt x="161751" y="1817774"/>
                <a:pt x="151385" y="1843784"/>
              </a:cubicBezTo>
              <a:cubicBezTo>
                <a:pt x="141019" y="1869794"/>
                <a:pt x="128493" y="1902308"/>
                <a:pt x="120210" y="1924503"/>
              </a:cubicBezTo>
              <a:cubicBezTo>
                <a:pt x="111927" y="1946698"/>
                <a:pt x="106456" y="1963503"/>
                <a:pt x="101687" y="1976956"/>
              </a:cubicBezTo>
              <a:cubicBezTo>
                <a:pt x="96918" y="1990409"/>
                <a:pt x="97550" y="1987058"/>
                <a:pt x="91598" y="2005222"/>
              </a:cubicBezTo>
              <a:cubicBezTo>
                <a:pt x="85646" y="2023386"/>
                <a:pt x="73945" y="2059034"/>
                <a:pt x="65973" y="2085940"/>
              </a:cubicBezTo>
              <a:cubicBezTo>
                <a:pt x="58001" y="2112846"/>
                <a:pt x="54760" y="2112846"/>
                <a:pt x="43764" y="2166659"/>
              </a:cubicBezTo>
              <a:cubicBezTo>
                <a:pt x="32768" y="2220472"/>
                <a:pt x="16384" y="2314643"/>
                <a:pt x="0" y="2408815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78234948358</cdr:x>
      <cdr:y>0.667751355861494</cdr:y>
    </cdr:from>
    <cdr:to>
      <cdr:x>1.06700814510034</cdr:x>
      <cdr:y>0.705965790571548</cdr:y>
    </cdr:to>
    <cdr:sp>
      <cdr:nvSpPr>
        <cdr:cNvPr id="60" name="Text 3"/>
        <cdr:cNvSpPr/>
      </cdr:nvSpPr>
      <cdr:spPr>
        <a:xfrm>
          <a:off x="4067640" y="288108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78344109497</cdr:x>
      <cdr:y>0.953775552774301</cdr:y>
    </cdr:from>
    <cdr:to>
      <cdr:x>0.692501469476866</cdr:x>
      <cdr:y>1.00801001251564</cdr:y>
    </cdr:to>
    <cdr:sp>
      <cdr:nvSpPr>
        <cdr:cNvPr id="61" name="Text 4"/>
        <cdr:cNvSpPr/>
      </cdr:nvSpPr>
      <cdr:spPr>
        <a:xfrm>
          <a:off x="2704320" y="4115160"/>
          <a:ext cx="2646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5765387522042</cdr:x>
      <cdr:y>0.810763454317897</cdr:y>
    </cdr:from>
    <cdr:to>
      <cdr:x>0.286506003862625</cdr:x>
      <cdr:y>0.838214434710054</cdr:y>
    </cdr:to>
    <cdr:sp>
      <cdr:nvSpPr>
        <cdr:cNvPr id="62" name="AutoShape 5"/>
        <cdr:cNvSpPr/>
      </cdr:nvSpPr>
      <cdr:spPr>
        <a:xfrm>
          <a:off x="1139400" y="3498120"/>
          <a:ext cx="88920" cy="118440"/>
        </a:xfrm>
        <a:custGeom>
          <a:avLst/>
          <a:gdLst/>
          <a:ahLst/>
          <a:rect l="l" t="t" r="r" b="b"/>
          <a:pathLst>
            <a:path w="170720" h="227964">
              <a:moveTo>
                <a:pt x="87555" y="204320"/>
              </a:moveTo>
              <a:cubicBezTo>
                <a:pt x="106233" y="227964"/>
                <a:pt x="105480" y="194910"/>
                <a:pt x="118904" y="176884"/>
              </a:cubicBezTo>
              <a:cubicBezTo>
                <a:pt x="132328" y="158858"/>
                <a:pt x="170720" y="123071"/>
                <a:pt x="168099" y="96165"/>
              </a:cubicBezTo>
              <a:cubicBezTo>
                <a:pt x="165478" y="69259"/>
                <a:pt x="116604" y="30892"/>
                <a:pt x="103180" y="15446"/>
              </a:cubicBezTo>
              <a:cubicBezTo>
                <a:pt x="89756" y="0"/>
                <a:pt x="96996" y="3489"/>
                <a:pt x="87555" y="3489"/>
              </a:cubicBezTo>
              <a:cubicBezTo>
                <a:pt x="78114" y="3489"/>
                <a:pt x="59985" y="10191"/>
                <a:pt x="46532" y="15446"/>
              </a:cubicBezTo>
              <a:cubicBezTo>
                <a:pt x="33079" y="20701"/>
                <a:pt x="0" y="3540"/>
                <a:pt x="6837" y="35019"/>
              </a:cubicBezTo>
              <a:cubicBezTo>
                <a:pt x="13674" y="66498"/>
                <a:pt x="68877" y="180676"/>
                <a:pt x="87555" y="204320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260727181124</cdr:x>
      <cdr:y>0.698289528577388</cdr:y>
    </cdr:from>
    <cdr:to>
      <cdr:x>0.200268704341255</cdr:x>
      <cdr:y>0.748769294952023</cdr:y>
    </cdr:to>
    <cdr:sp>
      <cdr:nvSpPr>
        <cdr:cNvPr id="63" name="AutoShape 6"/>
        <cdr:cNvSpPr/>
      </cdr:nvSpPr>
      <cdr:spPr>
        <a:xfrm>
          <a:off x="665640" y="3012840"/>
          <a:ext cx="192960" cy="217800"/>
        </a:xfrm>
        <a:custGeom>
          <a:avLst/>
          <a:gdLst/>
          <a:ahLst/>
          <a:rect l="l" t="t" r="r" b="b"/>
          <a:pathLst>
            <a:path w="374009" h="417270">
              <a:moveTo>
                <a:pt x="202517" y="403817"/>
              </a:moveTo>
              <a:cubicBezTo>
                <a:pt x="236960" y="417270"/>
                <a:pt x="231705" y="390541"/>
                <a:pt x="245158" y="385076"/>
              </a:cubicBezTo>
              <a:cubicBezTo>
                <a:pt x="258611" y="379611"/>
                <a:pt x="267450" y="384477"/>
                <a:pt x="283235" y="371024"/>
              </a:cubicBezTo>
              <a:cubicBezTo>
                <a:pt x="299020" y="357571"/>
                <a:pt x="326412" y="325718"/>
                <a:pt x="339865" y="304357"/>
              </a:cubicBezTo>
              <a:cubicBezTo>
                <a:pt x="353318" y="282996"/>
                <a:pt x="358996" y="256313"/>
                <a:pt x="363954" y="242860"/>
              </a:cubicBezTo>
              <a:cubicBezTo>
                <a:pt x="368912" y="229407"/>
                <a:pt x="369535" y="240295"/>
                <a:pt x="369615" y="223638"/>
              </a:cubicBezTo>
              <a:cubicBezTo>
                <a:pt x="369695" y="206981"/>
                <a:pt x="365379" y="156463"/>
                <a:pt x="364436" y="142920"/>
              </a:cubicBezTo>
              <a:cubicBezTo>
                <a:pt x="363493" y="129377"/>
                <a:pt x="374009" y="155830"/>
                <a:pt x="363954" y="142377"/>
              </a:cubicBezTo>
              <a:cubicBezTo>
                <a:pt x="353899" y="128924"/>
                <a:pt x="317556" y="78143"/>
                <a:pt x="304103" y="62201"/>
              </a:cubicBezTo>
              <a:cubicBezTo>
                <a:pt x="290650" y="46259"/>
                <a:pt x="300166" y="56368"/>
                <a:pt x="283235" y="46724"/>
              </a:cubicBezTo>
              <a:cubicBezTo>
                <a:pt x="266304" y="37080"/>
                <a:pt x="229423" y="8676"/>
                <a:pt x="202517" y="4338"/>
              </a:cubicBezTo>
              <a:cubicBezTo>
                <a:pt x="175611" y="0"/>
                <a:pt x="145587" y="11055"/>
                <a:pt x="121798" y="20699"/>
              </a:cubicBezTo>
              <a:cubicBezTo>
                <a:pt x="98009" y="30343"/>
                <a:pt x="73234" y="50783"/>
                <a:pt x="59781" y="62201"/>
              </a:cubicBezTo>
              <a:cubicBezTo>
                <a:pt x="46328" y="73619"/>
                <a:pt x="50071" y="75753"/>
                <a:pt x="41079" y="89206"/>
              </a:cubicBezTo>
              <a:cubicBezTo>
                <a:pt x="32087" y="102659"/>
                <a:pt x="11660" y="120515"/>
                <a:pt x="5830" y="142920"/>
              </a:cubicBezTo>
              <a:cubicBezTo>
                <a:pt x="0" y="165325"/>
                <a:pt x="651" y="196732"/>
                <a:pt x="6096" y="223638"/>
              </a:cubicBezTo>
              <a:cubicBezTo>
                <a:pt x="11541" y="250544"/>
                <a:pt x="5764" y="274327"/>
                <a:pt x="38501" y="304357"/>
              </a:cubicBezTo>
              <a:cubicBezTo>
                <a:pt x="71238" y="334387"/>
                <a:pt x="168074" y="390364"/>
                <a:pt x="202517" y="403817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72642539256</cdr:x>
      <cdr:y>0.73825615352524</cdr:y>
    </cdr:from>
    <cdr:to>
      <cdr:x>0.223528423881098</cdr:x>
      <cdr:y>0.77747183979975</cdr:y>
    </cdr:to>
    <cdr:sp>
      <cdr:nvSpPr>
        <cdr:cNvPr id="64" name="Text 7"/>
        <cdr:cNvSpPr/>
      </cdr:nvSpPr>
      <cdr:spPr>
        <a:xfrm>
          <a:off x="693360" y="3185280"/>
          <a:ext cx="2649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98035099505</cdr:x>
      <cdr:y>0</cdr:y>
    </cdr:from>
    <cdr:to>
      <cdr:x>0.32303300025191</cdr:x>
      <cdr:y>0.238965373383396</cdr:y>
    </cdr:to>
    <cdr:sp>
      <cdr:nvSpPr>
        <cdr:cNvPr id="65" name="AutoShape 8"/>
        <cdr:cNvSpPr/>
      </cdr:nvSpPr>
      <cdr:spPr>
        <a:xfrm>
          <a:off x="146880" y="0"/>
          <a:ext cx="1238040" cy="1031040"/>
        </a:xfrm>
        <a:custGeom>
          <a:avLst/>
          <a:gdLst/>
          <a:ahLst/>
          <a:rect l="l" t="t" r="r" b="b"/>
          <a:pathLst>
            <a:path w="2406417" h="1873516">
              <a:moveTo>
                <a:pt x="2268475" y="0"/>
              </a:moveTo>
              <a:cubicBezTo>
                <a:pt x="2266481" y="26906"/>
                <a:pt x="2264488" y="53813"/>
                <a:pt x="2264114" y="80719"/>
              </a:cubicBezTo>
              <a:cubicBezTo>
                <a:pt x="2263740" y="107625"/>
                <a:pt x="2264699" y="134531"/>
                <a:pt x="2266233" y="161437"/>
              </a:cubicBezTo>
              <a:cubicBezTo>
                <a:pt x="2267767" y="188343"/>
                <a:pt x="2270090" y="215250"/>
                <a:pt x="2273318" y="242156"/>
              </a:cubicBezTo>
              <a:cubicBezTo>
                <a:pt x="2276546" y="269062"/>
                <a:pt x="2280636" y="295969"/>
                <a:pt x="2285600" y="322875"/>
              </a:cubicBezTo>
              <a:cubicBezTo>
                <a:pt x="2290564" y="349781"/>
                <a:pt x="2296469" y="376687"/>
                <a:pt x="2303100" y="403593"/>
              </a:cubicBezTo>
              <a:cubicBezTo>
                <a:pt x="2309731" y="430499"/>
                <a:pt x="2319098" y="463107"/>
                <a:pt x="2325388" y="484312"/>
              </a:cubicBezTo>
              <a:cubicBezTo>
                <a:pt x="2331678" y="505517"/>
                <a:pt x="2336754" y="517372"/>
                <a:pt x="2340841" y="530825"/>
              </a:cubicBezTo>
              <a:cubicBezTo>
                <a:pt x="2344928" y="544278"/>
                <a:pt x="2344568" y="545877"/>
                <a:pt x="2349909" y="565031"/>
              </a:cubicBezTo>
              <a:cubicBezTo>
                <a:pt x="2355250" y="584185"/>
                <a:pt x="2365851" y="618843"/>
                <a:pt x="2372887" y="645749"/>
              </a:cubicBezTo>
              <a:cubicBezTo>
                <a:pt x="2379923" y="672655"/>
                <a:pt x="2387000" y="699562"/>
                <a:pt x="2392123" y="726468"/>
              </a:cubicBezTo>
              <a:cubicBezTo>
                <a:pt x="2397246" y="753374"/>
                <a:pt x="2401588" y="780281"/>
                <a:pt x="2403623" y="807187"/>
              </a:cubicBezTo>
              <a:cubicBezTo>
                <a:pt x="2405658" y="834093"/>
                <a:pt x="2406417" y="860999"/>
                <a:pt x="2404331" y="887905"/>
              </a:cubicBezTo>
              <a:cubicBezTo>
                <a:pt x="2402245" y="914811"/>
                <a:pt x="2400048" y="941718"/>
                <a:pt x="2391104" y="968624"/>
              </a:cubicBezTo>
              <a:cubicBezTo>
                <a:pt x="2382160" y="995530"/>
                <a:pt x="2359045" y="1033382"/>
                <a:pt x="2350668" y="1049343"/>
              </a:cubicBezTo>
              <a:cubicBezTo>
                <a:pt x="2342291" y="1065304"/>
                <a:pt x="2351177" y="1050935"/>
                <a:pt x="2340841" y="1064388"/>
              </a:cubicBezTo>
              <a:cubicBezTo>
                <a:pt x="2330505" y="1077841"/>
                <a:pt x="2302104" y="1113746"/>
                <a:pt x="2288651" y="1130061"/>
              </a:cubicBezTo>
              <a:cubicBezTo>
                <a:pt x="2275198" y="1146376"/>
                <a:pt x="2278288" y="1148827"/>
                <a:pt x="2260122" y="1162280"/>
              </a:cubicBezTo>
              <a:cubicBezTo>
                <a:pt x="2241956" y="1175733"/>
                <a:pt x="2193106" y="1202668"/>
                <a:pt x="2179653" y="1210780"/>
              </a:cubicBezTo>
              <a:cubicBezTo>
                <a:pt x="2166200" y="1218892"/>
                <a:pt x="2192899" y="1206694"/>
                <a:pt x="2179404" y="1210951"/>
              </a:cubicBezTo>
              <a:cubicBezTo>
                <a:pt x="2165909" y="1215208"/>
                <a:pt x="2125591" y="1230365"/>
                <a:pt x="2098685" y="1236324"/>
              </a:cubicBezTo>
              <a:cubicBezTo>
                <a:pt x="2071779" y="1242283"/>
                <a:pt x="2044872" y="1244400"/>
                <a:pt x="2017966" y="1246705"/>
              </a:cubicBezTo>
              <a:cubicBezTo>
                <a:pt x="1991060" y="1249010"/>
                <a:pt x="1964154" y="1249440"/>
                <a:pt x="1937248" y="1250154"/>
              </a:cubicBezTo>
              <a:cubicBezTo>
                <a:pt x="1910342" y="1250868"/>
                <a:pt x="1883435" y="1250610"/>
                <a:pt x="1856529" y="1250990"/>
              </a:cubicBezTo>
              <a:cubicBezTo>
                <a:pt x="1829623" y="1251370"/>
                <a:pt x="1802716" y="1251443"/>
                <a:pt x="1775810" y="1252436"/>
              </a:cubicBezTo>
              <a:cubicBezTo>
                <a:pt x="1748904" y="1253429"/>
                <a:pt x="1721997" y="1254662"/>
                <a:pt x="1695091" y="1256945"/>
              </a:cubicBezTo>
              <a:cubicBezTo>
                <a:pt x="1668185" y="1259228"/>
                <a:pt x="1641279" y="1262156"/>
                <a:pt x="1614373" y="1266135"/>
              </a:cubicBezTo>
              <a:cubicBezTo>
                <a:pt x="1587467" y="1270114"/>
                <a:pt x="1554420" y="1276594"/>
                <a:pt x="1533654" y="1280821"/>
              </a:cubicBezTo>
              <a:cubicBezTo>
                <a:pt x="1512888" y="1285048"/>
                <a:pt x="1503229" y="1288194"/>
                <a:pt x="1489776" y="1291499"/>
              </a:cubicBezTo>
              <a:cubicBezTo>
                <a:pt x="1476323" y="1294804"/>
                <a:pt x="1472529" y="1295061"/>
                <a:pt x="1452936" y="1300649"/>
              </a:cubicBezTo>
              <a:cubicBezTo>
                <a:pt x="1433343" y="1306237"/>
                <a:pt x="1399123" y="1316109"/>
                <a:pt x="1372217" y="1325025"/>
              </a:cubicBezTo>
              <a:cubicBezTo>
                <a:pt x="1345311" y="1333941"/>
                <a:pt x="1312417" y="1346279"/>
                <a:pt x="1291498" y="1354144"/>
              </a:cubicBezTo>
              <a:cubicBezTo>
                <a:pt x="1270579" y="1362009"/>
                <a:pt x="1260157" y="1366773"/>
                <a:pt x="1246704" y="1372217"/>
              </a:cubicBezTo>
              <a:cubicBezTo>
                <a:pt x="1233251" y="1377661"/>
                <a:pt x="1230220" y="1378492"/>
                <a:pt x="1210780" y="1386806"/>
              </a:cubicBezTo>
              <a:cubicBezTo>
                <a:pt x="1191340" y="1395120"/>
                <a:pt x="1154497" y="1411077"/>
                <a:pt x="1130061" y="1422099"/>
              </a:cubicBezTo>
              <a:cubicBezTo>
                <a:pt x="1105625" y="1433121"/>
                <a:pt x="1077619" y="1446636"/>
                <a:pt x="1064166" y="1452936"/>
              </a:cubicBezTo>
              <a:cubicBezTo>
                <a:pt x="1050713" y="1459236"/>
                <a:pt x="1065266" y="1452281"/>
                <a:pt x="1049342" y="1459902"/>
              </a:cubicBezTo>
              <a:cubicBezTo>
                <a:pt x="1033418" y="1467523"/>
                <a:pt x="993862" y="1486368"/>
                <a:pt x="968624" y="1498660"/>
              </a:cubicBezTo>
              <a:cubicBezTo>
                <a:pt x="943386" y="1510952"/>
                <a:pt x="911366" y="1526996"/>
                <a:pt x="897913" y="1533655"/>
              </a:cubicBezTo>
              <a:cubicBezTo>
                <a:pt x="884460" y="1540314"/>
                <a:pt x="903026" y="1531185"/>
                <a:pt x="887905" y="1538617"/>
              </a:cubicBezTo>
              <a:cubicBezTo>
                <a:pt x="872784" y="1546049"/>
                <a:pt x="832923" y="1565619"/>
                <a:pt x="807186" y="1578245"/>
              </a:cubicBezTo>
              <a:cubicBezTo>
                <a:pt x="781449" y="1590871"/>
                <a:pt x="746936" y="1607779"/>
                <a:pt x="733483" y="1614373"/>
              </a:cubicBezTo>
              <a:cubicBezTo>
                <a:pt x="720030" y="1620967"/>
                <a:pt x="741090" y="1610883"/>
                <a:pt x="726468" y="1617811"/>
              </a:cubicBezTo>
              <a:cubicBezTo>
                <a:pt x="711846" y="1624739"/>
                <a:pt x="672655" y="1643428"/>
                <a:pt x="645749" y="1655942"/>
              </a:cubicBezTo>
              <a:cubicBezTo>
                <a:pt x="618843" y="1668456"/>
                <a:pt x="579333" y="1686370"/>
                <a:pt x="565030" y="1692895"/>
              </a:cubicBezTo>
              <a:cubicBezTo>
                <a:pt x="550727" y="1699420"/>
                <a:pt x="573383" y="1689328"/>
                <a:pt x="559930" y="1695092"/>
              </a:cubicBezTo>
              <a:cubicBezTo>
                <a:pt x="546477" y="1700856"/>
                <a:pt x="510368" y="1716691"/>
                <a:pt x="484312" y="1727481"/>
              </a:cubicBezTo>
              <a:cubicBezTo>
                <a:pt x="458256" y="1738271"/>
                <a:pt x="424305" y="1751775"/>
                <a:pt x="403593" y="1759830"/>
              </a:cubicBezTo>
              <a:cubicBezTo>
                <a:pt x="382881" y="1767885"/>
                <a:pt x="373495" y="1770893"/>
                <a:pt x="360042" y="1775811"/>
              </a:cubicBezTo>
              <a:cubicBezTo>
                <a:pt x="346589" y="1780729"/>
                <a:pt x="342522" y="1782702"/>
                <a:pt x="322874" y="1789340"/>
              </a:cubicBezTo>
              <a:cubicBezTo>
                <a:pt x="303226" y="1795978"/>
                <a:pt x="295968" y="1801608"/>
                <a:pt x="242156" y="1815637"/>
              </a:cubicBezTo>
              <a:cubicBezTo>
                <a:pt x="188344" y="1829666"/>
                <a:pt x="94172" y="1851591"/>
                <a:pt x="0" y="1873516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0356872953</cdr:x>
      <cdr:y>0.045723821443471</cdr:y>
    </cdr:from>
    <cdr:to>
      <cdr:x>0.356788983122009</cdr:x>
      <cdr:y>16.3747183979975</cdr:y>
    </cdr:to>
    <cdr:sp>
      <cdr:nvSpPr>
        <cdr:cNvPr id="66" name="Text 9"/>
        <cdr:cNvSpPr/>
      </cdr:nvSpPr>
      <cdr:spPr>
        <a:xfrm>
          <a:off x="1272240" y="197280"/>
          <a:ext cx="25740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11814594005</cdr:x>
      <cdr:y>0.228535669586984</cdr:y>
    </cdr:from>
    <cdr:to>
      <cdr:x>0.0857334788815182</cdr:x>
      <cdr:y>0.267751355861494</cdr:y>
    </cdr:to>
    <cdr:sp>
      <cdr:nvSpPr>
        <cdr:cNvPr id="67" name="Text 10"/>
        <cdr:cNvSpPr/>
      </cdr:nvSpPr>
      <cdr:spPr>
        <a:xfrm>
          <a:off x="106200" y="986040"/>
          <a:ext cx="26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98035099505</cdr:x>
      <cdr:y>0.660241969128077</cdr:y>
    </cdr:from>
    <cdr:to>
      <cdr:x>0.32303300025191</cdr:x>
      <cdr:y>0.968961201501877</cdr:y>
    </cdr:to>
    <cdr:sp>
      <cdr:nvSpPr>
        <cdr:cNvPr id="68" name="AutoShape 11"/>
        <cdr:cNvSpPr/>
      </cdr:nvSpPr>
      <cdr:spPr>
        <a:xfrm>
          <a:off x="146880" y="2848680"/>
          <a:ext cx="1238040" cy="1332000"/>
        </a:xfrm>
        <a:custGeom>
          <a:avLst/>
          <a:gdLst/>
          <a:ahLst/>
          <a:rect l="l" t="t" r="r" b="b"/>
          <a:pathLst>
            <a:path w="2406812" h="2553142">
              <a:moveTo>
                <a:pt x="0" y="511765"/>
              </a:moveTo>
              <a:cubicBezTo>
                <a:pt x="26906" y="512274"/>
                <a:pt x="53812" y="512784"/>
                <a:pt x="80718" y="513022"/>
              </a:cubicBezTo>
              <a:cubicBezTo>
                <a:pt x="107624" y="513260"/>
                <a:pt x="134531" y="513720"/>
                <a:pt x="161437" y="513192"/>
              </a:cubicBezTo>
              <a:cubicBezTo>
                <a:pt x="188343" y="512664"/>
                <a:pt x="215250" y="512082"/>
                <a:pt x="242156" y="509851"/>
              </a:cubicBezTo>
              <a:cubicBezTo>
                <a:pt x="269062" y="507620"/>
                <a:pt x="295968" y="505186"/>
                <a:pt x="322874" y="499803"/>
              </a:cubicBezTo>
              <a:cubicBezTo>
                <a:pt x="349780" y="494420"/>
                <a:pt x="383377" y="485113"/>
                <a:pt x="403593" y="477555"/>
              </a:cubicBezTo>
              <a:cubicBezTo>
                <a:pt x="423809" y="469997"/>
                <a:pt x="430717" y="461596"/>
                <a:pt x="444170" y="454457"/>
              </a:cubicBezTo>
              <a:cubicBezTo>
                <a:pt x="457623" y="447318"/>
                <a:pt x="465788" y="448174"/>
                <a:pt x="484312" y="434721"/>
              </a:cubicBezTo>
              <a:cubicBezTo>
                <a:pt x="502836" y="421268"/>
                <a:pt x="541863" y="385466"/>
                <a:pt x="555316" y="373738"/>
              </a:cubicBezTo>
              <a:cubicBezTo>
                <a:pt x="568769" y="362010"/>
                <a:pt x="553426" y="377804"/>
                <a:pt x="565030" y="364351"/>
              </a:cubicBezTo>
              <a:cubicBezTo>
                <a:pt x="576634" y="350898"/>
                <a:pt x="611485" y="310390"/>
                <a:pt x="624938" y="293019"/>
              </a:cubicBezTo>
              <a:cubicBezTo>
                <a:pt x="638391" y="275648"/>
                <a:pt x="636542" y="273580"/>
                <a:pt x="645749" y="260127"/>
              </a:cubicBezTo>
              <a:cubicBezTo>
                <a:pt x="654956" y="246674"/>
                <a:pt x="666726" y="231909"/>
                <a:pt x="680179" y="212301"/>
              </a:cubicBezTo>
              <a:cubicBezTo>
                <a:pt x="693632" y="192693"/>
                <a:pt x="717061" y="155934"/>
                <a:pt x="726468" y="142481"/>
              </a:cubicBezTo>
              <a:cubicBezTo>
                <a:pt x="735875" y="129028"/>
                <a:pt x="723166" y="144687"/>
                <a:pt x="736619" y="131582"/>
              </a:cubicBezTo>
              <a:cubicBezTo>
                <a:pt x="750072" y="118477"/>
                <a:pt x="791529" y="77302"/>
                <a:pt x="807186" y="63849"/>
              </a:cubicBezTo>
              <a:cubicBezTo>
                <a:pt x="822843" y="50396"/>
                <a:pt x="817109" y="57958"/>
                <a:pt x="830562" y="50864"/>
              </a:cubicBezTo>
              <a:cubicBezTo>
                <a:pt x="844015" y="43770"/>
                <a:pt x="864895" y="29255"/>
                <a:pt x="887905" y="21287"/>
              </a:cubicBezTo>
              <a:cubicBezTo>
                <a:pt x="910915" y="13319"/>
                <a:pt x="941718" y="6116"/>
                <a:pt x="968624" y="3058"/>
              </a:cubicBezTo>
              <a:cubicBezTo>
                <a:pt x="995530" y="0"/>
                <a:pt x="1022436" y="229"/>
                <a:pt x="1049342" y="2939"/>
              </a:cubicBezTo>
              <a:cubicBezTo>
                <a:pt x="1076248" y="5649"/>
                <a:pt x="1105449" y="11334"/>
                <a:pt x="1130061" y="19321"/>
              </a:cubicBezTo>
              <a:cubicBezTo>
                <a:pt x="1154673" y="27308"/>
                <a:pt x="1183560" y="44738"/>
                <a:pt x="1197013" y="50864"/>
              </a:cubicBezTo>
              <a:cubicBezTo>
                <a:pt x="1210466" y="56990"/>
                <a:pt x="1195033" y="43500"/>
                <a:pt x="1210780" y="56075"/>
              </a:cubicBezTo>
              <a:cubicBezTo>
                <a:pt x="1226527" y="68650"/>
                <a:pt x="1277467" y="113730"/>
                <a:pt x="1291498" y="126314"/>
              </a:cubicBezTo>
              <a:cubicBezTo>
                <a:pt x="1305529" y="138898"/>
                <a:pt x="1288128" y="117251"/>
                <a:pt x="1294966" y="131582"/>
              </a:cubicBezTo>
              <a:cubicBezTo>
                <a:pt x="1301804" y="145913"/>
                <a:pt x="1319648" y="194008"/>
                <a:pt x="1332523" y="212301"/>
              </a:cubicBezTo>
              <a:cubicBezTo>
                <a:pt x="1345398" y="230594"/>
                <a:pt x="1352148" y="237495"/>
                <a:pt x="1372217" y="241342"/>
              </a:cubicBezTo>
              <a:cubicBezTo>
                <a:pt x="1392286" y="245189"/>
                <a:pt x="1426030" y="235646"/>
                <a:pt x="1452936" y="235382"/>
              </a:cubicBezTo>
              <a:cubicBezTo>
                <a:pt x="1479842" y="235118"/>
                <a:pt x="1506748" y="235991"/>
                <a:pt x="1533654" y="239758"/>
              </a:cubicBezTo>
              <a:cubicBezTo>
                <a:pt x="1560560" y="243525"/>
                <a:pt x="1587467" y="250674"/>
                <a:pt x="1614373" y="257985"/>
              </a:cubicBezTo>
              <a:cubicBezTo>
                <a:pt x="1641279" y="265296"/>
                <a:pt x="1679798" y="277787"/>
                <a:pt x="1695091" y="283626"/>
              </a:cubicBezTo>
              <a:cubicBezTo>
                <a:pt x="1710384" y="289465"/>
                <a:pt x="1692676" y="278848"/>
                <a:pt x="1706129" y="293019"/>
              </a:cubicBezTo>
              <a:cubicBezTo>
                <a:pt x="1719582" y="307190"/>
                <a:pt x="1763583" y="355200"/>
                <a:pt x="1775810" y="368653"/>
              </a:cubicBezTo>
              <a:cubicBezTo>
                <a:pt x="1788037" y="382106"/>
                <a:pt x="1775445" y="359437"/>
                <a:pt x="1779491" y="373738"/>
              </a:cubicBezTo>
              <a:cubicBezTo>
                <a:pt x="1783537" y="388039"/>
                <a:pt x="1792810" y="427551"/>
                <a:pt x="1800084" y="454457"/>
              </a:cubicBezTo>
              <a:cubicBezTo>
                <a:pt x="1807358" y="481363"/>
                <a:pt x="1813767" y="508269"/>
                <a:pt x="1823135" y="535175"/>
              </a:cubicBezTo>
              <a:cubicBezTo>
                <a:pt x="1832503" y="562081"/>
                <a:pt x="1850726" y="602360"/>
                <a:pt x="1856292" y="615894"/>
              </a:cubicBezTo>
              <a:cubicBezTo>
                <a:pt x="1861858" y="629428"/>
                <a:pt x="1849050" y="602924"/>
                <a:pt x="1856529" y="616377"/>
              </a:cubicBezTo>
              <a:cubicBezTo>
                <a:pt x="1864008" y="629830"/>
                <a:pt x="1887712" y="674800"/>
                <a:pt x="1901165" y="696613"/>
              </a:cubicBezTo>
              <a:cubicBezTo>
                <a:pt x="1914618" y="718426"/>
                <a:pt x="1927298" y="733801"/>
                <a:pt x="1937248" y="747254"/>
              </a:cubicBezTo>
              <a:cubicBezTo>
                <a:pt x="1947198" y="760707"/>
                <a:pt x="1947413" y="762147"/>
                <a:pt x="1960866" y="777331"/>
              </a:cubicBezTo>
              <a:cubicBezTo>
                <a:pt x="1974319" y="792515"/>
                <a:pt x="2005258" y="824907"/>
                <a:pt x="2017966" y="838360"/>
              </a:cubicBezTo>
              <a:cubicBezTo>
                <a:pt x="2030674" y="851813"/>
                <a:pt x="2023663" y="845418"/>
                <a:pt x="2037116" y="858050"/>
              </a:cubicBezTo>
              <a:cubicBezTo>
                <a:pt x="2050569" y="870682"/>
                <a:pt x="2084122" y="900697"/>
                <a:pt x="2098685" y="914150"/>
              </a:cubicBezTo>
              <a:cubicBezTo>
                <a:pt x="2113248" y="927603"/>
                <a:pt x="2111043" y="926289"/>
                <a:pt x="2124496" y="938769"/>
              </a:cubicBezTo>
              <a:cubicBezTo>
                <a:pt x="2137949" y="951249"/>
                <a:pt x="2165254" y="975574"/>
                <a:pt x="2179404" y="989027"/>
              </a:cubicBezTo>
              <a:cubicBezTo>
                <a:pt x="2193554" y="1002480"/>
                <a:pt x="2195942" y="1005106"/>
                <a:pt x="2209395" y="1019487"/>
              </a:cubicBezTo>
              <a:cubicBezTo>
                <a:pt x="2222848" y="1033868"/>
                <a:pt x="2248199" y="1061860"/>
                <a:pt x="2260122" y="1075313"/>
              </a:cubicBezTo>
              <a:cubicBezTo>
                <a:pt x="2272045" y="1088766"/>
                <a:pt x="2268393" y="1082604"/>
                <a:pt x="2280936" y="1100206"/>
              </a:cubicBezTo>
              <a:cubicBezTo>
                <a:pt x="2293479" y="1117808"/>
                <a:pt x="2325394" y="1165547"/>
                <a:pt x="2335378" y="1180925"/>
              </a:cubicBezTo>
              <a:cubicBezTo>
                <a:pt x="2345362" y="1196303"/>
                <a:pt x="2334194" y="1179022"/>
                <a:pt x="2340841" y="1192475"/>
              </a:cubicBezTo>
              <a:cubicBezTo>
                <a:pt x="2347488" y="1205928"/>
                <a:pt x="2365673" y="1236662"/>
                <a:pt x="2375258" y="1261643"/>
              </a:cubicBezTo>
              <a:cubicBezTo>
                <a:pt x="2384843" y="1286624"/>
                <a:pt x="2393182" y="1315456"/>
                <a:pt x="2398351" y="1342362"/>
              </a:cubicBezTo>
              <a:cubicBezTo>
                <a:pt x="2403520" y="1369268"/>
                <a:pt x="2405732" y="1396175"/>
                <a:pt x="2406272" y="1423081"/>
              </a:cubicBezTo>
              <a:cubicBezTo>
                <a:pt x="2406812" y="1449987"/>
                <a:pt x="2404912" y="1476894"/>
                <a:pt x="2401591" y="1503800"/>
              </a:cubicBezTo>
              <a:cubicBezTo>
                <a:pt x="2398270" y="1530706"/>
                <a:pt x="2392499" y="1557612"/>
                <a:pt x="2386347" y="1584518"/>
              </a:cubicBezTo>
              <a:cubicBezTo>
                <a:pt x="2380195" y="1611424"/>
                <a:pt x="2371879" y="1638330"/>
                <a:pt x="2364681" y="1665236"/>
              </a:cubicBezTo>
              <a:cubicBezTo>
                <a:pt x="2357483" y="1692142"/>
                <a:pt x="2347129" y="1730467"/>
                <a:pt x="2343156" y="1745955"/>
              </a:cubicBezTo>
              <a:cubicBezTo>
                <a:pt x="2339183" y="1761443"/>
                <a:pt x="2343771" y="1744713"/>
                <a:pt x="2340841" y="1758166"/>
              </a:cubicBezTo>
              <a:cubicBezTo>
                <a:pt x="2337911" y="1771619"/>
                <a:pt x="2329693" y="1801803"/>
                <a:pt x="2325576" y="1826674"/>
              </a:cubicBezTo>
              <a:cubicBezTo>
                <a:pt x="2321459" y="1851545"/>
                <a:pt x="2317930" y="1880487"/>
                <a:pt x="2316141" y="1907393"/>
              </a:cubicBezTo>
              <a:cubicBezTo>
                <a:pt x="2314352" y="1934299"/>
                <a:pt x="2314100" y="1961205"/>
                <a:pt x="2314839" y="1988111"/>
              </a:cubicBezTo>
              <a:cubicBezTo>
                <a:pt x="2315578" y="2015017"/>
                <a:pt x="2317717" y="2041924"/>
                <a:pt x="2320577" y="2068830"/>
              </a:cubicBezTo>
              <a:cubicBezTo>
                <a:pt x="2323437" y="2095736"/>
                <a:pt x="2328623" y="2127929"/>
                <a:pt x="2332000" y="2149549"/>
              </a:cubicBezTo>
              <a:cubicBezTo>
                <a:pt x="2335377" y="2171169"/>
                <a:pt x="2338271" y="2185099"/>
                <a:pt x="2340841" y="2198552"/>
              </a:cubicBezTo>
              <a:cubicBezTo>
                <a:pt x="2343411" y="2212005"/>
                <a:pt x="2336916" y="2171169"/>
                <a:pt x="2347421" y="2230267"/>
              </a:cubicBezTo>
              <a:cubicBezTo>
                <a:pt x="2357926" y="2289365"/>
                <a:pt x="2380899" y="2421253"/>
                <a:pt x="2403872" y="255314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026534553699</cdr:x>
      <cdr:y>0.584981226533166</cdr:y>
    </cdr:from>
    <cdr:to>
      <cdr:x>1.00403056511882</cdr:x>
      <cdr:y>0.968961201501877</cdr:y>
    </cdr:to>
    <cdr:sp>
      <cdr:nvSpPr>
        <cdr:cNvPr id="69" name="AutoShape 12"/>
        <cdr:cNvSpPr/>
      </cdr:nvSpPr>
      <cdr:spPr>
        <a:xfrm>
          <a:off x="2040840" y="2523960"/>
          <a:ext cx="2263680" cy="1656720"/>
        </a:xfrm>
        <a:custGeom>
          <a:avLst/>
          <a:gdLst/>
          <a:ahLst/>
          <a:rect l="l" t="t" r="r" b="b"/>
          <a:pathLst>
            <a:path w="4226651" h="3176793">
              <a:moveTo>
                <a:pt x="4226651" y="0"/>
              </a:moveTo>
              <a:cubicBezTo>
                <a:pt x="4199744" y="1926"/>
                <a:pt x="4172838" y="3852"/>
                <a:pt x="4145932" y="5354"/>
              </a:cubicBezTo>
              <a:cubicBezTo>
                <a:pt x="4119026" y="6856"/>
                <a:pt x="4092119" y="7499"/>
                <a:pt x="4065213" y="9013"/>
              </a:cubicBezTo>
              <a:cubicBezTo>
                <a:pt x="4038307" y="10527"/>
                <a:pt x="4011400" y="12331"/>
                <a:pt x="3984494" y="14436"/>
              </a:cubicBezTo>
              <a:cubicBezTo>
                <a:pt x="3957588" y="16541"/>
                <a:pt x="3928013" y="19254"/>
                <a:pt x="3903776" y="21642"/>
              </a:cubicBezTo>
              <a:cubicBezTo>
                <a:pt x="3879539" y="24030"/>
                <a:pt x="3852526" y="27283"/>
                <a:pt x="3839073" y="28765"/>
              </a:cubicBezTo>
              <a:cubicBezTo>
                <a:pt x="3825620" y="30247"/>
                <a:pt x="3839180" y="28490"/>
                <a:pt x="3823058" y="30534"/>
              </a:cubicBezTo>
              <a:cubicBezTo>
                <a:pt x="3806936" y="32578"/>
                <a:pt x="3769245" y="37304"/>
                <a:pt x="3742339" y="41030"/>
              </a:cubicBezTo>
              <a:cubicBezTo>
                <a:pt x="3715433" y="44756"/>
                <a:pt x="3688526" y="48745"/>
                <a:pt x="3661620" y="52892"/>
              </a:cubicBezTo>
              <a:cubicBezTo>
                <a:pt x="3634714" y="57039"/>
                <a:pt x="3607807" y="61416"/>
                <a:pt x="3580901" y="65913"/>
              </a:cubicBezTo>
              <a:cubicBezTo>
                <a:pt x="3553995" y="70410"/>
                <a:pt x="3527089" y="75101"/>
                <a:pt x="3500183" y="79873"/>
              </a:cubicBezTo>
              <a:cubicBezTo>
                <a:pt x="3473277" y="84645"/>
                <a:pt x="3446181" y="89610"/>
                <a:pt x="3419464" y="94545"/>
              </a:cubicBezTo>
              <a:cubicBezTo>
                <a:pt x="3392747" y="99480"/>
                <a:pt x="3353336" y="106958"/>
                <a:pt x="3339883" y="109484"/>
              </a:cubicBezTo>
              <a:cubicBezTo>
                <a:pt x="3326430" y="112010"/>
                <a:pt x="3352388" y="107035"/>
                <a:pt x="3338745" y="109700"/>
              </a:cubicBezTo>
              <a:cubicBezTo>
                <a:pt x="3325102" y="112365"/>
                <a:pt x="3284933" y="120195"/>
                <a:pt x="3258027" y="125474"/>
              </a:cubicBezTo>
              <a:cubicBezTo>
                <a:pt x="3231121" y="130753"/>
                <a:pt x="3204214" y="136084"/>
                <a:pt x="3177308" y="141376"/>
              </a:cubicBezTo>
              <a:cubicBezTo>
                <a:pt x="3150402" y="146668"/>
                <a:pt x="3123496" y="151979"/>
                <a:pt x="3096590" y="157228"/>
              </a:cubicBezTo>
              <a:cubicBezTo>
                <a:pt x="3069684" y="162477"/>
                <a:pt x="3042776" y="167711"/>
                <a:pt x="3015870" y="172871"/>
              </a:cubicBezTo>
              <a:cubicBezTo>
                <a:pt x="2988964" y="178031"/>
                <a:pt x="2950427" y="185301"/>
                <a:pt x="2935152" y="188190"/>
              </a:cubicBezTo>
              <a:cubicBezTo>
                <a:pt x="2919877" y="191079"/>
                <a:pt x="2937672" y="187642"/>
                <a:pt x="2924219" y="190202"/>
              </a:cubicBezTo>
              <a:cubicBezTo>
                <a:pt x="2910766" y="192762"/>
                <a:pt x="2879517" y="198825"/>
                <a:pt x="2854433" y="203553"/>
              </a:cubicBezTo>
              <a:cubicBezTo>
                <a:pt x="2829349" y="208281"/>
                <a:pt x="2800621" y="213633"/>
                <a:pt x="2773715" y="218568"/>
              </a:cubicBezTo>
              <a:cubicBezTo>
                <a:pt x="2746809" y="223503"/>
                <a:pt x="2719902" y="228366"/>
                <a:pt x="2692996" y="233162"/>
              </a:cubicBezTo>
              <a:cubicBezTo>
                <a:pt x="2666090" y="237958"/>
                <a:pt x="2639183" y="242679"/>
                <a:pt x="2612277" y="247346"/>
              </a:cubicBezTo>
              <a:cubicBezTo>
                <a:pt x="2585371" y="252013"/>
                <a:pt x="2554785" y="257236"/>
                <a:pt x="2531559" y="261165"/>
              </a:cubicBezTo>
              <a:cubicBezTo>
                <a:pt x="2508333" y="265094"/>
                <a:pt x="2486374" y="268644"/>
                <a:pt x="2472921" y="270921"/>
              </a:cubicBezTo>
              <a:cubicBezTo>
                <a:pt x="2459468" y="273198"/>
                <a:pt x="2467973" y="271876"/>
                <a:pt x="2450840" y="274827"/>
              </a:cubicBezTo>
              <a:cubicBezTo>
                <a:pt x="2433707" y="277778"/>
                <a:pt x="2397028" y="284054"/>
                <a:pt x="2370122" y="288625"/>
              </a:cubicBezTo>
              <a:cubicBezTo>
                <a:pt x="2343216" y="293196"/>
                <a:pt x="2316309" y="297730"/>
                <a:pt x="2289403" y="302254"/>
              </a:cubicBezTo>
              <a:cubicBezTo>
                <a:pt x="2262497" y="306778"/>
                <a:pt x="2235590" y="311276"/>
                <a:pt x="2208684" y="315767"/>
              </a:cubicBezTo>
              <a:cubicBezTo>
                <a:pt x="2181778" y="320258"/>
                <a:pt x="2154871" y="324732"/>
                <a:pt x="2127965" y="329198"/>
              </a:cubicBezTo>
              <a:cubicBezTo>
                <a:pt x="2101059" y="333664"/>
                <a:pt x="2070023" y="338825"/>
                <a:pt x="2047247" y="342565"/>
              </a:cubicBezTo>
              <a:cubicBezTo>
                <a:pt x="2024471" y="346305"/>
                <a:pt x="2004764" y="349383"/>
                <a:pt x="1991311" y="351640"/>
              </a:cubicBezTo>
              <a:cubicBezTo>
                <a:pt x="1977858" y="353897"/>
                <a:pt x="1984112" y="353014"/>
                <a:pt x="1966528" y="356105"/>
              </a:cubicBezTo>
              <a:cubicBezTo>
                <a:pt x="1948944" y="359196"/>
                <a:pt x="1912715" y="365443"/>
                <a:pt x="1885809" y="370187"/>
              </a:cubicBezTo>
              <a:cubicBezTo>
                <a:pt x="1858903" y="374931"/>
                <a:pt x="1831997" y="379646"/>
                <a:pt x="1805091" y="384570"/>
              </a:cubicBezTo>
              <a:cubicBezTo>
                <a:pt x="1778185" y="389494"/>
                <a:pt x="1751278" y="394329"/>
                <a:pt x="1724372" y="399729"/>
              </a:cubicBezTo>
              <a:cubicBezTo>
                <a:pt x="1697466" y="405129"/>
                <a:pt x="1666706" y="411535"/>
                <a:pt x="1643653" y="416973"/>
              </a:cubicBezTo>
              <a:cubicBezTo>
                <a:pt x="1620600" y="422411"/>
                <a:pt x="1599505" y="428445"/>
                <a:pt x="1586052" y="432358"/>
              </a:cubicBezTo>
              <a:cubicBezTo>
                <a:pt x="1572599" y="436271"/>
                <a:pt x="1580241" y="431984"/>
                <a:pt x="1562935" y="440451"/>
              </a:cubicBezTo>
              <a:cubicBezTo>
                <a:pt x="1545629" y="448918"/>
                <a:pt x="1500683" y="471058"/>
                <a:pt x="1482216" y="483162"/>
              </a:cubicBezTo>
              <a:cubicBezTo>
                <a:pt x="1463749" y="495266"/>
                <a:pt x="1465588" y="496113"/>
                <a:pt x="1452135" y="513077"/>
              </a:cubicBezTo>
              <a:cubicBezTo>
                <a:pt x="1438682" y="530041"/>
                <a:pt x="1410602" y="571495"/>
                <a:pt x="1401497" y="584948"/>
              </a:cubicBezTo>
              <a:cubicBezTo>
                <a:pt x="1392392" y="598401"/>
                <a:pt x="1404318" y="578868"/>
                <a:pt x="1397507" y="593796"/>
              </a:cubicBezTo>
              <a:cubicBezTo>
                <a:pt x="1390696" y="608724"/>
                <a:pt x="1372570" y="647609"/>
                <a:pt x="1360629" y="674515"/>
              </a:cubicBezTo>
              <a:cubicBezTo>
                <a:pt x="1348688" y="701421"/>
                <a:pt x="1332500" y="739933"/>
                <a:pt x="1325858" y="755233"/>
              </a:cubicBezTo>
              <a:cubicBezTo>
                <a:pt x="1319216" y="770533"/>
                <a:pt x="1326152" y="752860"/>
                <a:pt x="1320779" y="766313"/>
              </a:cubicBezTo>
              <a:cubicBezTo>
                <a:pt x="1315406" y="779766"/>
                <a:pt x="1303666" y="810893"/>
                <a:pt x="1293622" y="835952"/>
              </a:cubicBezTo>
              <a:cubicBezTo>
                <a:pt x="1283578" y="861011"/>
                <a:pt x="1269441" y="895274"/>
                <a:pt x="1260514" y="916670"/>
              </a:cubicBezTo>
              <a:cubicBezTo>
                <a:pt x="1251587" y="938066"/>
                <a:pt x="1245627" y="950875"/>
                <a:pt x="1240060" y="964328"/>
              </a:cubicBezTo>
              <a:cubicBezTo>
                <a:pt x="1234493" y="977781"/>
                <a:pt x="1234832" y="978426"/>
                <a:pt x="1227109" y="997389"/>
              </a:cubicBezTo>
              <a:cubicBezTo>
                <a:pt x="1219386" y="1016352"/>
                <a:pt x="1204986" y="1051202"/>
                <a:pt x="1193723" y="1078108"/>
              </a:cubicBezTo>
              <a:cubicBezTo>
                <a:pt x="1182460" y="1105014"/>
                <a:pt x="1165262" y="1145299"/>
                <a:pt x="1159532" y="1158826"/>
              </a:cubicBezTo>
              <a:cubicBezTo>
                <a:pt x="1153802" y="1172353"/>
                <a:pt x="1164915" y="1145816"/>
                <a:pt x="1159342" y="1159269"/>
              </a:cubicBezTo>
              <a:cubicBezTo>
                <a:pt x="1153769" y="1172722"/>
                <a:pt x="1137229" y="1212712"/>
                <a:pt x="1126095" y="1239545"/>
              </a:cubicBezTo>
              <a:cubicBezTo>
                <a:pt x="1114961" y="1266378"/>
                <a:pt x="1100453" y="1301138"/>
                <a:pt x="1092541" y="1320264"/>
              </a:cubicBezTo>
              <a:cubicBezTo>
                <a:pt x="1084629" y="1339390"/>
                <a:pt x="1084085" y="1340848"/>
                <a:pt x="1078623" y="1354301"/>
              </a:cubicBezTo>
              <a:cubicBezTo>
                <a:pt x="1073161" y="1367754"/>
                <a:pt x="1068191" y="1379749"/>
                <a:pt x="1059767" y="1400982"/>
              </a:cubicBezTo>
              <a:cubicBezTo>
                <a:pt x="1051343" y="1422215"/>
                <a:pt x="1038328" y="1454795"/>
                <a:pt x="1028076" y="1481701"/>
              </a:cubicBezTo>
              <a:cubicBezTo>
                <a:pt x="1017824" y="1508607"/>
                <a:pt x="1003287" y="1548787"/>
                <a:pt x="998258" y="1562420"/>
              </a:cubicBezTo>
              <a:cubicBezTo>
                <a:pt x="993229" y="1576053"/>
                <a:pt x="1002515" y="1550044"/>
                <a:pt x="997904" y="1563497"/>
              </a:cubicBezTo>
              <a:cubicBezTo>
                <a:pt x="993293" y="1576950"/>
                <a:pt x="979119" y="1616411"/>
                <a:pt x="970592" y="1643138"/>
              </a:cubicBezTo>
              <a:cubicBezTo>
                <a:pt x="962065" y="1669865"/>
                <a:pt x="953692" y="1696951"/>
                <a:pt x="946743" y="1723857"/>
              </a:cubicBezTo>
              <a:cubicBezTo>
                <a:pt x="939794" y="1750763"/>
                <a:pt x="933325" y="1777670"/>
                <a:pt x="928896" y="1804576"/>
              </a:cubicBezTo>
              <a:cubicBezTo>
                <a:pt x="924467" y="1831482"/>
                <a:pt x="920320" y="1858388"/>
                <a:pt x="920167" y="1885294"/>
              </a:cubicBezTo>
              <a:cubicBezTo>
                <a:pt x="920014" y="1912200"/>
                <a:pt x="915019" y="1946479"/>
                <a:pt x="927975" y="1966013"/>
              </a:cubicBezTo>
              <a:cubicBezTo>
                <a:pt x="940931" y="1985547"/>
                <a:pt x="983559" y="1989048"/>
                <a:pt x="997904" y="2002501"/>
              </a:cubicBezTo>
              <a:cubicBezTo>
                <a:pt x="1012249" y="2015954"/>
                <a:pt x="1014043" y="2036012"/>
                <a:pt x="1014043" y="2046732"/>
              </a:cubicBezTo>
              <a:cubicBezTo>
                <a:pt x="1014043" y="2057452"/>
                <a:pt x="1014047" y="2066175"/>
                <a:pt x="997904" y="2066820"/>
              </a:cubicBezTo>
              <a:cubicBezTo>
                <a:pt x="981761" y="2067465"/>
                <a:pt x="944091" y="2052436"/>
                <a:pt x="917185" y="2050604"/>
              </a:cubicBezTo>
              <a:cubicBezTo>
                <a:pt x="890279" y="2048772"/>
                <a:pt x="863373" y="2047325"/>
                <a:pt x="836467" y="2055826"/>
              </a:cubicBezTo>
              <a:cubicBezTo>
                <a:pt x="809561" y="2064327"/>
                <a:pt x="774375" y="2089674"/>
                <a:pt x="755748" y="2101612"/>
              </a:cubicBezTo>
              <a:cubicBezTo>
                <a:pt x="737121" y="2113550"/>
                <a:pt x="738155" y="2116484"/>
                <a:pt x="724702" y="2127451"/>
              </a:cubicBezTo>
              <a:cubicBezTo>
                <a:pt x="711249" y="2138418"/>
                <a:pt x="690667" y="2153963"/>
                <a:pt x="675030" y="2167416"/>
              </a:cubicBezTo>
              <a:cubicBezTo>
                <a:pt x="659393" y="2180869"/>
                <a:pt x="644330" y="2195550"/>
                <a:pt x="630877" y="2208169"/>
              </a:cubicBezTo>
              <a:cubicBezTo>
                <a:pt x="617424" y="2220788"/>
                <a:pt x="608043" y="2229677"/>
                <a:pt x="594311" y="2243130"/>
              </a:cubicBezTo>
              <a:cubicBezTo>
                <a:pt x="580579" y="2256583"/>
                <a:pt x="561938" y="2275113"/>
                <a:pt x="548485" y="2288887"/>
              </a:cubicBezTo>
              <a:cubicBezTo>
                <a:pt x="535032" y="2302661"/>
                <a:pt x="526310" y="2312322"/>
                <a:pt x="513592" y="2325775"/>
              </a:cubicBezTo>
              <a:cubicBezTo>
                <a:pt x="500874" y="2339228"/>
                <a:pt x="485629" y="2354859"/>
                <a:pt x="472176" y="2369606"/>
              </a:cubicBezTo>
              <a:cubicBezTo>
                <a:pt x="458723" y="2384353"/>
                <a:pt x="444833" y="2400803"/>
                <a:pt x="432873" y="2414256"/>
              </a:cubicBezTo>
              <a:cubicBezTo>
                <a:pt x="420913" y="2427709"/>
                <a:pt x="413869" y="2434590"/>
                <a:pt x="400416" y="2450325"/>
              </a:cubicBezTo>
              <a:cubicBezTo>
                <a:pt x="386963" y="2466060"/>
                <a:pt x="363400" y="2495212"/>
                <a:pt x="352155" y="2508665"/>
              </a:cubicBezTo>
              <a:cubicBezTo>
                <a:pt x="340910" y="2522118"/>
                <a:pt x="346397" y="2514133"/>
                <a:pt x="332944" y="2531044"/>
              </a:cubicBezTo>
              <a:cubicBezTo>
                <a:pt x="319491" y="2547955"/>
                <a:pt x="281909" y="2596681"/>
                <a:pt x="271436" y="2610134"/>
              </a:cubicBezTo>
              <a:cubicBezTo>
                <a:pt x="260963" y="2623587"/>
                <a:pt x="280124" y="2598038"/>
                <a:pt x="270108" y="2611762"/>
              </a:cubicBezTo>
              <a:cubicBezTo>
                <a:pt x="260092" y="2625486"/>
                <a:pt x="224571" y="2673621"/>
                <a:pt x="211339" y="2692481"/>
              </a:cubicBezTo>
              <a:cubicBezTo>
                <a:pt x="198107" y="2711341"/>
                <a:pt x="199575" y="2711467"/>
                <a:pt x="190717" y="2724920"/>
              </a:cubicBezTo>
              <a:cubicBezTo>
                <a:pt x="181859" y="2738373"/>
                <a:pt x="171335" y="2751700"/>
                <a:pt x="158189" y="2773200"/>
              </a:cubicBezTo>
              <a:cubicBezTo>
                <a:pt x="145043" y="2794700"/>
                <a:pt x="119875" y="2839816"/>
                <a:pt x="111843" y="2853918"/>
              </a:cubicBezTo>
              <a:cubicBezTo>
                <a:pt x="103811" y="2868020"/>
                <a:pt x="116799" y="2844361"/>
                <a:pt x="109999" y="2857814"/>
              </a:cubicBezTo>
              <a:cubicBezTo>
                <a:pt x="103199" y="2871267"/>
                <a:pt x="89376" y="2881474"/>
                <a:pt x="71043" y="2934637"/>
              </a:cubicBezTo>
              <a:cubicBezTo>
                <a:pt x="52710" y="2987800"/>
                <a:pt x="26355" y="3082296"/>
                <a:pt x="0" y="3176793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470148627089</cdr:x>
      <cdr:y>0.572465581977472</cdr:y>
    </cdr:from>
    <cdr:to>
      <cdr:x>0.625997145016374</cdr:x>
      <cdr:y>0.620275344180225</cdr:y>
    </cdr:to>
    <cdr:sp>
      <cdr:nvSpPr>
        <cdr:cNvPr id="70" name="AutoShape 13"/>
        <cdr:cNvSpPr/>
      </cdr:nvSpPr>
      <cdr:spPr>
        <a:xfrm>
          <a:off x="2527200" y="2469960"/>
          <a:ext cx="156600" cy="206280"/>
        </a:xfrm>
        <a:custGeom>
          <a:avLst/>
          <a:gdLst/>
          <a:ahLst/>
          <a:rect l="l" t="t" r="r" b="b"/>
          <a:pathLst>
            <a:path w="304787" h="398107">
              <a:moveTo>
                <a:pt x="291334" y="350645"/>
              </a:moveTo>
              <a:cubicBezTo>
                <a:pt x="277881" y="398107"/>
                <a:pt x="237522" y="365061"/>
                <a:pt x="210616" y="364285"/>
              </a:cubicBezTo>
              <a:cubicBezTo>
                <a:pt x="183710" y="363509"/>
                <a:pt x="152279" y="357949"/>
                <a:pt x="129897" y="345986"/>
              </a:cubicBezTo>
              <a:cubicBezTo>
                <a:pt x="107515" y="334023"/>
                <a:pt x="89775" y="305830"/>
                <a:pt x="76322" y="292505"/>
              </a:cubicBezTo>
              <a:cubicBezTo>
                <a:pt x="62869" y="279180"/>
                <a:pt x="58332" y="279488"/>
                <a:pt x="49178" y="266035"/>
              </a:cubicBezTo>
              <a:cubicBezTo>
                <a:pt x="40024" y="252582"/>
                <a:pt x="28824" y="234281"/>
                <a:pt x="21399" y="211787"/>
              </a:cubicBezTo>
              <a:cubicBezTo>
                <a:pt x="13974" y="189293"/>
                <a:pt x="0" y="156147"/>
                <a:pt x="4630" y="131068"/>
              </a:cubicBezTo>
              <a:cubicBezTo>
                <a:pt x="9260" y="105989"/>
                <a:pt x="39943" y="74767"/>
                <a:pt x="49178" y="61314"/>
              </a:cubicBezTo>
              <a:cubicBezTo>
                <a:pt x="58413" y="47861"/>
                <a:pt x="46589" y="59771"/>
                <a:pt x="60042" y="50349"/>
              </a:cubicBezTo>
              <a:cubicBezTo>
                <a:pt x="73495" y="40927"/>
                <a:pt x="104801" y="9564"/>
                <a:pt x="129897" y="4782"/>
              </a:cubicBezTo>
              <a:cubicBezTo>
                <a:pt x="154993" y="0"/>
                <a:pt x="188252" y="14062"/>
                <a:pt x="210616" y="21656"/>
              </a:cubicBezTo>
              <a:cubicBezTo>
                <a:pt x="232980" y="29250"/>
                <a:pt x="250629" y="40706"/>
                <a:pt x="264082" y="50349"/>
              </a:cubicBezTo>
              <a:cubicBezTo>
                <a:pt x="277535" y="59992"/>
                <a:pt x="286792" y="29465"/>
                <a:pt x="291334" y="79514"/>
              </a:cubicBezTo>
              <a:cubicBezTo>
                <a:pt x="295876" y="129563"/>
                <a:pt x="304787" y="303183"/>
                <a:pt x="291334" y="350645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598035099505</cdr:x>
      <cdr:y>0</cdr:y>
    </cdr:from>
    <cdr:to>
      <cdr:x>0.429003274834159</cdr:x>
      <cdr:y>0.461994159365874</cdr:y>
    </cdr:to>
    <cdr:sp>
      <cdr:nvSpPr>
        <cdr:cNvPr id="71" name="AutoShape 14"/>
        <cdr:cNvSpPr/>
      </cdr:nvSpPr>
      <cdr:spPr>
        <a:xfrm>
          <a:off x="146880" y="0"/>
          <a:ext cx="1692360" cy="1993320"/>
        </a:xfrm>
        <a:custGeom>
          <a:avLst/>
          <a:gdLst/>
          <a:ahLst/>
          <a:rect l="l" t="t" r="r" b="b"/>
          <a:pathLst>
            <a:path w="3294351" h="3715220">
              <a:moveTo>
                <a:pt x="3294351" y="0"/>
              </a:moveTo>
              <a:cubicBezTo>
                <a:pt x="3292997" y="26906"/>
                <a:pt x="3291643" y="53813"/>
                <a:pt x="3289951" y="80719"/>
              </a:cubicBezTo>
              <a:cubicBezTo>
                <a:pt x="3288259" y="107625"/>
                <a:pt x="3286779" y="134531"/>
                <a:pt x="3284199" y="161437"/>
              </a:cubicBezTo>
              <a:cubicBezTo>
                <a:pt x="3281619" y="188343"/>
                <a:pt x="3278384" y="215250"/>
                <a:pt x="3274469" y="242156"/>
              </a:cubicBezTo>
              <a:cubicBezTo>
                <a:pt x="3270554" y="269062"/>
                <a:pt x="3265967" y="295969"/>
                <a:pt x="3260706" y="322875"/>
              </a:cubicBezTo>
              <a:cubicBezTo>
                <a:pt x="3255445" y="349781"/>
                <a:pt x="3248231" y="381454"/>
                <a:pt x="3242904" y="403593"/>
              </a:cubicBezTo>
              <a:cubicBezTo>
                <a:pt x="3237577" y="425732"/>
                <a:pt x="3232359" y="442254"/>
                <a:pt x="3228746" y="455707"/>
              </a:cubicBezTo>
              <a:cubicBezTo>
                <a:pt x="3225133" y="469160"/>
                <a:pt x="3226700" y="466091"/>
                <a:pt x="3221227" y="484312"/>
              </a:cubicBezTo>
              <a:cubicBezTo>
                <a:pt x="3215754" y="502533"/>
                <a:pt x="3205051" y="538125"/>
                <a:pt x="3195909" y="565031"/>
              </a:cubicBezTo>
              <a:cubicBezTo>
                <a:pt x="3186767" y="591937"/>
                <a:pt x="3174355" y="625045"/>
                <a:pt x="3166375" y="645749"/>
              </a:cubicBezTo>
              <a:cubicBezTo>
                <a:pt x="3158395" y="666453"/>
                <a:pt x="3153617" y="675800"/>
                <a:pt x="3148028" y="689253"/>
              </a:cubicBezTo>
              <a:cubicBezTo>
                <a:pt x="3142439" y="702706"/>
                <a:pt x="3141661" y="706812"/>
                <a:pt x="3132841" y="726468"/>
              </a:cubicBezTo>
              <a:cubicBezTo>
                <a:pt x="3124021" y="746124"/>
                <a:pt x="3106029" y="785034"/>
                <a:pt x="3095107" y="807187"/>
              </a:cubicBezTo>
              <a:cubicBezTo>
                <a:pt x="3084185" y="829340"/>
                <a:pt x="3074417" y="845933"/>
                <a:pt x="3067309" y="859386"/>
              </a:cubicBezTo>
              <a:cubicBezTo>
                <a:pt x="3060201" y="872839"/>
                <a:pt x="3062913" y="869699"/>
                <a:pt x="3052461" y="887905"/>
              </a:cubicBezTo>
              <a:cubicBezTo>
                <a:pt x="3042009" y="906111"/>
                <a:pt x="3015576" y="950652"/>
                <a:pt x="3004597" y="968624"/>
              </a:cubicBezTo>
              <a:cubicBezTo>
                <a:pt x="2993618" y="986596"/>
                <a:pt x="2995581" y="982281"/>
                <a:pt x="2986590" y="995734"/>
              </a:cubicBezTo>
              <a:cubicBezTo>
                <a:pt x="2977599" y="1009187"/>
                <a:pt x="2964106" y="1030392"/>
                <a:pt x="2950653" y="1049343"/>
              </a:cubicBezTo>
              <a:cubicBezTo>
                <a:pt x="2937200" y="1068294"/>
                <a:pt x="2916010" y="1095988"/>
                <a:pt x="2905871" y="1109441"/>
              </a:cubicBezTo>
              <a:cubicBezTo>
                <a:pt x="2895732" y="1122894"/>
                <a:pt x="2903273" y="1113395"/>
                <a:pt x="2889820" y="1130061"/>
              </a:cubicBezTo>
              <a:cubicBezTo>
                <a:pt x="2876367" y="1146727"/>
                <a:pt x="2836122" y="1195987"/>
                <a:pt x="2825153" y="1209440"/>
              </a:cubicBezTo>
              <a:cubicBezTo>
                <a:pt x="2814184" y="1222893"/>
                <a:pt x="2835281" y="1197103"/>
                <a:pt x="2824003" y="1210780"/>
              </a:cubicBezTo>
              <a:cubicBezTo>
                <a:pt x="2812725" y="1224457"/>
                <a:pt x="2770749" y="1275393"/>
                <a:pt x="2757488" y="1291499"/>
              </a:cubicBezTo>
              <a:cubicBezTo>
                <a:pt x="2744227" y="1307605"/>
                <a:pt x="2754973" y="1293966"/>
                <a:pt x="2744434" y="1307419"/>
              </a:cubicBezTo>
              <a:cubicBezTo>
                <a:pt x="2733895" y="1320872"/>
                <a:pt x="2707708" y="1355156"/>
                <a:pt x="2694255" y="1372217"/>
              </a:cubicBezTo>
              <a:cubicBezTo>
                <a:pt x="2680802" y="1389278"/>
                <a:pt x="2674257" y="1396332"/>
                <a:pt x="2663716" y="1409785"/>
              </a:cubicBezTo>
              <a:cubicBezTo>
                <a:pt x="2653175" y="1423238"/>
                <a:pt x="2644461" y="1436376"/>
                <a:pt x="2631008" y="1452936"/>
              </a:cubicBezTo>
              <a:cubicBezTo>
                <a:pt x="2617555" y="1469496"/>
                <a:pt x="2594413" y="1495694"/>
                <a:pt x="2582997" y="1509147"/>
              </a:cubicBezTo>
              <a:cubicBezTo>
                <a:pt x="2571581" y="1522600"/>
                <a:pt x="2575963" y="1518941"/>
                <a:pt x="2562510" y="1533655"/>
              </a:cubicBezTo>
              <a:cubicBezTo>
                <a:pt x="2549057" y="1548369"/>
                <a:pt x="2515076" y="1583977"/>
                <a:pt x="2502278" y="1597430"/>
              </a:cubicBezTo>
              <a:cubicBezTo>
                <a:pt x="2489480" y="1610883"/>
                <a:pt x="2499173" y="1601425"/>
                <a:pt x="2485720" y="1614373"/>
              </a:cubicBezTo>
              <a:cubicBezTo>
                <a:pt x="2472267" y="1627321"/>
                <a:pt x="2435989" y="1661667"/>
                <a:pt x="2421560" y="1675120"/>
              </a:cubicBezTo>
              <a:cubicBezTo>
                <a:pt x="2407131" y="1688573"/>
                <a:pt x="2412599" y="1683394"/>
                <a:pt x="2399146" y="1695092"/>
              </a:cubicBezTo>
              <a:cubicBezTo>
                <a:pt x="2385693" y="1706790"/>
                <a:pt x="2356826" y="1731855"/>
                <a:pt x="2340841" y="1745308"/>
              </a:cubicBezTo>
              <a:cubicBezTo>
                <a:pt x="2324856" y="1758761"/>
                <a:pt x="2316688" y="1764927"/>
                <a:pt x="2303235" y="1775811"/>
              </a:cubicBezTo>
              <a:cubicBezTo>
                <a:pt x="2289782" y="1786695"/>
                <a:pt x="2277236" y="1797158"/>
                <a:pt x="2260122" y="1810611"/>
              </a:cubicBezTo>
              <a:cubicBezTo>
                <a:pt x="2243008" y="1824064"/>
                <a:pt x="2214006" y="1846125"/>
                <a:pt x="2200553" y="1856529"/>
              </a:cubicBezTo>
              <a:cubicBezTo>
                <a:pt x="2187100" y="1866933"/>
                <a:pt x="2196382" y="1860089"/>
                <a:pt x="2179404" y="1873036"/>
              </a:cubicBezTo>
              <a:cubicBezTo>
                <a:pt x="2162426" y="1885983"/>
                <a:pt x="2112826" y="1923507"/>
                <a:pt x="2098685" y="1934209"/>
              </a:cubicBezTo>
              <a:cubicBezTo>
                <a:pt x="2084544" y="1944911"/>
                <a:pt x="2108010" y="1927031"/>
                <a:pt x="2094557" y="1937248"/>
              </a:cubicBezTo>
              <a:cubicBezTo>
                <a:pt x="2081104" y="1947465"/>
                <a:pt x="2035708" y="1982057"/>
                <a:pt x="2017966" y="1995510"/>
              </a:cubicBezTo>
              <a:cubicBezTo>
                <a:pt x="2000224" y="2008963"/>
                <a:pt x="2001559" y="2007608"/>
                <a:pt x="1988106" y="2017967"/>
              </a:cubicBezTo>
              <a:cubicBezTo>
                <a:pt x="1974653" y="2028326"/>
                <a:pt x="1954499" y="2044208"/>
                <a:pt x="1937248" y="2057661"/>
              </a:cubicBezTo>
              <a:cubicBezTo>
                <a:pt x="1919997" y="2071114"/>
                <a:pt x="1898051" y="2088050"/>
                <a:pt x="1884598" y="2098685"/>
              </a:cubicBezTo>
              <a:cubicBezTo>
                <a:pt x="1871145" y="2109320"/>
                <a:pt x="1873061" y="2108020"/>
                <a:pt x="1856529" y="2121473"/>
              </a:cubicBezTo>
              <a:cubicBezTo>
                <a:pt x="1839997" y="2134926"/>
                <a:pt x="1798858" y="2168386"/>
                <a:pt x="1785405" y="2179404"/>
              </a:cubicBezTo>
              <a:cubicBezTo>
                <a:pt x="1771952" y="2190422"/>
                <a:pt x="1790862" y="2174724"/>
                <a:pt x="1775810" y="2187580"/>
              </a:cubicBezTo>
              <a:cubicBezTo>
                <a:pt x="1760758" y="2200436"/>
                <a:pt x="1709243" y="2244453"/>
                <a:pt x="1695091" y="2256543"/>
              </a:cubicBezTo>
              <a:cubicBezTo>
                <a:pt x="1680939" y="2268633"/>
                <a:pt x="1704348" y="2248066"/>
                <a:pt x="1690895" y="2260123"/>
              </a:cubicBezTo>
              <a:cubicBezTo>
                <a:pt x="1677442" y="2272180"/>
                <a:pt x="1629346" y="2315431"/>
                <a:pt x="1614373" y="2328884"/>
              </a:cubicBezTo>
              <a:cubicBezTo>
                <a:pt x="1599400" y="2342337"/>
                <a:pt x="1614512" y="2328167"/>
                <a:pt x="1601059" y="2340841"/>
              </a:cubicBezTo>
              <a:cubicBezTo>
                <a:pt x="1587606" y="2353515"/>
                <a:pt x="1547819" y="2391474"/>
                <a:pt x="1533654" y="2404927"/>
              </a:cubicBezTo>
              <a:cubicBezTo>
                <a:pt x="1519489" y="2418380"/>
                <a:pt x="1529520" y="2408195"/>
                <a:pt x="1516067" y="2421560"/>
              </a:cubicBezTo>
              <a:cubicBezTo>
                <a:pt x="1502614" y="2434925"/>
                <a:pt x="1466335" y="2471663"/>
                <a:pt x="1452936" y="2485116"/>
              </a:cubicBezTo>
              <a:cubicBezTo>
                <a:pt x="1439537" y="2498569"/>
                <a:pt x="1449126" y="2488154"/>
                <a:pt x="1435673" y="2502278"/>
              </a:cubicBezTo>
              <a:cubicBezTo>
                <a:pt x="1422220" y="2516402"/>
                <a:pt x="1384893" y="2556406"/>
                <a:pt x="1372217" y="2569859"/>
              </a:cubicBezTo>
              <a:cubicBezTo>
                <a:pt x="1359541" y="2583312"/>
                <a:pt x="1373067" y="2568042"/>
                <a:pt x="1359614" y="2582997"/>
              </a:cubicBezTo>
              <a:cubicBezTo>
                <a:pt x="1346161" y="2597952"/>
                <a:pt x="1303483" y="2646134"/>
                <a:pt x="1291498" y="2659587"/>
              </a:cubicBezTo>
              <a:cubicBezTo>
                <a:pt x="1279513" y="2673040"/>
                <a:pt x="1299763" y="2649575"/>
                <a:pt x="1287706" y="2663716"/>
              </a:cubicBezTo>
              <a:cubicBezTo>
                <a:pt x="1275649" y="2677857"/>
                <a:pt x="1231978" y="2729177"/>
                <a:pt x="1219157" y="2744434"/>
              </a:cubicBezTo>
              <a:cubicBezTo>
                <a:pt x="1206336" y="2759691"/>
                <a:pt x="1221686" y="2741805"/>
                <a:pt x="1210780" y="2755258"/>
              </a:cubicBezTo>
              <a:cubicBezTo>
                <a:pt x="1199874" y="2768711"/>
                <a:pt x="1167172" y="2808166"/>
                <a:pt x="1153719" y="2825153"/>
              </a:cubicBezTo>
              <a:cubicBezTo>
                <a:pt x="1140266" y="2842140"/>
                <a:pt x="1140453" y="2843730"/>
                <a:pt x="1130061" y="2857183"/>
              </a:cubicBezTo>
              <a:cubicBezTo>
                <a:pt x="1119669" y="2870636"/>
                <a:pt x="1104822" y="2888020"/>
                <a:pt x="1091369" y="2905872"/>
              </a:cubicBezTo>
              <a:cubicBezTo>
                <a:pt x="1077916" y="2923724"/>
                <a:pt x="1059290" y="2950841"/>
                <a:pt x="1049342" y="2964294"/>
              </a:cubicBezTo>
              <a:cubicBezTo>
                <a:pt x="1039394" y="2977747"/>
                <a:pt x="1044373" y="2969422"/>
                <a:pt x="1031680" y="2986591"/>
              </a:cubicBezTo>
              <a:cubicBezTo>
                <a:pt x="1018987" y="3003760"/>
                <a:pt x="983693" y="3052703"/>
                <a:pt x="973184" y="3067309"/>
              </a:cubicBezTo>
              <a:cubicBezTo>
                <a:pt x="962675" y="3081915"/>
                <a:pt x="978731" y="3060772"/>
                <a:pt x="968624" y="3074225"/>
              </a:cubicBezTo>
              <a:cubicBezTo>
                <a:pt x="958517" y="3087678"/>
                <a:pt x="925994" y="3130041"/>
                <a:pt x="912541" y="3148028"/>
              </a:cubicBezTo>
              <a:cubicBezTo>
                <a:pt x="899088" y="3166015"/>
                <a:pt x="898591" y="3168693"/>
                <a:pt x="887905" y="3182146"/>
              </a:cubicBezTo>
              <a:cubicBezTo>
                <a:pt x="877219" y="3195599"/>
                <a:pt x="861879" y="3212785"/>
                <a:pt x="848426" y="3228747"/>
              </a:cubicBezTo>
              <a:cubicBezTo>
                <a:pt x="834973" y="3244709"/>
                <a:pt x="819250" y="3264466"/>
                <a:pt x="807186" y="3277919"/>
              </a:cubicBezTo>
              <a:cubicBezTo>
                <a:pt x="795122" y="3291372"/>
                <a:pt x="789493" y="3295953"/>
                <a:pt x="776040" y="3309465"/>
              </a:cubicBezTo>
              <a:cubicBezTo>
                <a:pt x="762587" y="3322977"/>
                <a:pt x="740797" y="3345538"/>
                <a:pt x="726468" y="3358991"/>
              </a:cubicBezTo>
              <a:cubicBezTo>
                <a:pt x="712139" y="3372444"/>
                <a:pt x="703516" y="3378762"/>
                <a:pt x="690063" y="3390184"/>
              </a:cubicBezTo>
              <a:cubicBezTo>
                <a:pt x="676610" y="3401606"/>
                <a:pt x="663014" y="3414068"/>
                <a:pt x="645749" y="3427521"/>
              </a:cubicBezTo>
              <a:cubicBezTo>
                <a:pt x="628484" y="3440974"/>
                <a:pt x="599926" y="3461075"/>
                <a:pt x="586473" y="3470903"/>
              </a:cubicBezTo>
              <a:cubicBezTo>
                <a:pt x="573020" y="3480731"/>
                <a:pt x="582057" y="3475280"/>
                <a:pt x="565030" y="3486490"/>
              </a:cubicBezTo>
              <a:cubicBezTo>
                <a:pt x="548003" y="3497700"/>
                <a:pt x="501799" y="3527309"/>
                <a:pt x="484312" y="3538164"/>
              </a:cubicBezTo>
              <a:cubicBezTo>
                <a:pt x="466825" y="3549019"/>
                <a:pt x="473558" y="3544052"/>
                <a:pt x="460105" y="3551621"/>
              </a:cubicBezTo>
              <a:cubicBezTo>
                <a:pt x="446652" y="3559190"/>
                <a:pt x="426465" y="3571758"/>
                <a:pt x="403593" y="3583581"/>
              </a:cubicBezTo>
              <a:cubicBezTo>
                <a:pt x="380721" y="3595404"/>
                <a:pt x="340380" y="3614435"/>
                <a:pt x="322874" y="3622561"/>
              </a:cubicBezTo>
              <a:cubicBezTo>
                <a:pt x="305368" y="3630687"/>
                <a:pt x="312010" y="3626802"/>
                <a:pt x="298557" y="3632340"/>
              </a:cubicBezTo>
              <a:cubicBezTo>
                <a:pt x="285104" y="3637878"/>
                <a:pt x="291915" y="3641979"/>
                <a:pt x="242156" y="3655792"/>
              </a:cubicBezTo>
              <a:cubicBezTo>
                <a:pt x="192397" y="3669605"/>
                <a:pt x="96198" y="3692412"/>
                <a:pt x="0" y="371522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97875556302</cdr:x>
      <cdr:y>0</cdr:y>
    </cdr:from>
    <cdr:to>
      <cdr:x>1.00403056511882</cdr:x>
      <cdr:y>0.786983729662078</cdr:y>
    </cdr:to>
    <cdr:sp>
      <cdr:nvSpPr>
        <cdr:cNvPr id="72" name="AutoShape 15"/>
        <cdr:cNvSpPr/>
      </cdr:nvSpPr>
      <cdr:spPr>
        <a:xfrm>
          <a:off x="930240" y="0"/>
          <a:ext cx="3374280" cy="3395520"/>
        </a:xfrm>
        <a:custGeom>
          <a:avLst/>
          <a:gdLst/>
          <a:ahLst/>
          <a:rect l="l" t="t" r="r" b="b"/>
          <a:pathLst>
            <a:path w="6389846" h="6403147">
              <a:moveTo>
                <a:pt x="6389846" y="3991701"/>
              </a:moveTo>
              <a:cubicBezTo>
                <a:pt x="6362939" y="3993088"/>
                <a:pt x="6336033" y="3994475"/>
                <a:pt x="6309127" y="3996187"/>
              </a:cubicBezTo>
              <a:cubicBezTo>
                <a:pt x="6282221" y="3997899"/>
                <a:pt x="6255314" y="3999313"/>
                <a:pt x="6228408" y="4001975"/>
              </a:cubicBezTo>
              <a:cubicBezTo>
                <a:pt x="6201502" y="4004637"/>
                <a:pt x="6174595" y="4008070"/>
                <a:pt x="6147689" y="4012159"/>
              </a:cubicBezTo>
              <a:cubicBezTo>
                <a:pt x="6120783" y="4016248"/>
                <a:pt x="6087395" y="4022550"/>
                <a:pt x="6066971" y="4026512"/>
              </a:cubicBezTo>
              <a:cubicBezTo>
                <a:pt x="6046547" y="4030474"/>
                <a:pt x="6038596" y="4032967"/>
                <a:pt x="6025143" y="4035933"/>
              </a:cubicBezTo>
              <a:cubicBezTo>
                <a:pt x="6011690" y="4038899"/>
                <a:pt x="6006188" y="4039482"/>
                <a:pt x="5986253" y="4044307"/>
              </a:cubicBezTo>
              <a:cubicBezTo>
                <a:pt x="5966318" y="4049132"/>
                <a:pt x="5932440" y="4057628"/>
                <a:pt x="5905534" y="4064884"/>
              </a:cubicBezTo>
              <a:cubicBezTo>
                <a:pt x="5878628" y="4072140"/>
                <a:pt x="5851721" y="4079904"/>
                <a:pt x="5824815" y="4087841"/>
              </a:cubicBezTo>
              <a:cubicBezTo>
                <a:pt x="5797909" y="4095778"/>
                <a:pt x="5759663" y="4107702"/>
                <a:pt x="5744096" y="4112504"/>
              </a:cubicBezTo>
              <a:cubicBezTo>
                <a:pt x="5728529" y="4117306"/>
                <a:pt x="5744868" y="4112396"/>
                <a:pt x="5731415" y="4116652"/>
              </a:cubicBezTo>
              <a:cubicBezTo>
                <a:pt x="5717962" y="4120908"/>
                <a:pt x="5688171" y="4130129"/>
                <a:pt x="5663378" y="4138037"/>
              </a:cubicBezTo>
              <a:cubicBezTo>
                <a:pt x="5638585" y="4145945"/>
                <a:pt x="5609565" y="4155416"/>
                <a:pt x="5582659" y="4164099"/>
              </a:cubicBezTo>
              <a:cubicBezTo>
                <a:pt x="5555753" y="4172782"/>
                <a:pt x="5519120" y="4184591"/>
                <a:pt x="5501940" y="4190136"/>
              </a:cubicBezTo>
              <a:cubicBezTo>
                <a:pt x="5484760" y="4195681"/>
                <a:pt x="5493030" y="4193113"/>
                <a:pt x="5479577" y="4197371"/>
              </a:cubicBezTo>
              <a:cubicBezTo>
                <a:pt x="5466124" y="4201629"/>
                <a:pt x="5444401" y="4208544"/>
                <a:pt x="5421222" y="4215687"/>
              </a:cubicBezTo>
              <a:cubicBezTo>
                <a:pt x="5398043" y="4222830"/>
                <a:pt x="5367409" y="4232332"/>
                <a:pt x="5340503" y="4240229"/>
              </a:cubicBezTo>
              <a:cubicBezTo>
                <a:pt x="5313597" y="4248126"/>
                <a:pt x="5283025" y="4256761"/>
                <a:pt x="5259785" y="4263071"/>
              </a:cubicBezTo>
              <a:cubicBezTo>
                <a:pt x="5236545" y="4269381"/>
                <a:pt x="5214517" y="4274656"/>
                <a:pt x="5201064" y="4278089"/>
              </a:cubicBezTo>
              <a:cubicBezTo>
                <a:pt x="5187611" y="4281522"/>
                <a:pt x="5196184" y="4279719"/>
                <a:pt x="5179065" y="4283672"/>
              </a:cubicBezTo>
              <a:cubicBezTo>
                <a:pt x="5161946" y="4287625"/>
                <a:pt x="5125253" y="4296344"/>
                <a:pt x="5098347" y="4301807"/>
              </a:cubicBezTo>
              <a:cubicBezTo>
                <a:pt x="5071441" y="4307270"/>
                <a:pt x="5044534" y="4312236"/>
                <a:pt x="5017628" y="4316451"/>
              </a:cubicBezTo>
              <a:cubicBezTo>
                <a:pt x="4990722" y="4320666"/>
                <a:pt x="4963816" y="4324261"/>
                <a:pt x="4936910" y="4327097"/>
              </a:cubicBezTo>
              <a:cubicBezTo>
                <a:pt x="4910004" y="4329933"/>
                <a:pt x="4883097" y="4332059"/>
                <a:pt x="4856191" y="4333467"/>
              </a:cubicBezTo>
              <a:cubicBezTo>
                <a:pt x="4829285" y="4334875"/>
                <a:pt x="4802378" y="4335527"/>
                <a:pt x="4775472" y="4335547"/>
              </a:cubicBezTo>
              <a:cubicBezTo>
                <a:pt x="4748566" y="4335567"/>
                <a:pt x="4721660" y="4334844"/>
                <a:pt x="4694754" y="4333589"/>
              </a:cubicBezTo>
              <a:cubicBezTo>
                <a:pt x="4667848" y="4332334"/>
                <a:pt x="4640941" y="4330386"/>
                <a:pt x="4614035" y="4328015"/>
              </a:cubicBezTo>
              <a:cubicBezTo>
                <a:pt x="4587129" y="4325644"/>
                <a:pt x="4560223" y="4322652"/>
                <a:pt x="4533317" y="4319363"/>
              </a:cubicBezTo>
              <a:cubicBezTo>
                <a:pt x="4506411" y="4316074"/>
                <a:pt x="4479504" y="4312261"/>
                <a:pt x="4452598" y="4308279"/>
              </a:cubicBezTo>
              <a:cubicBezTo>
                <a:pt x="4425692" y="4304297"/>
                <a:pt x="4398785" y="4299904"/>
                <a:pt x="4371879" y="4295470"/>
              </a:cubicBezTo>
              <a:cubicBezTo>
                <a:pt x="4344973" y="4291036"/>
                <a:pt x="4308133" y="4284572"/>
                <a:pt x="4291160" y="4281675"/>
              </a:cubicBezTo>
              <a:cubicBezTo>
                <a:pt x="4274187" y="4278778"/>
                <a:pt x="4283496" y="4280434"/>
                <a:pt x="4270043" y="4278089"/>
              </a:cubicBezTo>
              <a:cubicBezTo>
                <a:pt x="4256590" y="4275744"/>
                <a:pt x="4233829" y="4271636"/>
                <a:pt x="4210442" y="4267604"/>
              </a:cubicBezTo>
              <a:cubicBezTo>
                <a:pt x="4187055" y="4263572"/>
                <a:pt x="4156629" y="4258291"/>
                <a:pt x="4129723" y="4253895"/>
              </a:cubicBezTo>
              <a:cubicBezTo>
                <a:pt x="4102817" y="4249499"/>
                <a:pt x="4075910" y="4245168"/>
                <a:pt x="4049004" y="4241226"/>
              </a:cubicBezTo>
              <a:cubicBezTo>
                <a:pt x="4022098" y="4237284"/>
                <a:pt x="3995192" y="4233521"/>
                <a:pt x="3968286" y="4230244"/>
              </a:cubicBezTo>
              <a:cubicBezTo>
                <a:pt x="3941380" y="4226967"/>
                <a:pt x="3914473" y="4223979"/>
                <a:pt x="3887567" y="4221566"/>
              </a:cubicBezTo>
              <a:cubicBezTo>
                <a:pt x="3860661" y="4219153"/>
                <a:pt x="3833754" y="4217121"/>
                <a:pt x="3806848" y="4215764"/>
              </a:cubicBezTo>
              <a:cubicBezTo>
                <a:pt x="3779942" y="4214407"/>
                <a:pt x="3753036" y="4213533"/>
                <a:pt x="3726130" y="4213423"/>
              </a:cubicBezTo>
              <a:cubicBezTo>
                <a:pt x="3699224" y="4213313"/>
                <a:pt x="3672317" y="4213774"/>
                <a:pt x="3645411" y="4215106"/>
              </a:cubicBezTo>
              <a:cubicBezTo>
                <a:pt x="3618505" y="4216438"/>
                <a:pt x="3591598" y="4218418"/>
                <a:pt x="3564692" y="4221414"/>
              </a:cubicBezTo>
              <a:cubicBezTo>
                <a:pt x="3537786" y="4224410"/>
                <a:pt x="3510880" y="4228125"/>
                <a:pt x="3483974" y="4233085"/>
              </a:cubicBezTo>
              <a:cubicBezTo>
                <a:pt x="3457068" y="4238045"/>
                <a:pt x="3430161" y="4243794"/>
                <a:pt x="3403255" y="4251176"/>
              </a:cubicBezTo>
              <a:cubicBezTo>
                <a:pt x="3376349" y="4258558"/>
                <a:pt x="3336246" y="4272895"/>
                <a:pt x="3322537" y="4277380"/>
              </a:cubicBezTo>
              <a:cubicBezTo>
                <a:pt x="3308828" y="4281865"/>
                <a:pt x="3334456" y="4272769"/>
                <a:pt x="3321003" y="4278089"/>
              </a:cubicBezTo>
              <a:cubicBezTo>
                <a:pt x="3307550" y="4283409"/>
                <a:pt x="3268469" y="4296842"/>
                <a:pt x="3241818" y="4309301"/>
              </a:cubicBezTo>
              <a:cubicBezTo>
                <a:pt x="3215167" y="4321760"/>
                <a:pt x="3175993" y="4344595"/>
                <a:pt x="3161099" y="4352846"/>
              </a:cubicBezTo>
              <a:cubicBezTo>
                <a:pt x="3146205" y="4361097"/>
                <a:pt x="3165907" y="4350018"/>
                <a:pt x="3152454" y="4358808"/>
              </a:cubicBezTo>
              <a:cubicBezTo>
                <a:pt x="3139001" y="4367598"/>
                <a:pt x="3099315" y="4392135"/>
                <a:pt x="3080380" y="4405588"/>
              </a:cubicBezTo>
              <a:cubicBezTo>
                <a:pt x="3061445" y="4419041"/>
                <a:pt x="3052298" y="4428170"/>
                <a:pt x="3038845" y="4439526"/>
              </a:cubicBezTo>
              <a:cubicBezTo>
                <a:pt x="3025392" y="4450882"/>
                <a:pt x="3013682" y="4460272"/>
                <a:pt x="2999662" y="4473725"/>
              </a:cubicBezTo>
              <a:cubicBezTo>
                <a:pt x="2985642" y="4487178"/>
                <a:pt x="2968180" y="4504951"/>
                <a:pt x="2954727" y="4520245"/>
              </a:cubicBezTo>
              <a:cubicBezTo>
                <a:pt x="2941274" y="4535539"/>
                <a:pt x="2929236" y="4552035"/>
                <a:pt x="2918943" y="4565488"/>
              </a:cubicBezTo>
              <a:cubicBezTo>
                <a:pt x="2908650" y="4578941"/>
                <a:pt x="2904847" y="4581598"/>
                <a:pt x="2892967" y="4600964"/>
              </a:cubicBezTo>
              <a:cubicBezTo>
                <a:pt x="2881087" y="4620330"/>
                <a:pt x="2856786" y="4664351"/>
                <a:pt x="2847662" y="4681682"/>
              </a:cubicBezTo>
              <a:cubicBezTo>
                <a:pt x="2838538" y="4699013"/>
                <a:pt x="2843961" y="4691495"/>
                <a:pt x="2838225" y="4704948"/>
              </a:cubicBezTo>
              <a:cubicBezTo>
                <a:pt x="2832489" y="4718401"/>
                <a:pt x="2821756" y="4739372"/>
                <a:pt x="2813244" y="4762401"/>
              </a:cubicBezTo>
              <a:cubicBezTo>
                <a:pt x="2804732" y="4785430"/>
                <a:pt x="2794963" y="4816214"/>
                <a:pt x="2787151" y="4843120"/>
              </a:cubicBezTo>
              <a:cubicBezTo>
                <a:pt x="2779339" y="4870026"/>
                <a:pt x="2771312" y="4903699"/>
                <a:pt x="2766371" y="4923838"/>
              </a:cubicBezTo>
              <a:cubicBezTo>
                <a:pt x="2761430" y="4943977"/>
                <a:pt x="2760632" y="4950501"/>
                <a:pt x="2757506" y="4963954"/>
              </a:cubicBezTo>
              <a:cubicBezTo>
                <a:pt x="2754380" y="4977407"/>
                <a:pt x="2752300" y="4984337"/>
                <a:pt x="2747618" y="5004557"/>
              </a:cubicBezTo>
              <a:cubicBezTo>
                <a:pt x="2742936" y="5024777"/>
                <a:pt x="2735584" y="5058370"/>
                <a:pt x="2729417" y="5085276"/>
              </a:cubicBezTo>
              <a:cubicBezTo>
                <a:pt x="2723250" y="5112182"/>
                <a:pt x="2717173" y="5139088"/>
                <a:pt x="2710615" y="5165994"/>
              </a:cubicBezTo>
              <a:cubicBezTo>
                <a:pt x="2704057" y="5192900"/>
                <a:pt x="2695707" y="5225346"/>
                <a:pt x="2690069" y="5246713"/>
              </a:cubicBezTo>
              <a:cubicBezTo>
                <a:pt x="2684431" y="5268080"/>
                <a:pt x="2680610" y="5280745"/>
                <a:pt x="2676787" y="5294198"/>
              </a:cubicBezTo>
              <a:cubicBezTo>
                <a:pt x="2672964" y="5307651"/>
                <a:pt x="2673002" y="5308440"/>
                <a:pt x="2667133" y="5327432"/>
              </a:cubicBezTo>
              <a:cubicBezTo>
                <a:pt x="2661264" y="5346424"/>
                <a:pt x="2650611" y="5381245"/>
                <a:pt x="2641574" y="5408151"/>
              </a:cubicBezTo>
              <a:cubicBezTo>
                <a:pt x="2632537" y="5435057"/>
                <a:pt x="2620493" y="5468201"/>
                <a:pt x="2612909" y="5488869"/>
              </a:cubicBezTo>
              <a:cubicBezTo>
                <a:pt x="2605325" y="5509537"/>
                <a:pt x="2601354" y="5518706"/>
                <a:pt x="2596068" y="5532159"/>
              </a:cubicBezTo>
              <a:cubicBezTo>
                <a:pt x="2590782" y="5545612"/>
                <a:pt x="2589468" y="5549897"/>
                <a:pt x="2581195" y="5569588"/>
              </a:cubicBezTo>
              <a:cubicBezTo>
                <a:pt x="2572922" y="5589279"/>
                <a:pt x="2557404" y="5625854"/>
                <a:pt x="2546430" y="5650306"/>
              </a:cubicBezTo>
              <a:cubicBezTo>
                <a:pt x="2535456" y="5674758"/>
                <a:pt x="2521707" y="5702844"/>
                <a:pt x="2515350" y="5716297"/>
              </a:cubicBezTo>
              <a:cubicBezTo>
                <a:pt x="2508993" y="5729750"/>
                <a:pt x="2516331" y="5715117"/>
                <a:pt x="2508287" y="5731025"/>
              </a:cubicBezTo>
              <a:cubicBezTo>
                <a:pt x="2500243" y="5746933"/>
                <a:pt x="2479362" y="5788538"/>
                <a:pt x="2467086" y="5811744"/>
              </a:cubicBezTo>
              <a:cubicBezTo>
                <a:pt x="2454810" y="5834950"/>
                <a:pt x="2442118" y="5856808"/>
                <a:pt x="2434631" y="5870261"/>
              </a:cubicBezTo>
              <a:cubicBezTo>
                <a:pt x="2427144" y="5883714"/>
                <a:pt x="2432374" y="5875309"/>
                <a:pt x="2422162" y="5892462"/>
              </a:cubicBezTo>
              <a:cubicBezTo>
                <a:pt x="2411950" y="5909615"/>
                <a:pt x="2384736" y="5954837"/>
                <a:pt x="2373361" y="5973181"/>
              </a:cubicBezTo>
              <a:cubicBezTo>
                <a:pt x="2361986" y="5991525"/>
                <a:pt x="2362887" y="5989073"/>
                <a:pt x="2353912" y="6002526"/>
              </a:cubicBezTo>
              <a:cubicBezTo>
                <a:pt x="2344937" y="6015979"/>
                <a:pt x="2332963" y="6035202"/>
                <a:pt x="2319510" y="6053900"/>
              </a:cubicBezTo>
              <a:cubicBezTo>
                <a:pt x="2306057" y="6072598"/>
                <a:pt x="2283501" y="6101263"/>
                <a:pt x="2273194" y="6114716"/>
              </a:cubicBezTo>
              <a:cubicBezTo>
                <a:pt x="2262887" y="6128169"/>
                <a:pt x="2271121" y="6119449"/>
                <a:pt x="2257668" y="6134618"/>
              </a:cubicBezTo>
              <a:cubicBezTo>
                <a:pt x="2244215" y="6149787"/>
                <a:pt x="2204943" y="6192280"/>
                <a:pt x="2192475" y="6205733"/>
              </a:cubicBezTo>
              <a:cubicBezTo>
                <a:pt x="2180007" y="6219186"/>
                <a:pt x="2196311" y="6203546"/>
                <a:pt x="2182858" y="6215337"/>
              </a:cubicBezTo>
              <a:cubicBezTo>
                <a:pt x="2169405" y="6227128"/>
                <a:pt x="2128316" y="6263028"/>
                <a:pt x="2111757" y="6276481"/>
              </a:cubicBezTo>
              <a:cubicBezTo>
                <a:pt x="2095198" y="6289934"/>
                <a:pt x="2096955" y="6287170"/>
                <a:pt x="2083502" y="6296056"/>
              </a:cubicBezTo>
              <a:cubicBezTo>
                <a:pt x="2070049" y="6304942"/>
                <a:pt x="2053235" y="6318022"/>
                <a:pt x="2031038" y="6329795"/>
              </a:cubicBezTo>
              <a:cubicBezTo>
                <a:pt x="2008841" y="6341568"/>
                <a:pt x="1969831" y="6358864"/>
                <a:pt x="1950319" y="6366694"/>
              </a:cubicBezTo>
              <a:cubicBezTo>
                <a:pt x="1930807" y="6374524"/>
                <a:pt x="1927416" y="6372859"/>
                <a:pt x="1913963" y="6376774"/>
              </a:cubicBezTo>
              <a:cubicBezTo>
                <a:pt x="1900510" y="6380689"/>
                <a:pt x="1890447" y="6386095"/>
                <a:pt x="1869600" y="6390184"/>
              </a:cubicBezTo>
              <a:cubicBezTo>
                <a:pt x="1848753" y="6394273"/>
                <a:pt x="1815788" y="6399473"/>
                <a:pt x="1788882" y="6401310"/>
              </a:cubicBezTo>
              <a:cubicBezTo>
                <a:pt x="1761976" y="6403147"/>
                <a:pt x="1735069" y="6402915"/>
                <a:pt x="1708163" y="6401206"/>
              </a:cubicBezTo>
              <a:cubicBezTo>
                <a:pt x="1681257" y="6399497"/>
                <a:pt x="1650613" y="6395129"/>
                <a:pt x="1627445" y="6391057"/>
              </a:cubicBezTo>
              <a:cubicBezTo>
                <a:pt x="1604277" y="6386985"/>
                <a:pt x="1582607" y="6380011"/>
                <a:pt x="1569154" y="6376774"/>
              </a:cubicBezTo>
              <a:cubicBezTo>
                <a:pt x="1555701" y="6373537"/>
                <a:pt x="1563917" y="6376992"/>
                <a:pt x="1546726" y="6371632"/>
              </a:cubicBezTo>
              <a:cubicBezTo>
                <a:pt x="1529535" y="6366272"/>
                <a:pt x="1492913" y="6355124"/>
                <a:pt x="1466007" y="6344616"/>
              </a:cubicBezTo>
              <a:cubicBezTo>
                <a:pt x="1439101" y="6334108"/>
                <a:pt x="1402507" y="6316679"/>
                <a:pt x="1385288" y="6308586"/>
              </a:cubicBezTo>
              <a:cubicBezTo>
                <a:pt x="1368069" y="6300493"/>
                <a:pt x="1376145" y="6303039"/>
                <a:pt x="1362692" y="6296056"/>
              </a:cubicBezTo>
              <a:cubicBezTo>
                <a:pt x="1349239" y="6289073"/>
                <a:pt x="1327710" y="6279628"/>
                <a:pt x="1304570" y="6266686"/>
              </a:cubicBezTo>
              <a:cubicBezTo>
                <a:pt x="1281430" y="6253744"/>
                <a:pt x="1238043" y="6226961"/>
                <a:pt x="1223851" y="6218403"/>
              </a:cubicBezTo>
              <a:cubicBezTo>
                <a:pt x="1209659" y="6209845"/>
                <a:pt x="1232872" y="6223807"/>
                <a:pt x="1219419" y="6215337"/>
              </a:cubicBezTo>
              <a:cubicBezTo>
                <a:pt x="1205966" y="6206867"/>
                <a:pt x="1163635" y="6181035"/>
                <a:pt x="1143133" y="6167582"/>
              </a:cubicBezTo>
              <a:cubicBezTo>
                <a:pt x="1122631" y="6154129"/>
                <a:pt x="1109859" y="6143769"/>
                <a:pt x="1096406" y="6134618"/>
              </a:cubicBezTo>
              <a:cubicBezTo>
                <a:pt x="1082953" y="6125467"/>
                <a:pt x="1081532" y="6126020"/>
                <a:pt x="1062414" y="6112675"/>
              </a:cubicBezTo>
              <a:cubicBezTo>
                <a:pt x="1043296" y="6099330"/>
                <a:pt x="995284" y="6064345"/>
                <a:pt x="981695" y="6054549"/>
              </a:cubicBezTo>
              <a:cubicBezTo>
                <a:pt x="968106" y="6044753"/>
                <a:pt x="994330" y="6063910"/>
                <a:pt x="980877" y="6053900"/>
              </a:cubicBezTo>
              <a:cubicBezTo>
                <a:pt x="967424" y="6043890"/>
                <a:pt x="918596" y="6007942"/>
                <a:pt x="900977" y="5994489"/>
              </a:cubicBezTo>
              <a:cubicBezTo>
                <a:pt x="883358" y="5981036"/>
                <a:pt x="888614" y="5983924"/>
                <a:pt x="875161" y="5973181"/>
              </a:cubicBezTo>
              <a:cubicBezTo>
                <a:pt x="861708" y="5962438"/>
                <a:pt x="836423" y="5943482"/>
                <a:pt x="820258" y="5930029"/>
              </a:cubicBezTo>
              <a:cubicBezTo>
                <a:pt x="804093" y="5916576"/>
                <a:pt x="791625" y="5904308"/>
                <a:pt x="778172" y="5892462"/>
              </a:cubicBezTo>
              <a:cubicBezTo>
                <a:pt x="764719" y="5880616"/>
                <a:pt x="753766" y="5872409"/>
                <a:pt x="739539" y="5858956"/>
              </a:cubicBezTo>
              <a:cubicBezTo>
                <a:pt x="725312" y="5845503"/>
                <a:pt x="706265" y="5825404"/>
                <a:pt x="692812" y="5811744"/>
              </a:cubicBezTo>
              <a:cubicBezTo>
                <a:pt x="679359" y="5798084"/>
                <a:pt x="670966" y="5790450"/>
                <a:pt x="658821" y="5776997"/>
              </a:cubicBezTo>
              <a:cubicBezTo>
                <a:pt x="646676" y="5763544"/>
                <a:pt x="633392" y="5747442"/>
                <a:pt x="619939" y="5731025"/>
              </a:cubicBezTo>
              <a:cubicBezTo>
                <a:pt x="606486" y="5714608"/>
                <a:pt x="588509" y="5691945"/>
                <a:pt x="578102" y="5678492"/>
              </a:cubicBezTo>
              <a:cubicBezTo>
                <a:pt x="567695" y="5665039"/>
                <a:pt x="570154" y="5668457"/>
                <a:pt x="557494" y="5650306"/>
              </a:cubicBezTo>
              <a:cubicBezTo>
                <a:pt x="544834" y="5632155"/>
                <a:pt x="512162" y="5584341"/>
                <a:pt x="502144" y="5569588"/>
              </a:cubicBezTo>
              <a:cubicBezTo>
                <a:pt x="492126" y="5554835"/>
                <a:pt x="506173" y="5575243"/>
                <a:pt x="497383" y="5561790"/>
              </a:cubicBezTo>
              <a:cubicBezTo>
                <a:pt x="488593" y="5548337"/>
                <a:pt x="462857" y="5509952"/>
                <a:pt x="449404" y="5488869"/>
              </a:cubicBezTo>
              <a:cubicBezTo>
                <a:pt x="435951" y="5467786"/>
                <a:pt x="425283" y="5448745"/>
                <a:pt x="416665" y="5435292"/>
              </a:cubicBezTo>
              <a:cubicBezTo>
                <a:pt x="408047" y="5421839"/>
                <a:pt x="409586" y="5426127"/>
                <a:pt x="397698" y="5408151"/>
              </a:cubicBezTo>
              <a:cubicBezTo>
                <a:pt x="385810" y="5390175"/>
                <a:pt x="355628" y="5343535"/>
                <a:pt x="345336" y="5327432"/>
              </a:cubicBezTo>
              <a:cubicBezTo>
                <a:pt x="335044" y="5311329"/>
                <a:pt x="344806" y="5324983"/>
                <a:pt x="335946" y="5311530"/>
              </a:cubicBezTo>
              <a:cubicBezTo>
                <a:pt x="327086" y="5298077"/>
                <a:pt x="305630" y="5267696"/>
                <a:pt x="292177" y="5246713"/>
              </a:cubicBezTo>
              <a:cubicBezTo>
                <a:pt x="278724" y="5225730"/>
                <a:pt x="263614" y="5199082"/>
                <a:pt x="255227" y="5185629"/>
              </a:cubicBezTo>
              <a:cubicBezTo>
                <a:pt x="246840" y="5172176"/>
                <a:pt x="252034" y="5182719"/>
                <a:pt x="241853" y="5165994"/>
              </a:cubicBezTo>
              <a:cubicBezTo>
                <a:pt x="231672" y="5149269"/>
                <a:pt x="205367" y="5105116"/>
                <a:pt x="194143" y="5085276"/>
              </a:cubicBezTo>
              <a:cubicBezTo>
                <a:pt x="182919" y="5065436"/>
                <a:pt x="181755" y="5060405"/>
                <a:pt x="174508" y="5046952"/>
              </a:cubicBezTo>
              <a:cubicBezTo>
                <a:pt x="167261" y="5033499"/>
                <a:pt x="161059" y="5025076"/>
                <a:pt x="150662" y="5004557"/>
              </a:cubicBezTo>
              <a:cubicBezTo>
                <a:pt x="140265" y="4984038"/>
                <a:pt x="121605" y="4944970"/>
                <a:pt x="112126" y="4923838"/>
              </a:cubicBezTo>
              <a:cubicBezTo>
                <a:pt x="102647" y="4902706"/>
                <a:pt x="99347" y="4891220"/>
                <a:pt x="93790" y="4877767"/>
              </a:cubicBezTo>
              <a:cubicBezTo>
                <a:pt x="88233" y="4864314"/>
                <a:pt x="85971" y="4862348"/>
                <a:pt x="78786" y="4843120"/>
              </a:cubicBezTo>
              <a:cubicBezTo>
                <a:pt x="71601" y="4823892"/>
                <a:pt x="58956" y="4789307"/>
                <a:pt x="50680" y="4762401"/>
              </a:cubicBezTo>
              <a:cubicBezTo>
                <a:pt x="42404" y="4735495"/>
                <a:pt x="35266" y="4708588"/>
                <a:pt x="29129" y="4681682"/>
              </a:cubicBezTo>
              <a:cubicBezTo>
                <a:pt x="22992" y="4654776"/>
                <a:pt x="16536" y="4615559"/>
                <a:pt x="13860" y="4600964"/>
              </a:cubicBezTo>
              <a:cubicBezTo>
                <a:pt x="11184" y="4586369"/>
                <a:pt x="14723" y="4607566"/>
                <a:pt x="13071" y="4594113"/>
              </a:cubicBezTo>
              <a:cubicBezTo>
                <a:pt x="11419" y="4580660"/>
                <a:pt x="6088" y="4546010"/>
                <a:pt x="3950" y="4520245"/>
              </a:cubicBezTo>
              <a:cubicBezTo>
                <a:pt x="1812" y="4494480"/>
                <a:pt x="480" y="4466432"/>
                <a:pt x="240" y="4439526"/>
              </a:cubicBezTo>
              <a:cubicBezTo>
                <a:pt x="0" y="4412620"/>
                <a:pt x="801" y="4385714"/>
                <a:pt x="2510" y="4358808"/>
              </a:cubicBezTo>
              <a:cubicBezTo>
                <a:pt x="4219" y="4331902"/>
                <a:pt x="8732" y="4294088"/>
                <a:pt x="10492" y="4278089"/>
              </a:cubicBezTo>
              <a:cubicBezTo>
                <a:pt x="12252" y="4262090"/>
                <a:pt x="10959" y="4276266"/>
                <a:pt x="13071" y="4262813"/>
              </a:cubicBezTo>
              <a:cubicBezTo>
                <a:pt x="15183" y="4249360"/>
                <a:pt x="18617" y="4221731"/>
                <a:pt x="23164" y="4197371"/>
              </a:cubicBezTo>
              <a:cubicBezTo>
                <a:pt x="27711" y="4173011"/>
                <a:pt x="33935" y="4143558"/>
                <a:pt x="40356" y="4116652"/>
              </a:cubicBezTo>
              <a:cubicBezTo>
                <a:pt x="46777" y="4089746"/>
                <a:pt x="54043" y="4062839"/>
                <a:pt x="61688" y="4035933"/>
              </a:cubicBezTo>
              <a:cubicBezTo>
                <a:pt x="69333" y="4009027"/>
                <a:pt x="80874" y="3972427"/>
                <a:pt x="86224" y="3955214"/>
              </a:cubicBezTo>
              <a:cubicBezTo>
                <a:pt x="91574" y="3938001"/>
                <a:pt x="89512" y="3946108"/>
                <a:pt x="93790" y="3932655"/>
              </a:cubicBezTo>
              <a:cubicBezTo>
                <a:pt x="98068" y="3919202"/>
                <a:pt x="104522" y="3897642"/>
                <a:pt x="111895" y="3874496"/>
              </a:cubicBezTo>
              <a:cubicBezTo>
                <a:pt x="119268" y="3851350"/>
                <a:pt x="129407" y="3820683"/>
                <a:pt x="138030" y="3793777"/>
              </a:cubicBezTo>
              <a:cubicBezTo>
                <a:pt x="146653" y="3766871"/>
                <a:pt x="157554" y="3732472"/>
                <a:pt x="163634" y="3713059"/>
              </a:cubicBezTo>
              <a:cubicBezTo>
                <a:pt x="169714" y="3693646"/>
                <a:pt x="170393" y="3690754"/>
                <a:pt x="174508" y="3677301"/>
              </a:cubicBezTo>
              <a:cubicBezTo>
                <a:pt x="178623" y="3663848"/>
                <a:pt x="181901" y="3653287"/>
                <a:pt x="188327" y="3632340"/>
              </a:cubicBezTo>
              <a:cubicBezTo>
                <a:pt x="194753" y="3611393"/>
                <a:pt x="204569" y="3578527"/>
                <a:pt x="213063" y="3551621"/>
              </a:cubicBezTo>
              <a:cubicBezTo>
                <a:pt x="221557" y="3524715"/>
                <a:pt x="232265" y="3491846"/>
                <a:pt x="239292" y="3470903"/>
              </a:cubicBezTo>
              <a:cubicBezTo>
                <a:pt x="246319" y="3449960"/>
                <a:pt x="250387" y="3439414"/>
                <a:pt x="255227" y="3425961"/>
              </a:cubicBezTo>
              <a:cubicBezTo>
                <a:pt x="260067" y="3412508"/>
                <a:pt x="260714" y="3409600"/>
                <a:pt x="268334" y="3390184"/>
              </a:cubicBezTo>
              <a:cubicBezTo>
                <a:pt x="275954" y="3370768"/>
                <a:pt x="289681" y="3335620"/>
                <a:pt x="300950" y="3309465"/>
              </a:cubicBezTo>
              <a:cubicBezTo>
                <a:pt x="312219" y="3283310"/>
                <a:pt x="329762" y="3246706"/>
                <a:pt x="335946" y="3233253"/>
              </a:cubicBezTo>
              <a:cubicBezTo>
                <a:pt x="342130" y="3219800"/>
                <a:pt x="330852" y="3242951"/>
                <a:pt x="338055" y="3228747"/>
              </a:cubicBezTo>
              <a:cubicBezTo>
                <a:pt x="345258" y="3214543"/>
                <a:pt x="366060" y="3172388"/>
                <a:pt x="379162" y="3148028"/>
              </a:cubicBezTo>
              <a:cubicBezTo>
                <a:pt x="392264" y="3123668"/>
                <a:pt x="408943" y="3096039"/>
                <a:pt x="416665" y="3082586"/>
              </a:cubicBezTo>
              <a:cubicBezTo>
                <a:pt x="424387" y="3069133"/>
                <a:pt x="415486" y="3083308"/>
                <a:pt x="425495" y="3067309"/>
              </a:cubicBezTo>
              <a:cubicBezTo>
                <a:pt x="435504" y="3051310"/>
                <a:pt x="464738" y="3004965"/>
                <a:pt x="476719" y="2986591"/>
              </a:cubicBezTo>
              <a:cubicBezTo>
                <a:pt x="488700" y="2968217"/>
                <a:pt x="487880" y="2970518"/>
                <a:pt x="497383" y="2957065"/>
              </a:cubicBezTo>
              <a:cubicBezTo>
                <a:pt x="506886" y="2943612"/>
                <a:pt x="520284" y="2923859"/>
                <a:pt x="533737" y="2905872"/>
              </a:cubicBezTo>
              <a:cubicBezTo>
                <a:pt x="547190" y="2887885"/>
                <a:pt x="567500" y="2862598"/>
                <a:pt x="578102" y="2849145"/>
              </a:cubicBezTo>
              <a:cubicBezTo>
                <a:pt x="588704" y="2835692"/>
                <a:pt x="583895" y="2840901"/>
                <a:pt x="597348" y="2825153"/>
              </a:cubicBezTo>
              <a:cubicBezTo>
                <a:pt x="610801" y="2809405"/>
                <a:pt x="647030" y="2768112"/>
                <a:pt x="658821" y="2754659"/>
              </a:cubicBezTo>
              <a:cubicBezTo>
                <a:pt x="670612" y="2741206"/>
                <a:pt x="654641" y="2758429"/>
                <a:pt x="668094" y="2744434"/>
              </a:cubicBezTo>
              <a:cubicBezTo>
                <a:pt x="681547" y="2730439"/>
                <a:pt x="726444" y="2684142"/>
                <a:pt x="739539" y="2670689"/>
              </a:cubicBezTo>
              <a:cubicBezTo>
                <a:pt x="752634" y="2657236"/>
                <a:pt x="733212" y="2676349"/>
                <a:pt x="746665" y="2663716"/>
              </a:cubicBezTo>
              <a:cubicBezTo>
                <a:pt x="760118" y="2651083"/>
                <a:pt x="805734" y="2608344"/>
                <a:pt x="820258" y="2594891"/>
              </a:cubicBezTo>
              <a:cubicBezTo>
                <a:pt x="834782" y="2581438"/>
                <a:pt x="820356" y="2594566"/>
                <a:pt x="833809" y="2582997"/>
              </a:cubicBezTo>
              <a:cubicBezTo>
                <a:pt x="847262" y="2571428"/>
                <a:pt x="884951" y="2538932"/>
                <a:pt x="900977" y="2525479"/>
              </a:cubicBezTo>
              <a:cubicBezTo>
                <a:pt x="917003" y="2512026"/>
                <a:pt x="916515" y="2513004"/>
                <a:pt x="929968" y="2502278"/>
              </a:cubicBezTo>
              <a:cubicBezTo>
                <a:pt x="943421" y="2491552"/>
                <a:pt x="964219" y="2474578"/>
                <a:pt x="981695" y="2461125"/>
              </a:cubicBezTo>
              <a:cubicBezTo>
                <a:pt x="999171" y="2447672"/>
                <a:pt x="1021370" y="2431614"/>
                <a:pt x="1034823" y="2421560"/>
              </a:cubicBezTo>
              <a:cubicBezTo>
                <a:pt x="1048276" y="2411506"/>
                <a:pt x="1044362" y="2413806"/>
                <a:pt x="1062414" y="2400799"/>
              </a:cubicBezTo>
              <a:cubicBezTo>
                <a:pt x="1080466" y="2387792"/>
                <a:pt x="1129015" y="2353509"/>
                <a:pt x="1143133" y="2343516"/>
              </a:cubicBezTo>
              <a:cubicBezTo>
                <a:pt x="1157251" y="2333523"/>
                <a:pt x="1133671" y="2350151"/>
                <a:pt x="1147124" y="2340841"/>
              </a:cubicBezTo>
              <a:cubicBezTo>
                <a:pt x="1160577" y="2331531"/>
                <a:pt x="1204108" y="2301109"/>
                <a:pt x="1223851" y="2287656"/>
              </a:cubicBezTo>
              <a:cubicBezTo>
                <a:pt x="1243594" y="2274203"/>
                <a:pt x="1252131" y="2269188"/>
                <a:pt x="1265584" y="2260123"/>
              </a:cubicBezTo>
              <a:cubicBezTo>
                <a:pt x="1279037" y="2251058"/>
                <a:pt x="1284619" y="2246690"/>
                <a:pt x="1304570" y="2233264"/>
              </a:cubicBezTo>
              <a:cubicBezTo>
                <a:pt x="1324521" y="2219838"/>
                <a:pt x="1371792" y="2188544"/>
                <a:pt x="1385288" y="2179567"/>
              </a:cubicBezTo>
              <a:cubicBezTo>
                <a:pt x="1398784" y="2170590"/>
                <a:pt x="1372090" y="2188547"/>
                <a:pt x="1385543" y="2179404"/>
              </a:cubicBezTo>
              <a:cubicBezTo>
                <a:pt x="1398996" y="2170261"/>
                <a:pt x="1446114" y="2138160"/>
                <a:pt x="1466007" y="2124707"/>
              </a:cubicBezTo>
              <a:cubicBezTo>
                <a:pt x="1485900" y="2111254"/>
                <a:pt x="1491451" y="2107971"/>
                <a:pt x="1504904" y="2098685"/>
              </a:cubicBezTo>
              <a:cubicBezTo>
                <a:pt x="1518357" y="2089399"/>
                <a:pt x="1527734" y="2082444"/>
                <a:pt x="1546726" y="2068991"/>
              </a:cubicBezTo>
              <a:cubicBezTo>
                <a:pt x="1565718" y="2055538"/>
                <a:pt x="1605405" y="2027547"/>
                <a:pt x="1618858" y="2017967"/>
              </a:cubicBezTo>
              <a:cubicBezTo>
                <a:pt x="1632311" y="2008387"/>
                <a:pt x="1612561" y="2022699"/>
                <a:pt x="1627445" y="2011513"/>
              </a:cubicBezTo>
              <a:cubicBezTo>
                <a:pt x="1642329" y="2000327"/>
                <a:pt x="1691725" y="1963228"/>
                <a:pt x="1708163" y="1950850"/>
              </a:cubicBezTo>
              <a:cubicBezTo>
                <a:pt x="1724601" y="1938472"/>
                <a:pt x="1712618" y="1947969"/>
                <a:pt x="1726071" y="1937248"/>
              </a:cubicBezTo>
              <a:cubicBezTo>
                <a:pt x="1739524" y="1926527"/>
                <a:pt x="1772344" y="1899978"/>
                <a:pt x="1788882" y="1886525"/>
              </a:cubicBezTo>
              <a:cubicBezTo>
                <a:pt x="1805420" y="1873072"/>
                <a:pt x="1811847" y="1867971"/>
                <a:pt x="1825300" y="1856529"/>
              </a:cubicBezTo>
              <a:cubicBezTo>
                <a:pt x="1838753" y="1845087"/>
                <a:pt x="1854364" y="1831327"/>
                <a:pt x="1869600" y="1817874"/>
              </a:cubicBezTo>
              <a:cubicBezTo>
                <a:pt x="1884836" y="1804421"/>
                <a:pt x="1903264" y="1788093"/>
                <a:pt x="1916717" y="1775811"/>
              </a:cubicBezTo>
              <a:cubicBezTo>
                <a:pt x="1930170" y="1763529"/>
                <a:pt x="1936232" y="1757636"/>
                <a:pt x="1950319" y="1744183"/>
              </a:cubicBezTo>
              <a:cubicBezTo>
                <a:pt x="1964406" y="1730730"/>
                <a:pt x="1987786" y="1708292"/>
                <a:pt x="2001239" y="1695092"/>
              </a:cubicBezTo>
              <a:cubicBezTo>
                <a:pt x="2014692" y="1681892"/>
                <a:pt x="2017910" y="1678439"/>
                <a:pt x="2031038" y="1664986"/>
              </a:cubicBezTo>
              <a:cubicBezTo>
                <a:pt x="2044166" y="1651533"/>
                <a:pt x="2066557" y="1628499"/>
                <a:pt x="2080010" y="1614373"/>
              </a:cubicBezTo>
              <a:cubicBezTo>
                <a:pt x="2093463" y="1600247"/>
                <a:pt x="2099384" y="1593684"/>
                <a:pt x="2111757" y="1580231"/>
              </a:cubicBezTo>
              <a:cubicBezTo>
                <a:pt x="2124130" y="1566778"/>
                <a:pt x="2140796" y="1548631"/>
                <a:pt x="2154249" y="1533655"/>
              </a:cubicBezTo>
              <a:cubicBezTo>
                <a:pt x="2167702" y="1518679"/>
                <a:pt x="2180665" y="1503830"/>
                <a:pt x="2192475" y="1490377"/>
              </a:cubicBezTo>
              <a:cubicBezTo>
                <a:pt x="2204285" y="1476924"/>
                <a:pt x="2211654" y="1468606"/>
                <a:pt x="2225107" y="1452936"/>
              </a:cubicBezTo>
              <a:cubicBezTo>
                <a:pt x="2238560" y="1437266"/>
                <a:pt x="2261780" y="1409807"/>
                <a:pt x="2273194" y="1396354"/>
              </a:cubicBezTo>
              <a:cubicBezTo>
                <a:pt x="2284608" y="1382901"/>
                <a:pt x="2280136" y="1388370"/>
                <a:pt x="2293589" y="1372217"/>
              </a:cubicBezTo>
              <a:cubicBezTo>
                <a:pt x="2307042" y="1356064"/>
                <a:pt x="2342758" y="1312890"/>
                <a:pt x="2353912" y="1299437"/>
              </a:cubicBezTo>
              <a:cubicBezTo>
                <a:pt x="2365066" y="1285984"/>
                <a:pt x="2348413" y="1306275"/>
                <a:pt x="2360515" y="1291499"/>
              </a:cubicBezTo>
              <a:cubicBezTo>
                <a:pt x="2372617" y="1276723"/>
                <a:pt x="2414174" y="1225924"/>
                <a:pt x="2426527" y="1210780"/>
              </a:cubicBezTo>
              <a:cubicBezTo>
                <a:pt x="2438880" y="1195636"/>
                <a:pt x="2423691" y="1214091"/>
                <a:pt x="2434631" y="1200638"/>
              </a:cubicBezTo>
              <a:cubicBezTo>
                <a:pt x="2445571" y="1187185"/>
                <a:pt x="2478712" y="1146673"/>
                <a:pt x="2492165" y="1130061"/>
              </a:cubicBezTo>
              <a:cubicBezTo>
                <a:pt x="2505618" y="1113449"/>
                <a:pt x="2504419" y="1114419"/>
                <a:pt x="2515350" y="1100966"/>
              </a:cubicBezTo>
              <a:cubicBezTo>
                <a:pt x="2526281" y="1087513"/>
                <a:pt x="2544298" y="1065933"/>
                <a:pt x="2557751" y="1049343"/>
              </a:cubicBezTo>
              <a:cubicBezTo>
                <a:pt x="2571204" y="1032753"/>
                <a:pt x="2585128" y="1014880"/>
                <a:pt x="2596068" y="1001427"/>
              </a:cubicBezTo>
              <a:cubicBezTo>
                <a:pt x="2607008" y="987974"/>
                <a:pt x="2609935" y="985145"/>
                <a:pt x="2623388" y="968624"/>
              </a:cubicBezTo>
              <a:cubicBezTo>
                <a:pt x="2636841" y="952103"/>
                <a:pt x="2665855" y="915752"/>
                <a:pt x="2676787" y="902299"/>
              </a:cubicBezTo>
              <a:cubicBezTo>
                <a:pt x="2687719" y="888846"/>
                <a:pt x="2676052" y="903757"/>
                <a:pt x="2688981" y="887905"/>
              </a:cubicBezTo>
              <a:cubicBezTo>
                <a:pt x="2701910" y="872053"/>
                <a:pt x="2742939" y="821329"/>
                <a:pt x="2754360" y="807187"/>
              </a:cubicBezTo>
              <a:cubicBezTo>
                <a:pt x="2765781" y="793045"/>
                <a:pt x="2746653" y="816508"/>
                <a:pt x="2757506" y="803055"/>
              </a:cubicBezTo>
              <a:cubicBezTo>
                <a:pt x="2768359" y="789602"/>
                <a:pt x="2806023" y="743380"/>
                <a:pt x="2819476" y="726468"/>
              </a:cubicBezTo>
              <a:cubicBezTo>
                <a:pt x="2832929" y="709556"/>
                <a:pt x="2827590" y="715034"/>
                <a:pt x="2838225" y="701581"/>
              </a:cubicBezTo>
              <a:cubicBezTo>
                <a:pt x="2848860" y="688128"/>
                <a:pt x="2869833" y="663104"/>
                <a:pt x="2883286" y="645749"/>
              </a:cubicBezTo>
              <a:cubicBezTo>
                <a:pt x="2896739" y="628394"/>
                <a:pt x="2908694" y="610907"/>
                <a:pt x="2918943" y="597454"/>
              </a:cubicBezTo>
              <a:cubicBezTo>
                <a:pt x="2929192" y="584001"/>
                <a:pt x="2931328" y="583269"/>
                <a:pt x="2944781" y="565031"/>
              </a:cubicBezTo>
              <a:cubicBezTo>
                <a:pt x="2958234" y="546793"/>
                <a:pt x="2990036" y="501479"/>
                <a:pt x="2999662" y="488026"/>
              </a:cubicBezTo>
              <a:cubicBezTo>
                <a:pt x="3009288" y="474573"/>
                <a:pt x="2993082" y="498384"/>
                <a:pt x="3002538" y="484312"/>
              </a:cubicBezTo>
              <a:cubicBezTo>
                <a:pt x="3011994" y="470240"/>
                <a:pt x="3043427" y="424206"/>
                <a:pt x="3056401" y="403593"/>
              </a:cubicBezTo>
              <a:cubicBezTo>
                <a:pt x="3069375" y="382980"/>
                <a:pt x="3072550" y="374084"/>
                <a:pt x="3080380" y="360631"/>
              </a:cubicBezTo>
              <a:cubicBezTo>
                <a:pt x="3088210" y="347178"/>
                <a:pt x="3093111" y="342621"/>
                <a:pt x="3103382" y="322875"/>
              </a:cubicBezTo>
              <a:cubicBezTo>
                <a:pt x="3113653" y="303129"/>
                <a:pt x="3125775" y="295968"/>
                <a:pt x="3142006" y="242156"/>
              </a:cubicBezTo>
              <a:cubicBezTo>
                <a:pt x="3158237" y="188344"/>
                <a:pt x="3179501" y="94172"/>
                <a:pt x="3200766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78234948358</cdr:x>
      <cdr:y>0.485773884021694</cdr:y>
    </cdr:from>
    <cdr:to>
      <cdr:x>1.06700814510034</cdr:x>
      <cdr:y>0.523988318731748</cdr:y>
    </cdr:to>
    <cdr:sp>
      <cdr:nvSpPr>
        <cdr:cNvPr id="73" name="Text 16"/>
        <cdr:cNvSpPr/>
      </cdr:nvSpPr>
      <cdr:spPr>
        <a:xfrm>
          <a:off x="4067640" y="209592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470148627089</cdr:x>
      <cdr:y>0.045723821443471</cdr:y>
    </cdr:from>
    <cdr:to>
      <cdr:x>0.651272147115627</cdr:x>
      <cdr:y>16.3747183979975</cdr:y>
    </cdr:to>
    <cdr:sp>
      <cdr:nvSpPr>
        <cdr:cNvPr id="74" name="Text 17"/>
        <cdr:cNvSpPr/>
      </cdr:nvSpPr>
      <cdr:spPr>
        <a:xfrm>
          <a:off x="2527200" y="197280"/>
          <a:ext cx="26496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464354689731</cdr:x>
      <cdr:y>0</cdr:y>
    </cdr:from>
    <cdr:to>
      <cdr:x>1.00403056511882</cdr:x>
      <cdr:y>0.128493950771798</cdr:y>
    </cdr:to>
    <cdr:sp>
      <cdr:nvSpPr>
        <cdr:cNvPr id="75" name="AutoShape 18"/>
        <cdr:cNvSpPr/>
      </cdr:nvSpPr>
      <cdr:spPr>
        <a:xfrm>
          <a:off x="3560400" y="0"/>
          <a:ext cx="744120" cy="554400"/>
        </a:xfrm>
        <a:custGeom>
          <a:avLst/>
          <a:gdLst/>
          <a:ahLst/>
          <a:rect l="l" t="t" r="r" b="b"/>
          <a:pathLst>
            <a:path w="1268458" h="964490">
              <a:moveTo>
                <a:pt x="0" y="0"/>
              </a:moveTo>
              <a:cubicBezTo>
                <a:pt x="11208" y="27682"/>
                <a:pt x="22416" y="55365"/>
                <a:pt x="32029" y="80719"/>
              </a:cubicBezTo>
              <a:cubicBezTo>
                <a:pt x="41642" y="106073"/>
                <a:pt x="52841" y="138669"/>
                <a:pt x="57677" y="152122"/>
              </a:cubicBezTo>
              <a:cubicBezTo>
                <a:pt x="62513" y="165575"/>
                <a:pt x="53301" y="146431"/>
                <a:pt x="61042" y="161437"/>
              </a:cubicBezTo>
              <a:cubicBezTo>
                <a:pt x="68783" y="176443"/>
                <a:pt x="91233" y="220474"/>
                <a:pt x="104125" y="242156"/>
              </a:cubicBezTo>
              <a:cubicBezTo>
                <a:pt x="117017" y="263838"/>
                <a:pt x="129048" y="278076"/>
                <a:pt x="138397" y="291529"/>
              </a:cubicBezTo>
              <a:cubicBezTo>
                <a:pt x="147746" y="304982"/>
                <a:pt x="146769" y="305986"/>
                <a:pt x="160222" y="322875"/>
              </a:cubicBezTo>
              <a:cubicBezTo>
                <a:pt x="173675" y="339764"/>
                <a:pt x="207780" y="379409"/>
                <a:pt x="219115" y="392862"/>
              </a:cubicBezTo>
              <a:cubicBezTo>
                <a:pt x="230450" y="406315"/>
                <a:pt x="214781" y="389652"/>
                <a:pt x="228234" y="403593"/>
              </a:cubicBezTo>
              <a:cubicBezTo>
                <a:pt x="241687" y="417534"/>
                <a:pt x="286602" y="463055"/>
                <a:pt x="299834" y="476508"/>
              </a:cubicBezTo>
              <a:cubicBezTo>
                <a:pt x="313066" y="489961"/>
                <a:pt x="294174" y="472146"/>
                <a:pt x="307627" y="484312"/>
              </a:cubicBezTo>
              <a:cubicBezTo>
                <a:pt x="321080" y="496478"/>
                <a:pt x="365424" y="536052"/>
                <a:pt x="380552" y="549505"/>
              </a:cubicBezTo>
              <a:cubicBezTo>
                <a:pt x="395680" y="562958"/>
                <a:pt x="384942" y="554131"/>
                <a:pt x="398395" y="565031"/>
              </a:cubicBezTo>
              <a:cubicBezTo>
                <a:pt x="411848" y="575931"/>
                <a:pt x="444060" y="601453"/>
                <a:pt x="461271" y="614906"/>
              </a:cubicBezTo>
              <a:cubicBezTo>
                <a:pt x="478482" y="628359"/>
                <a:pt x="488206" y="635855"/>
                <a:pt x="501659" y="645749"/>
              </a:cubicBezTo>
              <a:cubicBezTo>
                <a:pt x="515112" y="655643"/>
                <a:pt x="522331" y="660817"/>
                <a:pt x="541990" y="674270"/>
              </a:cubicBezTo>
              <a:cubicBezTo>
                <a:pt x="561649" y="687723"/>
                <a:pt x="606162" y="717443"/>
                <a:pt x="619615" y="726468"/>
              </a:cubicBezTo>
              <a:cubicBezTo>
                <a:pt x="633068" y="735493"/>
                <a:pt x="608739" y="720259"/>
                <a:pt x="622708" y="728418"/>
              </a:cubicBezTo>
              <a:cubicBezTo>
                <a:pt x="636677" y="736577"/>
                <a:pt x="680063" y="762296"/>
                <a:pt x="703427" y="775424"/>
              </a:cubicBezTo>
              <a:cubicBezTo>
                <a:pt x="726791" y="788552"/>
                <a:pt x="749440" y="800108"/>
                <a:pt x="762893" y="807187"/>
              </a:cubicBezTo>
              <a:cubicBezTo>
                <a:pt x="776346" y="814266"/>
                <a:pt x="767151" y="810106"/>
                <a:pt x="784146" y="817897"/>
              </a:cubicBezTo>
              <a:cubicBezTo>
                <a:pt x="801141" y="825688"/>
                <a:pt x="837959" y="842730"/>
                <a:pt x="864865" y="853934"/>
              </a:cubicBezTo>
              <a:cubicBezTo>
                <a:pt x="891771" y="865138"/>
                <a:pt x="930670" y="879458"/>
                <a:pt x="945583" y="885120"/>
              </a:cubicBezTo>
              <a:cubicBezTo>
                <a:pt x="960496" y="890782"/>
                <a:pt x="900529" y="874677"/>
                <a:pt x="954341" y="887905"/>
              </a:cubicBezTo>
              <a:cubicBezTo>
                <a:pt x="1008153" y="901133"/>
                <a:pt x="1138305" y="932811"/>
                <a:pt x="1268458" y="964490"/>
              </a:cubicBezTo>
            </a:path>
          </a:pathLst>
        </a:custGeom>
        <a:noFill/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7332269712</cdr:x>
      <cdr:y>0.045723821443471</cdr:y>
    </cdr:from>
    <cdr:to>
      <cdr:x>0.866235620119238</cdr:x>
      <cdr:y>16.3747183979975</cdr:y>
    </cdr:to>
    <cdr:sp>
      <cdr:nvSpPr>
        <cdr:cNvPr id="76" name="Text 19"/>
        <cdr:cNvSpPr/>
      </cdr:nvSpPr>
      <cdr:spPr>
        <a:xfrm>
          <a:off x="3452400" y="197280"/>
          <a:ext cx="26136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78234948358</cdr:x>
      <cdr:y>0.125740508969545</cdr:y>
    </cdr:from>
    <cdr:to>
      <cdr:x>1.06700814510034</cdr:x>
      <cdr:y>0.162786816854401</cdr:y>
    </cdr:to>
    <cdr:sp>
      <cdr:nvSpPr>
        <cdr:cNvPr id="77" name="Text 20"/>
        <cdr:cNvSpPr/>
      </cdr:nvSpPr>
      <cdr:spPr>
        <a:xfrm>
          <a:off x="4067640" y="542520"/>
          <a:ext cx="5068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13645142329</cdr:x>
      <cdr:y>0.166708385481852</cdr:y>
    </cdr:from>
    <cdr:to>
      <cdr:x>0.916785624317743</cdr:x>
      <cdr:y>0.710721735502712</cdr:y>
    </cdr:to>
    <cdr:sp>
      <cdr:nvSpPr>
        <cdr:cNvPr id="78" name="AutoShape 21"/>
        <cdr:cNvSpPr/>
      </cdr:nvSpPr>
      <cdr:spPr>
        <a:xfrm>
          <a:off x="1232640" y="719280"/>
          <a:ext cx="2697840" cy="2347200"/>
        </a:xfrm>
        <a:custGeom>
          <a:avLst/>
          <a:gdLst/>
          <a:ahLst/>
          <a:rect l="l" t="t" r="r" b="b"/>
          <a:pathLst>
            <a:path w="5246943" h="4501017">
              <a:moveTo>
                <a:pt x="711416" y="4474088"/>
              </a:moveTo>
              <a:cubicBezTo>
                <a:pt x="738322" y="4481463"/>
                <a:pt x="765228" y="4488838"/>
                <a:pt x="792134" y="4493203"/>
              </a:cubicBezTo>
              <a:cubicBezTo>
                <a:pt x="819040" y="4497568"/>
                <a:pt x="845947" y="4499539"/>
                <a:pt x="872853" y="4500278"/>
              </a:cubicBezTo>
              <a:cubicBezTo>
                <a:pt x="899759" y="4501017"/>
                <a:pt x="926666" y="4500358"/>
                <a:pt x="953572" y="4497640"/>
              </a:cubicBezTo>
              <a:cubicBezTo>
                <a:pt x="980478" y="4494922"/>
                <a:pt x="1008410" y="4490702"/>
                <a:pt x="1034291" y="4483971"/>
              </a:cubicBezTo>
              <a:cubicBezTo>
                <a:pt x="1060172" y="4477240"/>
                <a:pt x="1095405" y="4462106"/>
                <a:pt x="1108858" y="4457252"/>
              </a:cubicBezTo>
              <a:cubicBezTo>
                <a:pt x="1122311" y="4452398"/>
                <a:pt x="1100531" y="4463399"/>
                <a:pt x="1115009" y="4454849"/>
              </a:cubicBezTo>
              <a:cubicBezTo>
                <a:pt x="1129487" y="4446299"/>
                <a:pt x="1176797" y="4419004"/>
                <a:pt x="1195728" y="4405951"/>
              </a:cubicBezTo>
              <a:cubicBezTo>
                <a:pt x="1214659" y="4392898"/>
                <a:pt x="1215140" y="4389280"/>
                <a:pt x="1228593" y="4376533"/>
              </a:cubicBezTo>
              <a:cubicBezTo>
                <a:pt x="1242046" y="4363786"/>
                <a:pt x="1263755" y="4342922"/>
                <a:pt x="1276446" y="4329469"/>
              </a:cubicBezTo>
              <a:cubicBezTo>
                <a:pt x="1289137" y="4316016"/>
                <a:pt x="1291285" y="4313024"/>
                <a:pt x="1304738" y="4295815"/>
              </a:cubicBezTo>
              <a:cubicBezTo>
                <a:pt x="1318191" y="4278606"/>
                <a:pt x="1347148" y="4239666"/>
                <a:pt x="1357165" y="4226213"/>
              </a:cubicBezTo>
              <a:cubicBezTo>
                <a:pt x="1367182" y="4212760"/>
                <a:pt x="1355042" y="4230402"/>
                <a:pt x="1364841" y="4215096"/>
              </a:cubicBezTo>
              <a:cubicBezTo>
                <a:pt x="1374640" y="4199790"/>
                <a:pt x="1403788" y="4154333"/>
                <a:pt x="1415962" y="4134378"/>
              </a:cubicBezTo>
              <a:cubicBezTo>
                <a:pt x="1428136" y="4114423"/>
                <a:pt x="1430389" y="4108819"/>
                <a:pt x="1437884" y="4095366"/>
              </a:cubicBezTo>
              <a:cubicBezTo>
                <a:pt x="1445379" y="4081913"/>
                <a:pt x="1450281" y="4074063"/>
                <a:pt x="1460932" y="4053659"/>
              </a:cubicBezTo>
              <a:cubicBezTo>
                <a:pt x="1471583" y="4033255"/>
                <a:pt x="1492180" y="3992322"/>
                <a:pt x="1501792" y="3972940"/>
              </a:cubicBezTo>
              <a:cubicBezTo>
                <a:pt x="1511404" y="3953558"/>
                <a:pt x="1512258" y="3950820"/>
                <a:pt x="1518603" y="3937367"/>
              </a:cubicBezTo>
              <a:cubicBezTo>
                <a:pt x="1524948" y="3923914"/>
                <a:pt x="1530297" y="3913198"/>
                <a:pt x="1539859" y="3892221"/>
              </a:cubicBezTo>
              <a:cubicBezTo>
                <a:pt x="1549421" y="3871244"/>
                <a:pt x="1566065" y="3833979"/>
                <a:pt x="1575975" y="3811503"/>
              </a:cubicBezTo>
              <a:cubicBezTo>
                <a:pt x="1585885" y="3789027"/>
                <a:pt x="1593534" y="3770820"/>
                <a:pt x="1599321" y="3757367"/>
              </a:cubicBezTo>
              <a:cubicBezTo>
                <a:pt x="1605108" y="3743914"/>
                <a:pt x="1603160" y="3748668"/>
                <a:pt x="1610696" y="3730784"/>
              </a:cubicBezTo>
              <a:cubicBezTo>
                <a:pt x="1618232" y="3712900"/>
                <a:pt x="1633355" y="3676971"/>
                <a:pt x="1644535" y="3650065"/>
              </a:cubicBezTo>
              <a:cubicBezTo>
                <a:pt x="1655715" y="3623159"/>
                <a:pt x="1671862" y="3583718"/>
                <a:pt x="1677779" y="3569347"/>
              </a:cubicBezTo>
              <a:cubicBezTo>
                <a:pt x="1683696" y="3554976"/>
                <a:pt x="1674519" y="3577290"/>
                <a:pt x="1680040" y="3563837"/>
              </a:cubicBezTo>
              <a:cubicBezTo>
                <a:pt x="1685561" y="3550384"/>
                <a:pt x="1700187" y="3514616"/>
                <a:pt x="1710903" y="3488628"/>
              </a:cubicBezTo>
              <a:cubicBezTo>
                <a:pt x="1721619" y="3462640"/>
                <a:pt x="1736028" y="3427874"/>
                <a:pt x="1744337" y="3407909"/>
              </a:cubicBezTo>
              <a:cubicBezTo>
                <a:pt x="1752646" y="3387944"/>
                <a:pt x="1755049" y="3382293"/>
                <a:pt x="1760758" y="3368840"/>
              </a:cubicBezTo>
              <a:cubicBezTo>
                <a:pt x="1766467" y="3355387"/>
                <a:pt x="1769662" y="3347586"/>
                <a:pt x="1778589" y="3327191"/>
              </a:cubicBezTo>
              <a:cubicBezTo>
                <a:pt x="1787516" y="3306796"/>
                <a:pt x="1803841" y="3269757"/>
                <a:pt x="1814322" y="3246472"/>
              </a:cubicBezTo>
              <a:cubicBezTo>
                <a:pt x="1824803" y="3223187"/>
                <a:pt x="1835196" y="3200933"/>
                <a:pt x="1841477" y="3187480"/>
              </a:cubicBezTo>
              <a:cubicBezTo>
                <a:pt x="1847758" y="3174027"/>
                <a:pt x="1843484" y="3182827"/>
                <a:pt x="1852007" y="3165753"/>
              </a:cubicBezTo>
              <a:cubicBezTo>
                <a:pt x="1860530" y="3148679"/>
                <a:pt x="1880916" y="3107884"/>
                <a:pt x="1892614" y="3085035"/>
              </a:cubicBezTo>
              <a:cubicBezTo>
                <a:pt x="1904312" y="3062186"/>
                <a:pt x="1914890" y="3042111"/>
                <a:pt x="1922196" y="3028658"/>
              </a:cubicBezTo>
              <a:cubicBezTo>
                <a:pt x="1929502" y="3015205"/>
                <a:pt x="1926025" y="3021826"/>
                <a:pt x="1936449" y="3004316"/>
              </a:cubicBezTo>
              <a:cubicBezTo>
                <a:pt x="1946873" y="2986806"/>
                <a:pt x="1973661" y="2942289"/>
                <a:pt x="1984738" y="2923598"/>
              </a:cubicBezTo>
              <a:cubicBezTo>
                <a:pt x="1995815" y="2904907"/>
                <a:pt x="1994029" y="2905623"/>
                <a:pt x="2002914" y="2892170"/>
              </a:cubicBezTo>
              <a:cubicBezTo>
                <a:pt x="2011799" y="2878717"/>
                <a:pt x="2024597" y="2863525"/>
                <a:pt x="2038050" y="2842879"/>
              </a:cubicBezTo>
              <a:cubicBezTo>
                <a:pt x="2051503" y="2822233"/>
                <a:pt x="2075252" y="2781746"/>
                <a:pt x="2083633" y="2768293"/>
              </a:cubicBezTo>
              <a:cubicBezTo>
                <a:pt x="2092014" y="2754840"/>
                <a:pt x="2080361" y="2776635"/>
                <a:pt x="2088334" y="2762160"/>
              </a:cubicBezTo>
              <a:cubicBezTo>
                <a:pt x="2096307" y="2747685"/>
                <a:pt x="2118962" y="2708347"/>
                <a:pt x="2131471" y="2681441"/>
              </a:cubicBezTo>
              <a:cubicBezTo>
                <a:pt x="2143980" y="2654535"/>
                <a:pt x="2157908" y="2614654"/>
                <a:pt x="2163388" y="2600723"/>
              </a:cubicBezTo>
              <a:cubicBezTo>
                <a:pt x="2168868" y="2586792"/>
                <a:pt x="2159496" y="2611310"/>
                <a:pt x="2164352" y="2597857"/>
              </a:cubicBezTo>
              <a:cubicBezTo>
                <a:pt x="2169208" y="2584404"/>
                <a:pt x="2183178" y="2546433"/>
                <a:pt x="2192523" y="2520004"/>
              </a:cubicBezTo>
              <a:cubicBezTo>
                <a:pt x="2201868" y="2493575"/>
                <a:pt x="2211664" y="2464735"/>
                <a:pt x="2220422" y="2439286"/>
              </a:cubicBezTo>
              <a:cubicBezTo>
                <a:pt x="2229180" y="2413837"/>
                <a:pt x="2240391" y="2380765"/>
                <a:pt x="2245071" y="2367312"/>
              </a:cubicBezTo>
              <a:cubicBezTo>
                <a:pt x="2249751" y="2353859"/>
                <a:pt x="2242810" y="2373478"/>
                <a:pt x="2248502" y="2358567"/>
              </a:cubicBezTo>
              <a:cubicBezTo>
                <a:pt x="2254194" y="2343656"/>
                <a:pt x="2268647" y="2304754"/>
                <a:pt x="2279223" y="2277848"/>
              </a:cubicBezTo>
              <a:cubicBezTo>
                <a:pt x="2289799" y="2250942"/>
                <a:pt x="2304199" y="2216200"/>
                <a:pt x="2311960" y="2197130"/>
              </a:cubicBezTo>
              <a:cubicBezTo>
                <a:pt x="2319721" y="2178060"/>
                <a:pt x="2319378" y="2176878"/>
                <a:pt x="2325789" y="2163425"/>
              </a:cubicBezTo>
              <a:cubicBezTo>
                <a:pt x="2332200" y="2149972"/>
                <a:pt x="2338376" y="2137700"/>
                <a:pt x="2350429" y="2116411"/>
              </a:cubicBezTo>
              <a:cubicBezTo>
                <a:pt x="2362482" y="2095122"/>
                <a:pt x="2388759" y="2051328"/>
                <a:pt x="2398105" y="2035692"/>
              </a:cubicBezTo>
              <a:cubicBezTo>
                <a:pt x="2407451" y="2020056"/>
                <a:pt x="2394568" y="2036049"/>
                <a:pt x="2406508" y="2022596"/>
              </a:cubicBezTo>
              <a:cubicBezTo>
                <a:pt x="2418448" y="2009143"/>
                <a:pt x="2456292" y="1968868"/>
                <a:pt x="2469745" y="1954974"/>
              </a:cubicBezTo>
              <a:cubicBezTo>
                <a:pt x="2483198" y="1941080"/>
                <a:pt x="2470859" y="1949620"/>
                <a:pt x="2487226" y="1939232"/>
              </a:cubicBezTo>
              <a:cubicBezTo>
                <a:pt x="2503593" y="1928844"/>
                <a:pt x="2545168" y="1903475"/>
                <a:pt x="2567945" y="1892646"/>
              </a:cubicBezTo>
              <a:cubicBezTo>
                <a:pt x="2590722" y="1881817"/>
                <a:pt x="2610434" y="1878532"/>
                <a:pt x="2623887" y="1874255"/>
              </a:cubicBezTo>
              <a:cubicBezTo>
                <a:pt x="2637340" y="1869978"/>
                <a:pt x="2631081" y="1870553"/>
                <a:pt x="2648664" y="1866983"/>
              </a:cubicBezTo>
              <a:cubicBezTo>
                <a:pt x="2666247" y="1863413"/>
                <a:pt x="2702477" y="1856275"/>
                <a:pt x="2729383" y="1852837"/>
              </a:cubicBezTo>
              <a:cubicBezTo>
                <a:pt x="2756289" y="1849399"/>
                <a:pt x="2783195" y="1847635"/>
                <a:pt x="2810101" y="1846354"/>
              </a:cubicBezTo>
              <a:cubicBezTo>
                <a:pt x="2837007" y="1845073"/>
                <a:pt x="2863914" y="1844860"/>
                <a:pt x="2890820" y="1845152"/>
              </a:cubicBezTo>
              <a:cubicBezTo>
                <a:pt x="2917726" y="1845444"/>
                <a:pt x="2944632" y="1846499"/>
                <a:pt x="2971538" y="1848104"/>
              </a:cubicBezTo>
              <a:cubicBezTo>
                <a:pt x="2998444" y="1849709"/>
                <a:pt x="3025351" y="1851935"/>
                <a:pt x="3052257" y="1854783"/>
              </a:cubicBezTo>
              <a:cubicBezTo>
                <a:pt x="3079163" y="1857631"/>
                <a:pt x="3111191" y="1861950"/>
                <a:pt x="3132976" y="1865195"/>
              </a:cubicBezTo>
              <a:cubicBezTo>
                <a:pt x="3154761" y="1868440"/>
                <a:pt x="3169514" y="1871860"/>
                <a:pt x="3182967" y="1874255"/>
              </a:cubicBezTo>
              <a:cubicBezTo>
                <a:pt x="3196420" y="1876650"/>
                <a:pt x="3195120" y="1875567"/>
                <a:pt x="3213694" y="1879568"/>
              </a:cubicBezTo>
              <a:cubicBezTo>
                <a:pt x="3232268" y="1883569"/>
                <a:pt x="3267507" y="1891081"/>
                <a:pt x="3294413" y="1898264"/>
              </a:cubicBezTo>
              <a:cubicBezTo>
                <a:pt x="3321319" y="1905447"/>
                <a:pt x="3348226" y="1913310"/>
                <a:pt x="3375132" y="1922668"/>
              </a:cubicBezTo>
              <a:cubicBezTo>
                <a:pt x="3402038" y="1932026"/>
                <a:pt x="3442207" y="1949029"/>
                <a:pt x="3455850" y="1954413"/>
              </a:cubicBezTo>
              <a:cubicBezTo>
                <a:pt x="3469493" y="1959797"/>
                <a:pt x="3443536" y="1948528"/>
                <a:pt x="3456989" y="1954974"/>
              </a:cubicBezTo>
              <a:cubicBezTo>
                <a:pt x="3470442" y="1961420"/>
                <a:pt x="3511834" y="1979637"/>
                <a:pt x="3536569" y="1993090"/>
              </a:cubicBezTo>
              <a:cubicBezTo>
                <a:pt x="3561304" y="2006543"/>
                <a:pt x="3591949" y="2027411"/>
                <a:pt x="3605402" y="2035692"/>
              </a:cubicBezTo>
              <a:cubicBezTo>
                <a:pt x="3618855" y="2043973"/>
                <a:pt x="3601854" y="2031545"/>
                <a:pt x="3617288" y="2042774"/>
              </a:cubicBezTo>
              <a:cubicBezTo>
                <a:pt x="3632722" y="2054003"/>
                <a:pt x="3682161" y="2090791"/>
                <a:pt x="3698006" y="2103064"/>
              </a:cubicBezTo>
              <a:cubicBezTo>
                <a:pt x="3713851" y="2115337"/>
                <a:pt x="3698907" y="2104267"/>
                <a:pt x="3712360" y="2116411"/>
              </a:cubicBezTo>
              <a:cubicBezTo>
                <a:pt x="3725813" y="2128555"/>
                <a:pt x="3764484" y="2162476"/>
                <a:pt x="3778725" y="2175929"/>
              </a:cubicBezTo>
              <a:cubicBezTo>
                <a:pt x="3792966" y="2189382"/>
                <a:pt x="3784351" y="2182519"/>
                <a:pt x="3797804" y="2197130"/>
              </a:cubicBezTo>
              <a:cubicBezTo>
                <a:pt x="3811257" y="2211741"/>
                <a:pt x="3847403" y="2250145"/>
                <a:pt x="3859444" y="2263598"/>
              </a:cubicBezTo>
              <a:cubicBezTo>
                <a:pt x="3871485" y="2277051"/>
                <a:pt x="3858036" y="2262020"/>
                <a:pt x="3870051" y="2277848"/>
              </a:cubicBezTo>
              <a:cubicBezTo>
                <a:pt x="3882066" y="2293676"/>
                <a:pt x="3919851" y="2343394"/>
                <a:pt x="3931536" y="2358567"/>
              </a:cubicBezTo>
              <a:cubicBezTo>
                <a:pt x="3943221" y="2373740"/>
                <a:pt x="3931453" y="2355432"/>
                <a:pt x="3940163" y="2368885"/>
              </a:cubicBezTo>
              <a:cubicBezTo>
                <a:pt x="3948873" y="2382338"/>
                <a:pt x="3970345" y="2419310"/>
                <a:pt x="3983798" y="2439286"/>
              </a:cubicBezTo>
              <a:cubicBezTo>
                <a:pt x="3997251" y="2459262"/>
                <a:pt x="4012058" y="2475287"/>
                <a:pt x="4020881" y="2488740"/>
              </a:cubicBezTo>
              <a:cubicBezTo>
                <a:pt x="4029704" y="2502193"/>
                <a:pt x="4023283" y="2503967"/>
                <a:pt x="4036736" y="2520004"/>
              </a:cubicBezTo>
              <a:cubicBezTo>
                <a:pt x="4050189" y="2536041"/>
                <a:pt x="4088126" y="2571509"/>
                <a:pt x="4101600" y="2584962"/>
              </a:cubicBezTo>
              <a:cubicBezTo>
                <a:pt x="4115074" y="2598415"/>
                <a:pt x="4104126" y="2591636"/>
                <a:pt x="4117579" y="2600723"/>
              </a:cubicBezTo>
              <a:cubicBezTo>
                <a:pt x="4131032" y="2609810"/>
                <a:pt x="4158075" y="2629216"/>
                <a:pt x="4182318" y="2639481"/>
              </a:cubicBezTo>
              <a:cubicBezTo>
                <a:pt x="4206561" y="2649746"/>
                <a:pt x="4236131" y="2661891"/>
                <a:pt x="4263037" y="2662315"/>
              </a:cubicBezTo>
              <a:cubicBezTo>
                <a:pt x="4289943" y="2662739"/>
                <a:pt x="4317584" y="2652289"/>
                <a:pt x="4343756" y="2642024"/>
              </a:cubicBezTo>
              <a:cubicBezTo>
                <a:pt x="4369928" y="2631759"/>
                <a:pt x="4406616" y="2608208"/>
                <a:pt x="4420069" y="2600723"/>
              </a:cubicBezTo>
              <a:cubicBezTo>
                <a:pt x="4433522" y="2593238"/>
                <a:pt x="4410287" y="2608227"/>
                <a:pt x="4424474" y="2597114"/>
              </a:cubicBezTo>
              <a:cubicBezTo>
                <a:pt x="4438661" y="2586001"/>
                <a:pt x="4488301" y="2546895"/>
                <a:pt x="4505193" y="2534043"/>
              </a:cubicBezTo>
              <a:cubicBezTo>
                <a:pt x="4522085" y="2521191"/>
                <a:pt x="4512372" y="2530438"/>
                <a:pt x="4525825" y="2520004"/>
              </a:cubicBezTo>
              <a:cubicBezTo>
                <a:pt x="4539278" y="2509570"/>
                <a:pt x="4567306" y="2484894"/>
                <a:pt x="4585911" y="2471441"/>
              </a:cubicBezTo>
              <a:cubicBezTo>
                <a:pt x="4604516" y="2457988"/>
                <a:pt x="4623999" y="2447591"/>
                <a:pt x="4637452" y="2439286"/>
              </a:cubicBezTo>
              <a:cubicBezTo>
                <a:pt x="4650905" y="2430981"/>
                <a:pt x="4648315" y="2432090"/>
                <a:pt x="4666631" y="2421612"/>
              </a:cubicBezTo>
              <a:cubicBezTo>
                <a:pt x="4684947" y="2411134"/>
                <a:pt x="4728740" y="2386925"/>
                <a:pt x="4747349" y="2376418"/>
              </a:cubicBezTo>
              <a:cubicBezTo>
                <a:pt x="4765958" y="2365911"/>
                <a:pt x="4764833" y="2366285"/>
                <a:pt x="4778286" y="2358567"/>
              </a:cubicBezTo>
              <a:cubicBezTo>
                <a:pt x="4791739" y="2350849"/>
                <a:pt x="4806485" y="2343560"/>
                <a:pt x="4828068" y="2330107"/>
              </a:cubicBezTo>
              <a:cubicBezTo>
                <a:pt x="4849651" y="2316654"/>
                <a:pt x="4894334" y="2286673"/>
                <a:pt x="4907787" y="2277848"/>
              </a:cubicBezTo>
              <a:cubicBezTo>
                <a:pt x="4921240" y="2269023"/>
                <a:pt x="4895166" y="2287794"/>
                <a:pt x="4908786" y="2277156"/>
              </a:cubicBezTo>
              <a:cubicBezTo>
                <a:pt x="4922406" y="2266518"/>
                <a:pt x="4972733" y="2227358"/>
                <a:pt x="4989505" y="2214020"/>
              </a:cubicBezTo>
              <a:cubicBezTo>
                <a:pt x="5006277" y="2200682"/>
                <a:pt x="4995965" y="2210364"/>
                <a:pt x="5009418" y="2197130"/>
              </a:cubicBezTo>
              <a:cubicBezTo>
                <a:pt x="5022871" y="2183896"/>
                <a:pt x="5057166" y="2148065"/>
                <a:pt x="5070224" y="2134612"/>
              </a:cubicBezTo>
              <a:cubicBezTo>
                <a:pt x="5083282" y="2121159"/>
                <a:pt x="5074945" y="2132898"/>
                <a:pt x="5087765" y="2116411"/>
              </a:cubicBezTo>
              <a:cubicBezTo>
                <a:pt x="5100585" y="2099924"/>
                <a:pt x="5136614" y="2050380"/>
                <a:pt x="5147143" y="2035692"/>
              </a:cubicBezTo>
              <a:cubicBezTo>
                <a:pt x="5157672" y="2021004"/>
                <a:pt x="5143191" y="2041733"/>
                <a:pt x="5150942" y="2028280"/>
              </a:cubicBezTo>
              <a:cubicBezTo>
                <a:pt x="5158693" y="2014827"/>
                <a:pt x="5181561" y="1980645"/>
                <a:pt x="5193649" y="1954974"/>
              </a:cubicBezTo>
              <a:cubicBezTo>
                <a:pt x="5205737" y="1929303"/>
                <a:pt x="5217138" y="1894685"/>
                <a:pt x="5223473" y="1874255"/>
              </a:cubicBezTo>
              <a:cubicBezTo>
                <a:pt x="5229808" y="1853825"/>
                <a:pt x="5228690" y="1845849"/>
                <a:pt x="5231661" y="1832396"/>
              </a:cubicBezTo>
              <a:cubicBezTo>
                <a:pt x="5234632" y="1818943"/>
                <a:pt x="5238898" y="1813466"/>
                <a:pt x="5241302" y="1793536"/>
              </a:cubicBezTo>
              <a:cubicBezTo>
                <a:pt x="5243706" y="1773606"/>
                <a:pt x="5246943" y="1739724"/>
                <a:pt x="5246084" y="1712818"/>
              </a:cubicBezTo>
              <a:cubicBezTo>
                <a:pt x="5245225" y="1685912"/>
                <a:pt x="5238551" y="1648103"/>
                <a:pt x="5236147" y="1632099"/>
              </a:cubicBezTo>
              <a:cubicBezTo>
                <a:pt x="5233743" y="1616095"/>
                <a:pt x="5235443" y="1630248"/>
                <a:pt x="5231661" y="1616795"/>
              </a:cubicBezTo>
              <a:cubicBezTo>
                <a:pt x="5227879" y="1603342"/>
                <a:pt x="5222841" y="1575736"/>
                <a:pt x="5213455" y="1551380"/>
              </a:cubicBezTo>
              <a:cubicBezTo>
                <a:pt x="5204069" y="1527024"/>
                <a:pt x="5185763" y="1490359"/>
                <a:pt x="5175344" y="1470661"/>
              </a:cubicBezTo>
              <a:cubicBezTo>
                <a:pt x="5164925" y="1450963"/>
                <a:pt x="5159890" y="1446645"/>
                <a:pt x="5150942" y="1433192"/>
              </a:cubicBezTo>
              <a:cubicBezTo>
                <a:pt x="5141994" y="1419739"/>
                <a:pt x="5135109" y="1407294"/>
                <a:pt x="5121656" y="1389943"/>
              </a:cubicBezTo>
              <a:cubicBezTo>
                <a:pt x="5108203" y="1372592"/>
                <a:pt x="5081850" y="1342538"/>
                <a:pt x="5070224" y="1329085"/>
              </a:cubicBezTo>
              <a:cubicBezTo>
                <a:pt x="5058598" y="1315632"/>
                <a:pt x="5065355" y="1322624"/>
                <a:pt x="5051902" y="1309224"/>
              </a:cubicBezTo>
              <a:cubicBezTo>
                <a:pt x="5038449" y="1295824"/>
                <a:pt x="5003776" y="1262137"/>
                <a:pt x="4989505" y="1248684"/>
              </a:cubicBezTo>
              <a:cubicBezTo>
                <a:pt x="4975234" y="1235231"/>
                <a:pt x="4979726" y="1239927"/>
                <a:pt x="4966273" y="1228505"/>
              </a:cubicBezTo>
              <a:cubicBezTo>
                <a:pt x="4952820" y="1217083"/>
                <a:pt x="4925455" y="1193604"/>
                <a:pt x="4908786" y="1180151"/>
              </a:cubicBezTo>
              <a:cubicBezTo>
                <a:pt x="4892117" y="1166698"/>
                <a:pt x="4879709" y="1158131"/>
                <a:pt x="4866256" y="1147787"/>
              </a:cubicBezTo>
              <a:cubicBezTo>
                <a:pt x="4852803" y="1137443"/>
                <a:pt x="4846029" y="1131539"/>
                <a:pt x="4828068" y="1118086"/>
              </a:cubicBezTo>
              <a:cubicBezTo>
                <a:pt x="4810107" y="1104633"/>
                <a:pt x="4771945" y="1077010"/>
                <a:pt x="4758492" y="1067068"/>
              </a:cubicBezTo>
              <a:cubicBezTo>
                <a:pt x="4745039" y="1057126"/>
                <a:pt x="4762659" y="1070250"/>
                <a:pt x="4747349" y="1058432"/>
              </a:cubicBezTo>
              <a:cubicBezTo>
                <a:pt x="4732039" y="1046614"/>
                <a:pt x="4682155" y="1008174"/>
                <a:pt x="4666631" y="996160"/>
              </a:cubicBezTo>
              <a:cubicBezTo>
                <a:pt x="4651107" y="984146"/>
                <a:pt x="4667659" y="997892"/>
                <a:pt x="4654206" y="986350"/>
              </a:cubicBezTo>
              <a:cubicBezTo>
                <a:pt x="4640753" y="974808"/>
                <a:pt x="4601037" y="940358"/>
                <a:pt x="4585911" y="926905"/>
              </a:cubicBezTo>
              <a:cubicBezTo>
                <a:pt x="4570785" y="913452"/>
                <a:pt x="4576905" y="919264"/>
                <a:pt x="4563452" y="905631"/>
              </a:cubicBezTo>
              <a:cubicBezTo>
                <a:pt x="4549999" y="891998"/>
                <a:pt x="4517768" y="858558"/>
                <a:pt x="4505193" y="845105"/>
              </a:cubicBezTo>
              <a:cubicBezTo>
                <a:pt x="4492618" y="831652"/>
                <a:pt x="4501456" y="841624"/>
                <a:pt x="4488003" y="824912"/>
              </a:cubicBezTo>
              <a:cubicBezTo>
                <a:pt x="4474550" y="808200"/>
                <a:pt x="4435135" y="758285"/>
                <a:pt x="4424474" y="744832"/>
              </a:cubicBezTo>
              <a:cubicBezTo>
                <a:pt x="4413813" y="731379"/>
                <a:pt x="4433333" y="757753"/>
                <a:pt x="4424037" y="744194"/>
              </a:cubicBezTo>
              <a:cubicBezTo>
                <a:pt x="4414741" y="730635"/>
                <a:pt x="4382077" y="682823"/>
                <a:pt x="4368697" y="663475"/>
              </a:cubicBezTo>
              <a:cubicBezTo>
                <a:pt x="4355317" y="644127"/>
                <a:pt x="4352566" y="641556"/>
                <a:pt x="4343756" y="628103"/>
              </a:cubicBezTo>
              <a:cubicBezTo>
                <a:pt x="4334946" y="614650"/>
                <a:pt x="4329291" y="603209"/>
                <a:pt x="4315838" y="582756"/>
              </a:cubicBezTo>
              <a:cubicBezTo>
                <a:pt x="4302385" y="562303"/>
                <a:pt x="4272175" y="518835"/>
                <a:pt x="4263037" y="505382"/>
              </a:cubicBezTo>
              <a:cubicBezTo>
                <a:pt x="4253899" y="491929"/>
                <a:pt x="4270962" y="516049"/>
                <a:pt x="4261011" y="502038"/>
              </a:cubicBezTo>
              <a:cubicBezTo>
                <a:pt x="4251060" y="488027"/>
                <a:pt x="4216443" y="438924"/>
                <a:pt x="4203328" y="421319"/>
              </a:cubicBezTo>
              <a:cubicBezTo>
                <a:pt x="4190213" y="403714"/>
                <a:pt x="4193448" y="409863"/>
                <a:pt x="4182318" y="396410"/>
              </a:cubicBezTo>
              <a:cubicBezTo>
                <a:pt x="4171188" y="382957"/>
                <a:pt x="4150003" y="355879"/>
                <a:pt x="4136550" y="340600"/>
              </a:cubicBezTo>
              <a:cubicBezTo>
                <a:pt x="4123097" y="325321"/>
                <a:pt x="4115036" y="318186"/>
                <a:pt x="4101600" y="304733"/>
              </a:cubicBezTo>
              <a:cubicBezTo>
                <a:pt x="4088164" y="291280"/>
                <a:pt x="4069388" y="272355"/>
                <a:pt x="4055935" y="259882"/>
              </a:cubicBezTo>
              <a:cubicBezTo>
                <a:pt x="4042482" y="247409"/>
                <a:pt x="4037908" y="243349"/>
                <a:pt x="4020881" y="229896"/>
              </a:cubicBezTo>
              <a:cubicBezTo>
                <a:pt x="4003854" y="216443"/>
                <a:pt x="3967226" y="189197"/>
                <a:pt x="3953773" y="179163"/>
              </a:cubicBezTo>
              <a:cubicBezTo>
                <a:pt x="3940320" y="169129"/>
                <a:pt x="3955884" y="179374"/>
                <a:pt x="3940163" y="169693"/>
              </a:cubicBezTo>
              <a:cubicBezTo>
                <a:pt x="3924442" y="160012"/>
                <a:pt x="3880876" y="132954"/>
                <a:pt x="3859444" y="121079"/>
              </a:cubicBezTo>
              <a:cubicBezTo>
                <a:pt x="3838012" y="109204"/>
                <a:pt x="3825026" y="104804"/>
                <a:pt x="3811573" y="98444"/>
              </a:cubicBezTo>
              <a:cubicBezTo>
                <a:pt x="3798120" y="92084"/>
                <a:pt x="3797653" y="90520"/>
                <a:pt x="3778725" y="82916"/>
              </a:cubicBezTo>
              <a:cubicBezTo>
                <a:pt x="3759797" y="75312"/>
                <a:pt x="3724912" y="61503"/>
                <a:pt x="3698006" y="52819"/>
              </a:cubicBezTo>
              <a:cubicBezTo>
                <a:pt x="3671100" y="44135"/>
                <a:pt x="3642162" y="36662"/>
                <a:pt x="3617288" y="30813"/>
              </a:cubicBezTo>
              <a:cubicBezTo>
                <a:pt x="3592414" y="24964"/>
                <a:pt x="3562213" y="20320"/>
                <a:pt x="3548760" y="17726"/>
              </a:cubicBezTo>
              <a:cubicBezTo>
                <a:pt x="3535307" y="15132"/>
                <a:pt x="3552054" y="17392"/>
                <a:pt x="3536569" y="15248"/>
              </a:cubicBezTo>
              <a:cubicBezTo>
                <a:pt x="3521084" y="13104"/>
                <a:pt x="3482756" y="7322"/>
                <a:pt x="3455850" y="4859"/>
              </a:cubicBezTo>
              <a:cubicBezTo>
                <a:pt x="3428944" y="2396"/>
                <a:pt x="3402038" y="942"/>
                <a:pt x="3375132" y="471"/>
              </a:cubicBezTo>
              <a:cubicBezTo>
                <a:pt x="3348226" y="0"/>
                <a:pt x="3321319" y="509"/>
                <a:pt x="3294413" y="2031"/>
              </a:cubicBezTo>
              <a:cubicBezTo>
                <a:pt x="3267507" y="3553"/>
                <a:pt x="3235247" y="6985"/>
                <a:pt x="3213694" y="9601"/>
              </a:cubicBezTo>
              <a:cubicBezTo>
                <a:pt x="3192141" y="12217"/>
                <a:pt x="3178548" y="15535"/>
                <a:pt x="3165095" y="17726"/>
              </a:cubicBezTo>
              <a:cubicBezTo>
                <a:pt x="3151642" y="19917"/>
                <a:pt x="3151782" y="18897"/>
                <a:pt x="3132976" y="22748"/>
              </a:cubicBezTo>
              <a:cubicBezTo>
                <a:pt x="3114170" y="26599"/>
                <a:pt x="3079163" y="33860"/>
                <a:pt x="3052257" y="40835"/>
              </a:cubicBezTo>
              <a:cubicBezTo>
                <a:pt x="3025351" y="47810"/>
                <a:pt x="2998444" y="55661"/>
                <a:pt x="2971538" y="64597"/>
              </a:cubicBezTo>
              <a:cubicBezTo>
                <a:pt x="2944632" y="73533"/>
                <a:pt x="2905763" y="88812"/>
                <a:pt x="2890820" y="94453"/>
              </a:cubicBezTo>
              <a:cubicBezTo>
                <a:pt x="2875877" y="100094"/>
                <a:pt x="2895334" y="92687"/>
                <a:pt x="2881881" y="98444"/>
              </a:cubicBezTo>
              <a:cubicBezTo>
                <a:pt x="2868428" y="104201"/>
                <a:pt x="2835517" y="116757"/>
                <a:pt x="2810101" y="128995"/>
              </a:cubicBezTo>
              <a:cubicBezTo>
                <a:pt x="2784685" y="141233"/>
                <a:pt x="2744748" y="163512"/>
                <a:pt x="2729383" y="171873"/>
              </a:cubicBezTo>
              <a:cubicBezTo>
                <a:pt x="2714018" y="180234"/>
                <a:pt x="2731362" y="170643"/>
                <a:pt x="2717909" y="179163"/>
              </a:cubicBezTo>
              <a:cubicBezTo>
                <a:pt x="2704456" y="187683"/>
                <a:pt x="2668116" y="209541"/>
                <a:pt x="2648664" y="222994"/>
              </a:cubicBezTo>
              <a:cubicBezTo>
                <a:pt x="2629212" y="236447"/>
                <a:pt x="2614650" y="249183"/>
                <a:pt x="2601197" y="259882"/>
              </a:cubicBezTo>
              <a:cubicBezTo>
                <a:pt x="2587744" y="270581"/>
                <a:pt x="2582710" y="273737"/>
                <a:pt x="2567945" y="287190"/>
              </a:cubicBezTo>
              <a:cubicBezTo>
                <a:pt x="2553180" y="300643"/>
                <a:pt x="2526058" y="327012"/>
                <a:pt x="2512605" y="340600"/>
              </a:cubicBezTo>
              <a:cubicBezTo>
                <a:pt x="2499152" y="354188"/>
                <a:pt x="2498731" y="355266"/>
                <a:pt x="2487226" y="368719"/>
              </a:cubicBezTo>
              <a:cubicBezTo>
                <a:pt x="2475721" y="382172"/>
                <a:pt x="2457030" y="403315"/>
                <a:pt x="2443577" y="421319"/>
              </a:cubicBezTo>
              <a:cubicBezTo>
                <a:pt x="2430124" y="439323"/>
                <a:pt x="2415513" y="463290"/>
                <a:pt x="2406508" y="476743"/>
              </a:cubicBezTo>
              <a:cubicBezTo>
                <a:pt x="2397503" y="490196"/>
                <a:pt x="2399578" y="484369"/>
                <a:pt x="2389545" y="502038"/>
              </a:cubicBezTo>
              <a:cubicBezTo>
                <a:pt x="2379512" y="519707"/>
                <a:pt x="2356937" y="560769"/>
                <a:pt x="2346311" y="582756"/>
              </a:cubicBezTo>
              <a:cubicBezTo>
                <a:pt x="2335685" y="604743"/>
                <a:pt x="2331440" y="620505"/>
                <a:pt x="2325789" y="633958"/>
              </a:cubicBezTo>
              <a:cubicBezTo>
                <a:pt x="2320138" y="647411"/>
                <a:pt x="2319336" y="645102"/>
                <a:pt x="2312408" y="663475"/>
              </a:cubicBezTo>
              <a:cubicBezTo>
                <a:pt x="2305480" y="681848"/>
                <a:pt x="2292702" y="717288"/>
                <a:pt x="2284223" y="744194"/>
              </a:cubicBezTo>
              <a:cubicBezTo>
                <a:pt x="2275744" y="771100"/>
                <a:pt x="2268059" y="799983"/>
                <a:pt x="2261534" y="824912"/>
              </a:cubicBezTo>
              <a:cubicBezTo>
                <a:pt x="2255009" y="849841"/>
                <a:pt x="2248389" y="880317"/>
                <a:pt x="2245071" y="893770"/>
              </a:cubicBezTo>
              <a:cubicBezTo>
                <a:pt x="2241753" y="907223"/>
                <a:pt x="2245525" y="890201"/>
                <a:pt x="2241627" y="905631"/>
              </a:cubicBezTo>
              <a:cubicBezTo>
                <a:pt x="2237729" y="921061"/>
                <a:pt x="2228418" y="959444"/>
                <a:pt x="2221682" y="986350"/>
              </a:cubicBezTo>
              <a:cubicBezTo>
                <a:pt x="2214946" y="1013256"/>
                <a:pt x="2208553" y="1040162"/>
                <a:pt x="2201209" y="1067068"/>
              </a:cubicBezTo>
              <a:cubicBezTo>
                <a:pt x="2193865" y="1093974"/>
                <a:pt x="2183763" y="1127788"/>
                <a:pt x="2177620" y="1147787"/>
              </a:cubicBezTo>
              <a:cubicBezTo>
                <a:pt x="2171477" y="1167786"/>
                <a:pt x="2169610" y="1173610"/>
                <a:pt x="2164352" y="1187063"/>
              </a:cubicBezTo>
              <a:cubicBezTo>
                <a:pt x="2159094" y="1200516"/>
                <a:pt x="2157019" y="1208145"/>
                <a:pt x="2146074" y="1228505"/>
              </a:cubicBezTo>
              <a:cubicBezTo>
                <a:pt x="2135129" y="1248865"/>
                <a:pt x="2109088" y="1292523"/>
                <a:pt x="2098681" y="1309224"/>
              </a:cubicBezTo>
              <a:cubicBezTo>
                <a:pt x="2088274" y="1325925"/>
                <a:pt x="2098503" y="1315256"/>
                <a:pt x="2083633" y="1328709"/>
              </a:cubicBezTo>
              <a:cubicBezTo>
                <a:pt x="2068763" y="1342162"/>
                <a:pt x="2022916" y="1379057"/>
                <a:pt x="2009463" y="1389943"/>
              </a:cubicBezTo>
              <a:cubicBezTo>
                <a:pt x="1996010" y="1400829"/>
                <a:pt x="2017458" y="1387682"/>
                <a:pt x="2002914" y="1394023"/>
              </a:cubicBezTo>
              <a:cubicBezTo>
                <a:pt x="1988370" y="1400364"/>
                <a:pt x="1949102" y="1419280"/>
                <a:pt x="1922196" y="1427990"/>
              </a:cubicBezTo>
              <a:cubicBezTo>
                <a:pt x="1895290" y="1436700"/>
                <a:pt x="1868383" y="1441546"/>
                <a:pt x="1841477" y="1446280"/>
              </a:cubicBezTo>
              <a:cubicBezTo>
                <a:pt x="1814571" y="1451014"/>
                <a:pt x="1787664" y="1453766"/>
                <a:pt x="1760758" y="1456392"/>
              </a:cubicBezTo>
              <a:cubicBezTo>
                <a:pt x="1733852" y="1459018"/>
                <a:pt x="1706946" y="1460542"/>
                <a:pt x="1680040" y="1462038"/>
              </a:cubicBezTo>
              <a:cubicBezTo>
                <a:pt x="1653134" y="1463534"/>
                <a:pt x="1626227" y="1464416"/>
                <a:pt x="1599321" y="1465369"/>
              </a:cubicBezTo>
              <a:cubicBezTo>
                <a:pt x="1572415" y="1466322"/>
                <a:pt x="1545509" y="1466952"/>
                <a:pt x="1518603" y="1467759"/>
              </a:cubicBezTo>
              <a:cubicBezTo>
                <a:pt x="1491697" y="1468566"/>
                <a:pt x="1453034" y="1469725"/>
                <a:pt x="1437884" y="1470209"/>
              </a:cubicBezTo>
              <a:cubicBezTo>
                <a:pt x="1422734" y="1470693"/>
                <a:pt x="1441158" y="1470129"/>
                <a:pt x="1427705" y="1470661"/>
              </a:cubicBezTo>
              <a:cubicBezTo>
                <a:pt x="1414252" y="1471193"/>
                <a:pt x="1382375" y="1472180"/>
                <a:pt x="1357165" y="1473401"/>
              </a:cubicBezTo>
              <a:cubicBezTo>
                <a:pt x="1331955" y="1474622"/>
                <a:pt x="1303352" y="1476129"/>
                <a:pt x="1276446" y="1477989"/>
              </a:cubicBezTo>
              <a:cubicBezTo>
                <a:pt x="1249540" y="1479849"/>
                <a:pt x="1222634" y="1481942"/>
                <a:pt x="1195728" y="1484559"/>
              </a:cubicBezTo>
              <a:cubicBezTo>
                <a:pt x="1168822" y="1487176"/>
                <a:pt x="1141915" y="1490107"/>
                <a:pt x="1115009" y="1493689"/>
              </a:cubicBezTo>
              <a:cubicBezTo>
                <a:pt x="1088103" y="1497271"/>
                <a:pt x="1061197" y="1501256"/>
                <a:pt x="1034291" y="1506052"/>
              </a:cubicBezTo>
              <a:cubicBezTo>
                <a:pt x="1007385" y="1510848"/>
                <a:pt x="980478" y="1516137"/>
                <a:pt x="953572" y="1522464"/>
              </a:cubicBezTo>
              <a:cubicBezTo>
                <a:pt x="926666" y="1528791"/>
                <a:pt x="889813" y="1539194"/>
                <a:pt x="872853" y="1544013"/>
              </a:cubicBezTo>
              <a:cubicBezTo>
                <a:pt x="855893" y="1548832"/>
                <a:pt x="865266" y="1547019"/>
                <a:pt x="851813" y="1551380"/>
              </a:cubicBezTo>
              <a:cubicBezTo>
                <a:pt x="838360" y="1555741"/>
                <a:pt x="815533" y="1561515"/>
                <a:pt x="792134" y="1570182"/>
              </a:cubicBezTo>
              <a:cubicBezTo>
                <a:pt x="768735" y="1578849"/>
                <a:pt x="733922" y="1593065"/>
                <a:pt x="711416" y="1603384"/>
              </a:cubicBezTo>
              <a:cubicBezTo>
                <a:pt x="688910" y="1613703"/>
                <a:pt x="670549" y="1625101"/>
                <a:pt x="657096" y="1632099"/>
              </a:cubicBezTo>
              <a:cubicBezTo>
                <a:pt x="643643" y="1639097"/>
                <a:pt x="648550" y="1634469"/>
                <a:pt x="630697" y="1645375"/>
              </a:cubicBezTo>
              <a:cubicBezTo>
                <a:pt x="612844" y="1656281"/>
                <a:pt x="566665" y="1686294"/>
                <a:pt x="549979" y="1697534"/>
              </a:cubicBezTo>
              <a:cubicBezTo>
                <a:pt x="533293" y="1708774"/>
                <a:pt x="544036" y="1701813"/>
                <a:pt x="530583" y="1712818"/>
              </a:cubicBezTo>
              <a:cubicBezTo>
                <a:pt x="517130" y="1723823"/>
                <a:pt x="484503" y="1750109"/>
                <a:pt x="469260" y="1763562"/>
              </a:cubicBezTo>
              <a:cubicBezTo>
                <a:pt x="454017" y="1777015"/>
                <a:pt x="452577" y="1778964"/>
                <a:pt x="439124" y="1793536"/>
              </a:cubicBezTo>
              <a:cubicBezTo>
                <a:pt x="425671" y="1808108"/>
                <a:pt x="399963" y="1837543"/>
                <a:pt x="388541" y="1850996"/>
              </a:cubicBezTo>
              <a:cubicBezTo>
                <a:pt x="377119" y="1864449"/>
                <a:pt x="381893" y="1856925"/>
                <a:pt x="370589" y="1874255"/>
              </a:cubicBezTo>
              <a:cubicBezTo>
                <a:pt x="359285" y="1891585"/>
                <a:pt x="331177" y="1936610"/>
                <a:pt x="320716" y="1954974"/>
              </a:cubicBezTo>
              <a:cubicBezTo>
                <a:pt x="310255" y="1973338"/>
                <a:pt x="313382" y="1970987"/>
                <a:pt x="307823" y="1984440"/>
              </a:cubicBezTo>
              <a:cubicBezTo>
                <a:pt x="302264" y="1997893"/>
                <a:pt x="293702" y="2013697"/>
                <a:pt x="287364" y="2035692"/>
              </a:cubicBezTo>
              <a:cubicBezTo>
                <a:pt x="281026" y="2057687"/>
                <a:pt x="279838" y="2091175"/>
                <a:pt x="269795" y="2116411"/>
              </a:cubicBezTo>
              <a:cubicBezTo>
                <a:pt x="259752" y="2141647"/>
                <a:pt x="236021" y="2173656"/>
                <a:pt x="227104" y="2187109"/>
              </a:cubicBezTo>
              <a:cubicBezTo>
                <a:pt x="218187" y="2200562"/>
                <a:pt x="227212" y="2182007"/>
                <a:pt x="216294" y="2197130"/>
              </a:cubicBezTo>
              <a:cubicBezTo>
                <a:pt x="205376" y="2212253"/>
                <a:pt x="173244" y="2258905"/>
                <a:pt x="161593" y="2277848"/>
              </a:cubicBezTo>
              <a:cubicBezTo>
                <a:pt x="149942" y="2296791"/>
                <a:pt x="152797" y="2297337"/>
                <a:pt x="146385" y="2310790"/>
              </a:cubicBezTo>
              <a:cubicBezTo>
                <a:pt x="139973" y="2324243"/>
                <a:pt x="132016" y="2337151"/>
                <a:pt x="123119" y="2358567"/>
              </a:cubicBezTo>
              <a:cubicBezTo>
                <a:pt x="114222" y="2379983"/>
                <a:pt x="102019" y="2412380"/>
                <a:pt x="93003" y="2439286"/>
              </a:cubicBezTo>
              <a:cubicBezTo>
                <a:pt x="83987" y="2466192"/>
                <a:pt x="73582" y="2504246"/>
                <a:pt x="69026" y="2520004"/>
              </a:cubicBezTo>
              <a:cubicBezTo>
                <a:pt x="64470" y="2535762"/>
                <a:pt x="69071" y="2520380"/>
                <a:pt x="65667" y="2533833"/>
              </a:cubicBezTo>
              <a:cubicBezTo>
                <a:pt x="62263" y="2547286"/>
                <a:pt x="54229" y="2576122"/>
                <a:pt x="48602" y="2600723"/>
              </a:cubicBezTo>
              <a:cubicBezTo>
                <a:pt x="42975" y="2625324"/>
                <a:pt x="36891" y="2654535"/>
                <a:pt x="31902" y="2681441"/>
              </a:cubicBezTo>
              <a:cubicBezTo>
                <a:pt x="26913" y="2708347"/>
                <a:pt x="22513" y="2735254"/>
                <a:pt x="18668" y="2762160"/>
              </a:cubicBezTo>
              <a:cubicBezTo>
                <a:pt x="14823" y="2789066"/>
                <a:pt x="11517" y="2815973"/>
                <a:pt x="8831" y="2842879"/>
              </a:cubicBezTo>
              <a:cubicBezTo>
                <a:pt x="6145" y="2869785"/>
                <a:pt x="4002" y="2896692"/>
                <a:pt x="2554" y="2923598"/>
              </a:cubicBezTo>
              <a:cubicBezTo>
                <a:pt x="1106" y="2950504"/>
                <a:pt x="288" y="2977410"/>
                <a:pt x="144" y="3004316"/>
              </a:cubicBezTo>
              <a:cubicBezTo>
                <a:pt x="0" y="3031222"/>
                <a:pt x="732" y="3058129"/>
                <a:pt x="1691" y="3085035"/>
              </a:cubicBezTo>
              <a:cubicBezTo>
                <a:pt x="2650" y="3111941"/>
                <a:pt x="4988" y="3138847"/>
                <a:pt x="5896" y="3165753"/>
              </a:cubicBezTo>
              <a:cubicBezTo>
                <a:pt x="6804" y="3192659"/>
                <a:pt x="6204" y="3219566"/>
                <a:pt x="7142" y="3246472"/>
              </a:cubicBezTo>
              <a:cubicBezTo>
                <a:pt x="8080" y="3273378"/>
                <a:pt x="9332" y="3300285"/>
                <a:pt x="11522" y="3327191"/>
              </a:cubicBezTo>
              <a:cubicBezTo>
                <a:pt x="13712" y="3354097"/>
                <a:pt x="16670" y="3381003"/>
                <a:pt x="20284" y="3407909"/>
              </a:cubicBezTo>
              <a:cubicBezTo>
                <a:pt x="23898" y="3434815"/>
                <a:pt x="28312" y="3461722"/>
                <a:pt x="33207" y="3488628"/>
              </a:cubicBezTo>
              <a:cubicBezTo>
                <a:pt x="38102" y="3515534"/>
                <a:pt x="44243" y="3544631"/>
                <a:pt x="49653" y="3569347"/>
              </a:cubicBezTo>
              <a:cubicBezTo>
                <a:pt x="55063" y="3594063"/>
                <a:pt x="62493" y="3623474"/>
                <a:pt x="65667" y="3636927"/>
              </a:cubicBezTo>
              <a:cubicBezTo>
                <a:pt x="68841" y="3650380"/>
                <a:pt x="64794" y="3634422"/>
                <a:pt x="68695" y="3650065"/>
              </a:cubicBezTo>
              <a:cubicBezTo>
                <a:pt x="72596" y="3665708"/>
                <a:pt x="82179" y="3703878"/>
                <a:pt x="89071" y="3730784"/>
              </a:cubicBezTo>
              <a:cubicBezTo>
                <a:pt x="95963" y="3757690"/>
                <a:pt x="103202" y="3784597"/>
                <a:pt x="110050" y="3811503"/>
              </a:cubicBezTo>
              <a:cubicBezTo>
                <a:pt x="116898" y="3838409"/>
                <a:pt x="124104" y="3866163"/>
                <a:pt x="130160" y="3892221"/>
              </a:cubicBezTo>
              <a:cubicBezTo>
                <a:pt x="136216" y="3918279"/>
                <a:pt x="143503" y="3954399"/>
                <a:pt x="146385" y="3967852"/>
              </a:cubicBezTo>
              <a:cubicBezTo>
                <a:pt x="149267" y="3981305"/>
                <a:pt x="145193" y="3958639"/>
                <a:pt x="147453" y="3972940"/>
              </a:cubicBezTo>
              <a:cubicBezTo>
                <a:pt x="149713" y="3987241"/>
                <a:pt x="157136" y="4026753"/>
                <a:pt x="159948" y="4053659"/>
              </a:cubicBezTo>
              <a:cubicBezTo>
                <a:pt x="162760" y="4080565"/>
                <a:pt x="163276" y="4107472"/>
                <a:pt x="164324" y="4134378"/>
              </a:cubicBezTo>
              <a:cubicBezTo>
                <a:pt x="165372" y="4161284"/>
                <a:pt x="155772" y="4190364"/>
                <a:pt x="166235" y="4215096"/>
              </a:cubicBezTo>
              <a:cubicBezTo>
                <a:pt x="176698" y="4239828"/>
                <a:pt x="207937" y="4269315"/>
                <a:pt x="227104" y="4282768"/>
              </a:cubicBezTo>
              <a:cubicBezTo>
                <a:pt x="246271" y="4296221"/>
                <a:pt x="267784" y="4292051"/>
                <a:pt x="281237" y="4295815"/>
              </a:cubicBezTo>
              <a:cubicBezTo>
                <a:pt x="294690" y="4299579"/>
                <a:pt x="289939" y="4298508"/>
                <a:pt x="307823" y="4305354"/>
              </a:cubicBezTo>
              <a:cubicBezTo>
                <a:pt x="325707" y="4312200"/>
                <a:pt x="361775" y="4325030"/>
                <a:pt x="388541" y="4336893"/>
              </a:cubicBezTo>
              <a:cubicBezTo>
                <a:pt x="415307" y="4348756"/>
                <a:pt x="454968" y="4369855"/>
                <a:pt x="468421" y="4376533"/>
              </a:cubicBezTo>
              <a:cubicBezTo>
                <a:pt x="481874" y="4383211"/>
                <a:pt x="428761" y="4360342"/>
                <a:pt x="469260" y="4376960"/>
              </a:cubicBezTo>
              <a:cubicBezTo>
                <a:pt x="509759" y="4393578"/>
                <a:pt x="610587" y="4434909"/>
                <a:pt x="711416" y="4476240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972037954488</cdr:x>
      <cdr:y>0.399249061326658</cdr:y>
    </cdr:from>
    <cdr:to>
      <cdr:x>0.457217230665883</cdr:x>
      <cdr:y>0.675511055486024</cdr:y>
    </cdr:to>
    <cdr:sp>
      <cdr:nvSpPr>
        <cdr:cNvPr id="79" name="AutoShape 22"/>
        <cdr:cNvSpPr/>
      </cdr:nvSpPr>
      <cdr:spPr>
        <a:xfrm>
          <a:off x="1444680" y="1722600"/>
          <a:ext cx="515520" cy="1191960"/>
        </a:xfrm>
        <a:custGeom>
          <a:avLst/>
          <a:gdLst/>
          <a:ahLst/>
          <a:rect l="l" t="t" r="r" b="b"/>
          <a:pathLst>
            <a:path w="1008424" h="2279419">
              <a:moveTo>
                <a:pt x="302824" y="2256890"/>
              </a:moveTo>
              <a:cubicBezTo>
                <a:pt x="329730" y="2268089"/>
                <a:pt x="356636" y="2279289"/>
                <a:pt x="383542" y="2279354"/>
              </a:cubicBezTo>
              <a:cubicBezTo>
                <a:pt x="410448" y="2279419"/>
                <a:pt x="439573" y="2269266"/>
                <a:pt x="464261" y="2257278"/>
              </a:cubicBezTo>
              <a:cubicBezTo>
                <a:pt x="488949" y="2245290"/>
                <a:pt x="518217" y="2218837"/>
                <a:pt x="531670" y="2207428"/>
              </a:cubicBezTo>
              <a:cubicBezTo>
                <a:pt x="545123" y="2196019"/>
                <a:pt x="535636" y="2202278"/>
                <a:pt x="544980" y="2188825"/>
              </a:cubicBezTo>
              <a:cubicBezTo>
                <a:pt x="554324" y="2175372"/>
                <a:pt x="577912" y="2150515"/>
                <a:pt x="587734" y="2126709"/>
              </a:cubicBezTo>
              <a:cubicBezTo>
                <a:pt x="597556" y="2102903"/>
                <a:pt x="599972" y="2072896"/>
                <a:pt x="603910" y="2045990"/>
              </a:cubicBezTo>
              <a:cubicBezTo>
                <a:pt x="607848" y="2019084"/>
                <a:pt x="608107" y="1992177"/>
                <a:pt x="611360" y="1965271"/>
              </a:cubicBezTo>
              <a:cubicBezTo>
                <a:pt x="614613" y="1938365"/>
                <a:pt x="621037" y="1899268"/>
                <a:pt x="623427" y="1884553"/>
              </a:cubicBezTo>
              <a:cubicBezTo>
                <a:pt x="625817" y="1869838"/>
                <a:pt x="621631" y="1890435"/>
                <a:pt x="625699" y="1876982"/>
              </a:cubicBezTo>
              <a:cubicBezTo>
                <a:pt x="629767" y="1863529"/>
                <a:pt x="637682" y="1829478"/>
                <a:pt x="647836" y="1803834"/>
              </a:cubicBezTo>
              <a:cubicBezTo>
                <a:pt x="657990" y="1778190"/>
                <a:pt x="676858" y="1742063"/>
                <a:pt x="686622" y="1723115"/>
              </a:cubicBezTo>
              <a:cubicBezTo>
                <a:pt x="696386" y="1704167"/>
                <a:pt x="698902" y="1703599"/>
                <a:pt x="706417" y="1690146"/>
              </a:cubicBezTo>
              <a:cubicBezTo>
                <a:pt x="713932" y="1676693"/>
                <a:pt x="720228" y="1663808"/>
                <a:pt x="731710" y="1642397"/>
              </a:cubicBezTo>
              <a:cubicBezTo>
                <a:pt x="743192" y="1620986"/>
                <a:pt x="766074" y="1579109"/>
                <a:pt x="775312" y="1561678"/>
              </a:cubicBezTo>
              <a:cubicBezTo>
                <a:pt x="784550" y="1544247"/>
                <a:pt x="780720" y="1551261"/>
                <a:pt x="787136" y="1537808"/>
              </a:cubicBezTo>
              <a:cubicBezTo>
                <a:pt x="793552" y="1524355"/>
                <a:pt x="803993" y="1503887"/>
                <a:pt x="813807" y="1480959"/>
              </a:cubicBezTo>
              <a:cubicBezTo>
                <a:pt x="823621" y="1458031"/>
                <a:pt x="837010" y="1425073"/>
                <a:pt x="846018" y="1400241"/>
              </a:cubicBezTo>
              <a:cubicBezTo>
                <a:pt x="855026" y="1375409"/>
                <a:pt x="863518" y="1345420"/>
                <a:pt x="867854" y="1331967"/>
              </a:cubicBezTo>
              <a:cubicBezTo>
                <a:pt x="872190" y="1318514"/>
                <a:pt x="867594" y="1335049"/>
                <a:pt x="872034" y="1319522"/>
              </a:cubicBezTo>
              <a:cubicBezTo>
                <a:pt x="876474" y="1303995"/>
                <a:pt x="887477" y="1265709"/>
                <a:pt x="894493" y="1238803"/>
              </a:cubicBezTo>
              <a:cubicBezTo>
                <a:pt x="901509" y="1211897"/>
                <a:pt x="907749" y="1184991"/>
                <a:pt x="914131" y="1158085"/>
              </a:cubicBezTo>
              <a:cubicBezTo>
                <a:pt x="920513" y="1131179"/>
                <a:pt x="927045" y="1102275"/>
                <a:pt x="932785" y="1077366"/>
              </a:cubicBezTo>
              <a:cubicBezTo>
                <a:pt x="938525" y="1052457"/>
                <a:pt x="945468" y="1022083"/>
                <a:pt x="948573" y="1008630"/>
              </a:cubicBezTo>
              <a:cubicBezTo>
                <a:pt x="951678" y="995177"/>
                <a:pt x="947881" y="1012098"/>
                <a:pt x="951416" y="996648"/>
              </a:cubicBezTo>
              <a:cubicBezTo>
                <a:pt x="954951" y="981198"/>
                <a:pt x="963951" y="942835"/>
                <a:pt x="969782" y="915929"/>
              </a:cubicBezTo>
              <a:cubicBezTo>
                <a:pt x="975613" y="889023"/>
                <a:pt x="981467" y="862116"/>
                <a:pt x="986401" y="835210"/>
              </a:cubicBezTo>
              <a:cubicBezTo>
                <a:pt x="991335" y="808304"/>
                <a:pt x="995984" y="781397"/>
                <a:pt x="999387" y="754491"/>
              </a:cubicBezTo>
              <a:cubicBezTo>
                <a:pt x="1002790" y="727585"/>
                <a:pt x="1005536" y="700679"/>
                <a:pt x="1006817" y="673773"/>
              </a:cubicBezTo>
              <a:cubicBezTo>
                <a:pt x="1008098" y="646867"/>
                <a:pt x="1008424" y="619960"/>
                <a:pt x="1007076" y="593054"/>
              </a:cubicBezTo>
              <a:cubicBezTo>
                <a:pt x="1005728" y="566148"/>
                <a:pt x="1003196" y="539242"/>
                <a:pt x="998731" y="512336"/>
              </a:cubicBezTo>
              <a:cubicBezTo>
                <a:pt x="994266" y="485430"/>
                <a:pt x="988488" y="458523"/>
                <a:pt x="980286" y="431617"/>
              </a:cubicBezTo>
              <a:cubicBezTo>
                <a:pt x="972084" y="404711"/>
                <a:pt x="954805" y="364650"/>
                <a:pt x="949520" y="350898"/>
              </a:cubicBezTo>
              <a:cubicBezTo>
                <a:pt x="944235" y="337146"/>
                <a:pt x="955604" y="362556"/>
                <a:pt x="948573" y="349103"/>
              </a:cubicBezTo>
              <a:cubicBezTo>
                <a:pt x="941542" y="335650"/>
                <a:pt x="920786" y="292105"/>
                <a:pt x="907333" y="270180"/>
              </a:cubicBezTo>
              <a:cubicBezTo>
                <a:pt x="893880" y="248255"/>
                <a:pt x="878068" y="231007"/>
                <a:pt x="867854" y="217554"/>
              </a:cubicBezTo>
              <a:cubicBezTo>
                <a:pt x="857640" y="204101"/>
                <a:pt x="859500" y="203465"/>
                <a:pt x="846047" y="189461"/>
              </a:cubicBezTo>
              <a:cubicBezTo>
                <a:pt x="832594" y="175457"/>
                <a:pt x="801895" y="146983"/>
                <a:pt x="787136" y="133530"/>
              </a:cubicBezTo>
              <a:cubicBezTo>
                <a:pt x="772377" y="120077"/>
                <a:pt x="770943" y="118443"/>
                <a:pt x="757490" y="108742"/>
              </a:cubicBezTo>
              <a:cubicBezTo>
                <a:pt x="744037" y="99041"/>
                <a:pt x="728382" y="87488"/>
                <a:pt x="706417" y="75326"/>
              </a:cubicBezTo>
              <a:cubicBezTo>
                <a:pt x="684452" y="63164"/>
                <a:pt x="643052" y="43654"/>
                <a:pt x="625699" y="35770"/>
              </a:cubicBezTo>
              <a:cubicBezTo>
                <a:pt x="608346" y="27886"/>
                <a:pt x="615752" y="32151"/>
                <a:pt x="602299" y="28024"/>
              </a:cubicBezTo>
              <a:cubicBezTo>
                <a:pt x="588846" y="23897"/>
                <a:pt x="567986" y="15571"/>
                <a:pt x="544980" y="11006"/>
              </a:cubicBezTo>
              <a:cubicBezTo>
                <a:pt x="521974" y="6441"/>
                <a:pt x="491167" y="1272"/>
                <a:pt x="464261" y="636"/>
              </a:cubicBezTo>
              <a:cubicBezTo>
                <a:pt x="437355" y="0"/>
                <a:pt x="406087" y="2623"/>
                <a:pt x="383542" y="7188"/>
              </a:cubicBezTo>
              <a:cubicBezTo>
                <a:pt x="360997" y="11753"/>
                <a:pt x="342446" y="23060"/>
                <a:pt x="328993" y="28024"/>
              </a:cubicBezTo>
              <a:cubicBezTo>
                <a:pt x="315540" y="32988"/>
                <a:pt x="320639" y="26069"/>
                <a:pt x="302824" y="36973"/>
              </a:cubicBezTo>
              <a:cubicBezTo>
                <a:pt x="285009" y="47877"/>
                <a:pt x="238129" y="81484"/>
                <a:pt x="222105" y="93445"/>
              </a:cubicBezTo>
              <a:cubicBezTo>
                <a:pt x="206081" y="105406"/>
                <a:pt x="219484" y="92739"/>
                <a:pt x="206681" y="108742"/>
              </a:cubicBezTo>
              <a:cubicBezTo>
                <a:pt x="193878" y="124745"/>
                <a:pt x="156170" y="174577"/>
                <a:pt x="145288" y="189461"/>
              </a:cubicBezTo>
              <a:cubicBezTo>
                <a:pt x="134406" y="204345"/>
                <a:pt x="147733" y="184596"/>
                <a:pt x="141387" y="198049"/>
              </a:cubicBezTo>
              <a:cubicBezTo>
                <a:pt x="135041" y="211502"/>
                <a:pt x="116369" y="244705"/>
                <a:pt x="107210" y="270180"/>
              </a:cubicBezTo>
              <a:cubicBezTo>
                <a:pt x="98051" y="295655"/>
                <a:pt x="92034" y="323992"/>
                <a:pt x="86434" y="350898"/>
              </a:cubicBezTo>
              <a:cubicBezTo>
                <a:pt x="80834" y="377804"/>
                <a:pt x="77189" y="404711"/>
                <a:pt x="73612" y="431617"/>
              </a:cubicBezTo>
              <a:cubicBezTo>
                <a:pt x="70035" y="458523"/>
                <a:pt x="67129" y="489020"/>
                <a:pt x="64972" y="512336"/>
              </a:cubicBezTo>
              <a:cubicBezTo>
                <a:pt x="62815" y="535652"/>
                <a:pt x="61682" y="558060"/>
                <a:pt x="60668" y="571513"/>
              </a:cubicBezTo>
              <a:cubicBezTo>
                <a:pt x="59654" y="584966"/>
                <a:pt x="59949" y="576011"/>
                <a:pt x="58890" y="593054"/>
              </a:cubicBezTo>
              <a:cubicBezTo>
                <a:pt x="57831" y="610097"/>
                <a:pt x="55806" y="646867"/>
                <a:pt x="54312" y="673773"/>
              </a:cubicBezTo>
              <a:cubicBezTo>
                <a:pt x="52818" y="700679"/>
                <a:pt x="51622" y="727585"/>
                <a:pt x="49926" y="754491"/>
              </a:cubicBezTo>
              <a:cubicBezTo>
                <a:pt x="48230" y="781397"/>
                <a:pt x="46473" y="808304"/>
                <a:pt x="44135" y="835210"/>
              </a:cubicBezTo>
              <a:cubicBezTo>
                <a:pt x="41797" y="862116"/>
                <a:pt x="39024" y="889023"/>
                <a:pt x="35896" y="915929"/>
              </a:cubicBezTo>
              <a:cubicBezTo>
                <a:pt x="32768" y="942835"/>
                <a:pt x="28985" y="969742"/>
                <a:pt x="25365" y="996648"/>
              </a:cubicBezTo>
              <a:cubicBezTo>
                <a:pt x="21745" y="1023554"/>
                <a:pt x="17580" y="1050460"/>
                <a:pt x="14175" y="1077366"/>
              </a:cubicBezTo>
              <a:cubicBezTo>
                <a:pt x="10770" y="1104272"/>
                <a:pt x="7237" y="1131179"/>
                <a:pt x="4935" y="1158085"/>
              </a:cubicBezTo>
              <a:cubicBezTo>
                <a:pt x="2633" y="1184991"/>
                <a:pt x="722" y="1211897"/>
                <a:pt x="361" y="1238803"/>
              </a:cubicBezTo>
              <a:cubicBezTo>
                <a:pt x="0" y="1265709"/>
                <a:pt x="452" y="1292616"/>
                <a:pt x="2770" y="1319522"/>
              </a:cubicBezTo>
              <a:cubicBezTo>
                <a:pt x="5088" y="1346428"/>
                <a:pt x="8868" y="1373335"/>
                <a:pt x="14272" y="1400241"/>
              </a:cubicBezTo>
              <a:cubicBezTo>
                <a:pt x="19676" y="1427147"/>
                <a:pt x="27459" y="1455473"/>
                <a:pt x="35192" y="1480959"/>
              </a:cubicBezTo>
              <a:cubicBezTo>
                <a:pt x="42925" y="1506445"/>
                <a:pt x="55861" y="1539705"/>
                <a:pt x="60668" y="1553158"/>
              </a:cubicBezTo>
              <a:cubicBezTo>
                <a:pt x="65475" y="1566611"/>
                <a:pt x="57679" y="1546805"/>
                <a:pt x="64031" y="1561678"/>
              </a:cubicBezTo>
              <a:cubicBezTo>
                <a:pt x="70383" y="1576551"/>
                <a:pt x="87327" y="1615491"/>
                <a:pt x="98782" y="1642397"/>
              </a:cubicBezTo>
              <a:cubicBezTo>
                <a:pt x="110237" y="1669303"/>
                <a:pt x="125659" y="1705035"/>
                <a:pt x="132760" y="1723115"/>
              </a:cubicBezTo>
              <a:cubicBezTo>
                <a:pt x="139861" y="1741195"/>
                <a:pt x="136790" y="1737425"/>
                <a:pt x="141387" y="1750878"/>
              </a:cubicBezTo>
              <a:cubicBezTo>
                <a:pt x="145984" y="1764331"/>
                <a:pt x="155082" y="1781555"/>
                <a:pt x="160343" y="1803834"/>
              </a:cubicBezTo>
              <a:cubicBezTo>
                <a:pt x="165604" y="1826113"/>
                <a:pt x="170755" y="1857647"/>
                <a:pt x="172953" y="1884553"/>
              </a:cubicBezTo>
              <a:cubicBezTo>
                <a:pt x="175151" y="1911459"/>
                <a:pt x="173436" y="1938365"/>
                <a:pt x="173529" y="1965271"/>
              </a:cubicBezTo>
              <a:cubicBezTo>
                <a:pt x="173622" y="1992177"/>
                <a:pt x="151962" y="1997903"/>
                <a:pt x="173511" y="2045990"/>
              </a:cubicBezTo>
              <a:cubicBezTo>
                <a:pt x="195060" y="2094077"/>
                <a:pt x="248942" y="2173936"/>
                <a:pt x="302824" y="22537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81341842304</cdr:x>
      <cdr:y>0.663996662494785</cdr:y>
    </cdr:from>
    <cdr:to>
      <cdr:x>0.415987908304644</cdr:x>
      <cdr:y>0.701960784313725</cdr:y>
    </cdr:to>
    <cdr:sp>
      <cdr:nvSpPr>
        <cdr:cNvPr id="80" name="Text 23"/>
        <cdr:cNvSpPr/>
      </cdr:nvSpPr>
      <cdr:spPr>
        <a:xfrm>
          <a:off x="1525320" y="2864880"/>
          <a:ext cx="2581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540683516668</cdr:x>
      <cdr:y>0.37622027534418</cdr:y>
    </cdr:from>
    <cdr:to>
      <cdr:x>0.858762280628097</cdr:x>
      <cdr:y>0.408760951188986</cdr:y>
    </cdr:to>
    <cdr:sp>
      <cdr:nvSpPr>
        <cdr:cNvPr id="81" name="AutoShape 24"/>
        <cdr:cNvSpPr/>
      </cdr:nvSpPr>
      <cdr:spPr>
        <a:xfrm>
          <a:off x="3556440" y="1623240"/>
          <a:ext cx="125280" cy="140400"/>
        </a:xfrm>
        <a:custGeom>
          <a:avLst/>
          <a:gdLst/>
          <a:ahLst/>
          <a:rect l="l" t="t" r="r" b="b"/>
          <a:pathLst>
            <a:path w="242762" h="267492">
              <a:moveTo>
                <a:pt x="146969" y="190928"/>
              </a:moveTo>
              <a:cubicBezTo>
                <a:pt x="114787" y="210743"/>
                <a:pt x="82606" y="230558"/>
                <a:pt x="66249" y="235689"/>
              </a:cubicBezTo>
              <a:cubicBezTo>
                <a:pt x="49892" y="240820"/>
                <a:pt x="59599" y="237495"/>
                <a:pt x="48828" y="221712"/>
              </a:cubicBezTo>
              <a:cubicBezTo>
                <a:pt x="38057" y="205929"/>
                <a:pt x="3242" y="167899"/>
                <a:pt x="1621" y="140993"/>
              </a:cubicBezTo>
              <a:cubicBezTo>
                <a:pt x="0" y="114087"/>
                <a:pt x="28333" y="77850"/>
                <a:pt x="39104" y="60274"/>
              </a:cubicBezTo>
              <a:cubicBezTo>
                <a:pt x="49875" y="42698"/>
                <a:pt x="48271" y="44949"/>
                <a:pt x="66249" y="35537"/>
              </a:cubicBezTo>
              <a:cubicBezTo>
                <a:pt x="84227" y="26125"/>
                <a:pt x="120063" y="0"/>
                <a:pt x="146969" y="3800"/>
              </a:cubicBezTo>
              <a:cubicBezTo>
                <a:pt x="173875" y="7600"/>
                <a:pt x="213964" y="48924"/>
                <a:pt x="227687" y="58336"/>
              </a:cubicBezTo>
              <a:cubicBezTo>
                <a:pt x="241410" y="67748"/>
                <a:pt x="242762" y="25415"/>
                <a:pt x="229309" y="60274"/>
              </a:cubicBezTo>
              <a:cubicBezTo>
                <a:pt x="215856" y="95133"/>
                <a:pt x="181412" y="181312"/>
                <a:pt x="146969" y="26749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52792006046</cdr:x>
      <cdr:y>0.236211931581143</cdr:y>
    </cdr:from>
    <cdr:to>
      <cdr:x>0.63447812578722</cdr:x>
      <cdr:y>0.258239465999166</cdr:y>
    </cdr:to>
    <cdr:sp>
      <cdr:nvSpPr>
        <cdr:cNvPr id="82" name="AutoShape 25"/>
        <cdr:cNvSpPr/>
      </cdr:nvSpPr>
      <cdr:spPr>
        <a:xfrm>
          <a:off x="2639880" y="1019160"/>
          <a:ext cx="80280" cy="95040"/>
        </a:xfrm>
        <a:custGeom>
          <a:avLst/>
          <a:gdLst/>
          <a:ahLst/>
          <a:rect l="l" t="t" r="r" b="b"/>
          <a:pathLst>
            <a:path w="154910" h="177533">
              <a:moveTo>
                <a:pt x="74191" y="158201"/>
              </a:moveTo>
              <a:cubicBezTo>
                <a:pt x="73833" y="167867"/>
                <a:pt x="73476" y="177533"/>
                <a:pt x="61464" y="165255"/>
              </a:cubicBezTo>
              <a:cubicBezTo>
                <a:pt x="49452" y="152977"/>
                <a:pt x="0" y="111018"/>
                <a:pt x="2121" y="84536"/>
              </a:cubicBezTo>
              <a:cubicBezTo>
                <a:pt x="4242" y="58054"/>
                <a:pt x="48726" y="12724"/>
                <a:pt x="74191" y="6362"/>
              </a:cubicBezTo>
              <a:cubicBezTo>
                <a:pt x="99656" y="0"/>
                <a:pt x="154910" y="18093"/>
                <a:pt x="154910" y="46363"/>
              </a:cubicBezTo>
              <a:cubicBezTo>
                <a:pt x="154910" y="74633"/>
                <a:pt x="114550" y="125309"/>
                <a:pt x="74191" y="17598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784112855823</cdr:x>
      <cdr:y>0.235210680016688</cdr:y>
    </cdr:from>
    <cdr:to>
      <cdr:x>0.730959778318919</cdr:x>
      <cdr:y>0.245723821443471</cdr:y>
    </cdr:to>
    <cdr:sp>
      <cdr:nvSpPr>
        <cdr:cNvPr id="83" name="AutoShape 26"/>
        <cdr:cNvSpPr/>
      </cdr:nvSpPr>
      <cdr:spPr>
        <a:xfrm>
          <a:off x="3081600" y="1014840"/>
          <a:ext cx="52200" cy="45360"/>
        </a:xfrm>
        <a:custGeom>
          <a:avLst/>
          <a:gdLst/>
          <a:ahLst/>
          <a:rect l="l" t="t" r="r" b="b"/>
          <a:pathLst>
            <a:path w="102825" h="83786">
              <a:moveTo>
                <a:pt x="102825" y="70523"/>
              </a:moveTo>
              <a:cubicBezTo>
                <a:pt x="69913" y="51084"/>
                <a:pt x="37002" y="31646"/>
                <a:pt x="22107" y="21619"/>
              </a:cubicBezTo>
              <a:cubicBezTo>
                <a:pt x="7212" y="11592"/>
                <a:pt x="0" y="0"/>
                <a:pt x="13453" y="10361"/>
              </a:cubicBezTo>
              <a:cubicBezTo>
                <a:pt x="26906" y="20722"/>
                <a:pt x="64865" y="52254"/>
                <a:pt x="102825" y="8378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35662104291</cdr:x>
      <cdr:y>0.539257405089695</cdr:y>
    </cdr:from>
    <cdr:to>
      <cdr:x>0.400033588042657</cdr:x>
      <cdr:y>0.575469336670839</cdr:y>
    </cdr:to>
    <cdr:sp>
      <cdr:nvSpPr>
        <cdr:cNvPr id="84" name="AutoShape 27"/>
        <cdr:cNvSpPr/>
      </cdr:nvSpPr>
      <cdr:spPr>
        <a:xfrm>
          <a:off x="1593720" y="2326680"/>
          <a:ext cx="121320" cy="156240"/>
        </a:xfrm>
        <a:custGeom>
          <a:avLst/>
          <a:gdLst/>
          <a:ahLst/>
          <a:rect l="l" t="t" r="r" b="b"/>
          <a:pathLst>
            <a:path w="241667" h="297666">
              <a:moveTo>
                <a:pt x="13453" y="245544"/>
              </a:moveTo>
              <a:cubicBezTo>
                <a:pt x="40359" y="269479"/>
                <a:pt x="67265" y="293414"/>
                <a:pt x="94171" y="295540"/>
              </a:cubicBezTo>
              <a:cubicBezTo>
                <a:pt x="121077" y="297666"/>
                <a:pt x="158734" y="267085"/>
                <a:pt x="174890" y="258299"/>
              </a:cubicBezTo>
              <a:cubicBezTo>
                <a:pt x="191046" y="249513"/>
                <a:pt x="180622" y="258858"/>
                <a:pt x="191108" y="242826"/>
              </a:cubicBezTo>
              <a:cubicBezTo>
                <a:pt x="201594" y="226794"/>
                <a:pt x="233949" y="189013"/>
                <a:pt x="237808" y="162107"/>
              </a:cubicBezTo>
              <a:cubicBezTo>
                <a:pt x="241667" y="135201"/>
                <a:pt x="224747" y="103149"/>
                <a:pt x="214261" y="81388"/>
              </a:cubicBezTo>
              <a:cubicBezTo>
                <a:pt x="203775" y="59627"/>
                <a:pt x="194905" y="44424"/>
                <a:pt x="174890" y="31541"/>
              </a:cubicBezTo>
              <a:cubicBezTo>
                <a:pt x="154875" y="18658"/>
                <a:pt x="121077" y="0"/>
                <a:pt x="94171" y="4092"/>
              </a:cubicBezTo>
              <a:cubicBezTo>
                <a:pt x="67265" y="8184"/>
                <a:pt x="26906" y="15870"/>
                <a:pt x="13453" y="56091"/>
              </a:cubicBezTo>
              <a:cubicBezTo>
                <a:pt x="0" y="96312"/>
                <a:pt x="6726" y="170864"/>
                <a:pt x="13453" y="245417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728020824586</cdr:x>
      <cdr:y>0.421026282853567</cdr:y>
    </cdr:from>
    <cdr:to>
      <cdr:x>0.414980267024939</cdr:x>
      <cdr:y>0.486775135586149</cdr:y>
    </cdr:to>
    <cdr:sp>
      <cdr:nvSpPr>
        <cdr:cNvPr id="85" name="AutoShape 28"/>
        <cdr:cNvSpPr/>
      </cdr:nvSpPr>
      <cdr:spPr>
        <a:xfrm>
          <a:off x="1589400" y="1816560"/>
          <a:ext cx="189720" cy="283680"/>
        </a:xfrm>
        <a:custGeom>
          <a:avLst/>
          <a:gdLst/>
          <a:ahLst/>
          <a:rect l="l" t="t" r="r" b="b"/>
          <a:pathLst>
            <a:path w="365147" h="543918">
              <a:moveTo>
                <a:pt x="175867" y="505843"/>
              </a:moveTo>
              <a:cubicBezTo>
                <a:pt x="204389" y="524880"/>
                <a:pt x="232912" y="543918"/>
                <a:pt x="256586" y="542210"/>
              </a:cubicBezTo>
              <a:cubicBezTo>
                <a:pt x="280260" y="540502"/>
                <a:pt x="304459" y="507280"/>
                <a:pt x="317912" y="495593"/>
              </a:cubicBezTo>
              <a:cubicBezTo>
                <a:pt x="331365" y="483906"/>
                <a:pt x="329432" y="485539"/>
                <a:pt x="337305" y="472086"/>
              </a:cubicBezTo>
              <a:cubicBezTo>
                <a:pt x="345178" y="458633"/>
                <a:pt x="365147" y="437370"/>
                <a:pt x="365147" y="414874"/>
              </a:cubicBezTo>
              <a:cubicBezTo>
                <a:pt x="365147" y="392378"/>
                <a:pt x="342194" y="350564"/>
                <a:pt x="337305" y="337111"/>
              </a:cubicBezTo>
              <a:cubicBezTo>
                <a:pt x="332416" y="323658"/>
                <a:pt x="345425" y="348102"/>
                <a:pt x="335811" y="334156"/>
              </a:cubicBezTo>
              <a:cubicBezTo>
                <a:pt x="326197" y="320210"/>
                <a:pt x="292822" y="276008"/>
                <a:pt x="279618" y="253437"/>
              </a:cubicBezTo>
              <a:cubicBezTo>
                <a:pt x="266414" y="230866"/>
                <a:pt x="262022" y="212182"/>
                <a:pt x="256586" y="198729"/>
              </a:cubicBezTo>
              <a:cubicBezTo>
                <a:pt x="251150" y="185276"/>
                <a:pt x="251036" y="190506"/>
                <a:pt x="247003" y="172718"/>
              </a:cubicBezTo>
              <a:cubicBezTo>
                <a:pt x="242970" y="154930"/>
                <a:pt x="244241" y="114537"/>
                <a:pt x="232385" y="92000"/>
              </a:cubicBezTo>
              <a:cubicBezTo>
                <a:pt x="220529" y="69463"/>
                <a:pt x="194837" y="50948"/>
                <a:pt x="175867" y="37495"/>
              </a:cubicBezTo>
              <a:cubicBezTo>
                <a:pt x="156897" y="24042"/>
                <a:pt x="132017" y="16924"/>
                <a:pt x="118564" y="11281"/>
              </a:cubicBezTo>
              <a:cubicBezTo>
                <a:pt x="105111" y="5638"/>
                <a:pt x="101182" y="3635"/>
                <a:pt x="95148" y="3635"/>
              </a:cubicBezTo>
              <a:cubicBezTo>
                <a:pt x="89114" y="3635"/>
                <a:pt x="95814" y="0"/>
                <a:pt x="82361" y="11281"/>
              </a:cubicBezTo>
              <a:cubicBezTo>
                <a:pt x="68908" y="22562"/>
                <a:pt x="28157" y="57870"/>
                <a:pt x="14430" y="71323"/>
              </a:cubicBezTo>
              <a:cubicBezTo>
                <a:pt x="703" y="84776"/>
                <a:pt x="0" y="76945"/>
                <a:pt x="0" y="92000"/>
              </a:cubicBezTo>
              <a:cubicBezTo>
                <a:pt x="0" y="107055"/>
                <a:pt x="11456" y="148198"/>
                <a:pt x="14430" y="161651"/>
              </a:cubicBezTo>
              <a:cubicBezTo>
                <a:pt x="17404" y="175104"/>
                <a:pt x="9330" y="157420"/>
                <a:pt x="17843" y="172718"/>
              </a:cubicBezTo>
              <a:cubicBezTo>
                <a:pt x="26356" y="188016"/>
                <a:pt x="52623" y="227863"/>
                <a:pt x="65507" y="253437"/>
              </a:cubicBezTo>
              <a:cubicBezTo>
                <a:pt x="78391" y="279011"/>
                <a:pt x="76755" y="283910"/>
                <a:pt x="95148" y="326162"/>
              </a:cubicBezTo>
              <a:cubicBezTo>
                <a:pt x="113541" y="368414"/>
                <a:pt x="144704" y="437681"/>
                <a:pt x="175867" y="506949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58942650842</cdr:x>
      <cdr:y>0.674495534237512</cdr:y>
    </cdr:from>
    <cdr:to>
      <cdr:x>0.140758569175865</cdr:x>
      <cdr:y>0.684998346013894</cdr:y>
    </cdr:to>
    <cdr:sp>
      <cdr:nvSpPr>
        <cdr:cNvPr id="87" name="AutoShape 1"/>
        <cdr:cNvSpPr/>
      </cdr:nvSpPr>
      <cdr:spPr>
        <a:xfrm>
          <a:off x="521640" y="2936160"/>
          <a:ext cx="88920" cy="45720"/>
        </a:xfrm>
        <a:custGeom>
          <a:avLst/>
          <a:gdLst/>
          <a:ahLst/>
          <a:rect l="l" t="t" r="r" b="b"/>
          <a:pathLst>
            <a:path w="174685" h="90455">
              <a:moveTo>
                <a:pt x="11167" y="13330"/>
              </a:moveTo>
              <a:cubicBezTo>
                <a:pt x="0" y="26252"/>
                <a:pt x="68942" y="90455"/>
                <a:pt x="93897" y="90373"/>
              </a:cubicBezTo>
              <a:cubicBezTo>
                <a:pt x="118852" y="90291"/>
                <a:pt x="174685" y="25680"/>
                <a:pt x="160897" y="12840"/>
              </a:cubicBezTo>
              <a:cubicBezTo>
                <a:pt x="147109" y="0"/>
                <a:pt x="22334" y="408"/>
                <a:pt x="11167" y="13330"/>
              </a:cubicBezTo>
              <a:close/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7746700971035</cdr:x>
      <cdr:y>0.42375124048958</cdr:y>
    </cdr:from>
    <cdr:to>
      <cdr:x>0.19047223836003</cdr:x>
      <cdr:y>0.837495865034734</cdr:y>
    </cdr:to>
    <cdr:sp>
      <cdr:nvSpPr>
        <cdr:cNvPr id="88" name="AutoShape 2"/>
        <cdr:cNvSpPr/>
      </cdr:nvSpPr>
      <cdr:spPr>
        <a:xfrm>
          <a:off x="150840" y="1844640"/>
          <a:ext cx="675360" cy="1801080"/>
        </a:xfrm>
        <a:custGeom>
          <a:avLst/>
          <a:gdLst/>
          <a:ahLst/>
          <a:rect l="l" t="t" r="r" b="b"/>
          <a:pathLst>
            <a:path w="1332173" h="3510757">
              <a:moveTo>
                <a:pt x="0" y="0"/>
              </a:moveTo>
              <a:cubicBezTo>
                <a:pt x="32140" y="19074"/>
                <a:pt x="64281" y="38148"/>
                <a:pt x="82730" y="50364"/>
              </a:cubicBezTo>
              <a:cubicBezTo>
                <a:pt x="101179" y="62580"/>
                <a:pt x="96905" y="63553"/>
                <a:pt x="110693" y="73296"/>
              </a:cubicBezTo>
              <a:cubicBezTo>
                <a:pt x="124481" y="83039"/>
                <a:pt x="145283" y="95037"/>
                <a:pt x="165461" y="108825"/>
              </a:cubicBezTo>
              <a:cubicBezTo>
                <a:pt x="185639" y="122613"/>
                <a:pt x="217972" y="146583"/>
                <a:pt x="231760" y="156026"/>
              </a:cubicBezTo>
              <a:cubicBezTo>
                <a:pt x="245548" y="165469"/>
                <a:pt x="231664" y="155888"/>
                <a:pt x="248191" y="165486"/>
              </a:cubicBezTo>
              <a:cubicBezTo>
                <a:pt x="264718" y="175084"/>
                <a:pt x="308878" y="201399"/>
                <a:pt x="330921" y="213611"/>
              </a:cubicBezTo>
              <a:cubicBezTo>
                <a:pt x="352964" y="225823"/>
                <a:pt x="366664" y="232313"/>
                <a:pt x="380452" y="238756"/>
              </a:cubicBezTo>
              <a:cubicBezTo>
                <a:pt x="394240" y="245199"/>
                <a:pt x="394330" y="245383"/>
                <a:pt x="413652" y="252270"/>
              </a:cubicBezTo>
              <a:cubicBezTo>
                <a:pt x="432974" y="259157"/>
                <a:pt x="468805" y="272373"/>
                <a:pt x="496382" y="280081"/>
              </a:cubicBezTo>
              <a:cubicBezTo>
                <a:pt x="523959" y="287789"/>
                <a:pt x="551535" y="293463"/>
                <a:pt x="579112" y="298518"/>
              </a:cubicBezTo>
              <a:cubicBezTo>
                <a:pt x="606689" y="303573"/>
                <a:pt x="634266" y="306887"/>
                <a:pt x="661843" y="310414"/>
              </a:cubicBezTo>
              <a:cubicBezTo>
                <a:pt x="689420" y="313941"/>
                <a:pt x="729070" y="317837"/>
                <a:pt x="744573" y="319682"/>
              </a:cubicBezTo>
              <a:cubicBezTo>
                <a:pt x="760076" y="321527"/>
                <a:pt x="741072" y="319847"/>
                <a:pt x="754860" y="321487"/>
              </a:cubicBezTo>
              <a:cubicBezTo>
                <a:pt x="768648" y="323127"/>
                <a:pt x="801441" y="325812"/>
                <a:pt x="827303" y="329524"/>
              </a:cubicBezTo>
              <a:cubicBezTo>
                <a:pt x="853165" y="333236"/>
                <a:pt x="882457" y="336898"/>
                <a:pt x="910034" y="343757"/>
              </a:cubicBezTo>
              <a:cubicBezTo>
                <a:pt x="937611" y="350616"/>
                <a:pt x="972559" y="360599"/>
                <a:pt x="992764" y="370676"/>
              </a:cubicBezTo>
              <a:cubicBezTo>
                <a:pt x="1012969" y="380753"/>
                <a:pt x="1017478" y="392693"/>
                <a:pt x="1031266" y="404217"/>
              </a:cubicBezTo>
              <a:cubicBezTo>
                <a:pt x="1045054" y="415741"/>
                <a:pt x="1062438" y="426032"/>
                <a:pt x="1075494" y="439820"/>
              </a:cubicBezTo>
              <a:cubicBezTo>
                <a:pt x="1088550" y="453608"/>
                <a:pt x="1098421" y="465304"/>
                <a:pt x="1109605" y="486947"/>
              </a:cubicBezTo>
              <a:cubicBezTo>
                <a:pt x="1120789" y="508590"/>
                <a:pt x="1139509" y="542101"/>
                <a:pt x="1142596" y="569678"/>
              </a:cubicBezTo>
              <a:cubicBezTo>
                <a:pt x="1145683" y="597255"/>
                <a:pt x="1137618" y="624831"/>
                <a:pt x="1128130" y="652408"/>
              </a:cubicBezTo>
              <a:cubicBezTo>
                <a:pt x="1118642" y="679985"/>
                <a:pt x="1094438" y="718464"/>
                <a:pt x="1085665" y="735139"/>
              </a:cubicBezTo>
              <a:cubicBezTo>
                <a:pt x="1076892" y="751814"/>
                <a:pt x="1088206" y="738670"/>
                <a:pt x="1075494" y="752458"/>
              </a:cubicBezTo>
              <a:cubicBezTo>
                <a:pt x="1062782" y="766246"/>
                <a:pt x="1023179" y="803630"/>
                <a:pt x="1009391" y="817869"/>
              </a:cubicBezTo>
              <a:cubicBezTo>
                <a:pt x="995603" y="832108"/>
                <a:pt x="1009323" y="825150"/>
                <a:pt x="992764" y="837892"/>
              </a:cubicBezTo>
              <a:cubicBezTo>
                <a:pt x="976205" y="850634"/>
                <a:pt x="926088" y="883872"/>
                <a:pt x="910034" y="894323"/>
              </a:cubicBezTo>
              <a:cubicBezTo>
                <a:pt x="893980" y="904774"/>
                <a:pt x="910227" y="889855"/>
                <a:pt x="896439" y="900599"/>
              </a:cubicBezTo>
              <a:cubicBezTo>
                <a:pt x="882651" y="911343"/>
                <a:pt x="844253" y="944997"/>
                <a:pt x="827303" y="958785"/>
              </a:cubicBezTo>
              <a:cubicBezTo>
                <a:pt x="810353" y="972573"/>
                <a:pt x="808525" y="966881"/>
                <a:pt x="794737" y="983330"/>
              </a:cubicBezTo>
              <a:cubicBezTo>
                <a:pt x="780949" y="999779"/>
                <a:pt x="753981" y="1043692"/>
                <a:pt x="744573" y="1057480"/>
              </a:cubicBezTo>
              <a:cubicBezTo>
                <a:pt x="735165" y="1071268"/>
                <a:pt x="744230" y="1050842"/>
                <a:pt x="738290" y="1066060"/>
              </a:cubicBezTo>
              <a:cubicBezTo>
                <a:pt x="732350" y="1081278"/>
                <a:pt x="714712" y="1121213"/>
                <a:pt x="708935" y="1148790"/>
              </a:cubicBezTo>
              <a:cubicBezTo>
                <a:pt x="703158" y="1176367"/>
                <a:pt x="702423" y="1203944"/>
                <a:pt x="703625" y="1231521"/>
              </a:cubicBezTo>
              <a:cubicBezTo>
                <a:pt x="704827" y="1259098"/>
                <a:pt x="709320" y="1287254"/>
                <a:pt x="716145" y="1314251"/>
              </a:cubicBezTo>
              <a:cubicBezTo>
                <a:pt x="722970" y="1341248"/>
                <a:pt x="739667" y="1379717"/>
                <a:pt x="744573" y="1393505"/>
              </a:cubicBezTo>
              <a:cubicBezTo>
                <a:pt x="749479" y="1407293"/>
                <a:pt x="738799" y="1382613"/>
                <a:pt x="745581" y="1396981"/>
              </a:cubicBezTo>
              <a:cubicBezTo>
                <a:pt x="752363" y="1411349"/>
                <a:pt x="771648" y="1455976"/>
                <a:pt x="785268" y="1479712"/>
              </a:cubicBezTo>
              <a:cubicBezTo>
                <a:pt x="798888" y="1503448"/>
                <a:pt x="818054" y="1525607"/>
                <a:pt x="827303" y="1539395"/>
              </a:cubicBezTo>
              <a:cubicBezTo>
                <a:pt x="836552" y="1553183"/>
                <a:pt x="827706" y="1544813"/>
                <a:pt x="840759" y="1562442"/>
              </a:cubicBezTo>
              <a:cubicBezTo>
                <a:pt x="853812" y="1580071"/>
                <a:pt x="894076" y="1630656"/>
                <a:pt x="905622" y="1645172"/>
              </a:cubicBezTo>
              <a:cubicBezTo>
                <a:pt x="917168" y="1659688"/>
                <a:pt x="898877" y="1635748"/>
                <a:pt x="910034" y="1649536"/>
              </a:cubicBezTo>
              <a:cubicBezTo>
                <a:pt x="921191" y="1663324"/>
                <a:pt x="958775" y="1711220"/>
                <a:pt x="972563" y="1727903"/>
              </a:cubicBezTo>
              <a:cubicBezTo>
                <a:pt x="986351" y="1744586"/>
                <a:pt x="981873" y="1735847"/>
                <a:pt x="992764" y="1749635"/>
              </a:cubicBezTo>
              <a:cubicBezTo>
                <a:pt x="1003655" y="1763423"/>
                <a:pt x="1024122" y="1792206"/>
                <a:pt x="1037910" y="1810633"/>
              </a:cubicBezTo>
              <a:cubicBezTo>
                <a:pt x="1051698" y="1829060"/>
                <a:pt x="1065658" y="1846411"/>
                <a:pt x="1075494" y="1860199"/>
              </a:cubicBezTo>
              <a:cubicBezTo>
                <a:pt x="1085330" y="1873987"/>
                <a:pt x="1084962" y="1874047"/>
                <a:pt x="1096928" y="1893363"/>
              </a:cubicBezTo>
              <a:cubicBezTo>
                <a:pt x="1108894" y="1912679"/>
                <a:pt x="1137076" y="1958789"/>
                <a:pt x="1147292" y="1976094"/>
              </a:cubicBezTo>
              <a:cubicBezTo>
                <a:pt x="1157508" y="1993399"/>
                <a:pt x="1151006" y="1983403"/>
                <a:pt x="1158225" y="1997191"/>
              </a:cubicBezTo>
              <a:cubicBezTo>
                <a:pt x="1165444" y="2010979"/>
                <a:pt x="1178780" y="2034763"/>
                <a:pt x="1190607" y="2058824"/>
              </a:cubicBezTo>
              <a:cubicBezTo>
                <a:pt x="1202434" y="2082885"/>
                <a:pt x="1220794" y="2123089"/>
                <a:pt x="1229185" y="2141554"/>
              </a:cubicBezTo>
              <a:cubicBezTo>
                <a:pt x="1237576" y="2160019"/>
                <a:pt x="1234320" y="2155826"/>
                <a:pt x="1240955" y="2169614"/>
              </a:cubicBezTo>
              <a:cubicBezTo>
                <a:pt x="1247590" y="2183402"/>
                <a:pt x="1259478" y="2201385"/>
                <a:pt x="1268997" y="2224285"/>
              </a:cubicBezTo>
              <a:cubicBezTo>
                <a:pt x="1278516" y="2247185"/>
                <a:pt x="1289276" y="2279438"/>
                <a:pt x="1298068" y="2307015"/>
              </a:cubicBezTo>
              <a:cubicBezTo>
                <a:pt x="1306860" y="2334592"/>
                <a:pt x="1317483" y="2373769"/>
                <a:pt x="1321752" y="2389745"/>
              </a:cubicBezTo>
              <a:cubicBezTo>
                <a:pt x="1326021" y="2405721"/>
                <a:pt x="1321948" y="2389081"/>
                <a:pt x="1323685" y="2402869"/>
              </a:cubicBezTo>
              <a:cubicBezTo>
                <a:pt x="1325422" y="2416657"/>
                <a:pt x="1332173" y="2457847"/>
                <a:pt x="1332173" y="2472476"/>
              </a:cubicBezTo>
              <a:cubicBezTo>
                <a:pt x="1332173" y="2487105"/>
                <a:pt x="1331526" y="2476856"/>
                <a:pt x="1323685" y="2490644"/>
              </a:cubicBezTo>
              <a:cubicBezTo>
                <a:pt x="1315844" y="2504432"/>
                <a:pt x="1298913" y="2536204"/>
                <a:pt x="1285125" y="2555206"/>
              </a:cubicBezTo>
              <a:cubicBezTo>
                <a:pt x="1271337" y="2574208"/>
                <a:pt x="1259129" y="2590869"/>
                <a:pt x="1240955" y="2604657"/>
              </a:cubicBezTo>
              <a:cubicBezTo>
                <a:pt x="1222781" y="2618445"/>
                <a:pt x="1189870" y="2630111"/>
                <a:pt x="1176082" y="2637936"/>
              </a:cubicBezTo>
              <a:cubicBezTo>
                <a:pt x="1162294" y="2645761"/>
                <a:pt x="1174990" y="2640277"/>
                <a:pt x="1158225" y="2651606"/>
              </a:cubicBezTo>
              <a:cubicBezTo>
                <a:pt x="1141460" y="2662935"/>
                <a:pt x="1093154" y="2694401"/>
                <a:pt x="1075494" y="2705911"/>
              </a:cubicBezTo>
              <a:cubicBezTo>
                <a:pt x="1057834" y="2717421"/>
                <a:pt x="1066049" y="2710696"/>
                <a:pt x="1052261" y="2720667"/>
              </a:cubicBezTo>
              <a:cubicBezTo>
                <a:pt x="1038473" y="2730638"/>
                <a:pt x="1011735" y="2751949"/>
                <a:pt x="992764" y="2765737"/>
              </a:cubicBezTo>
              <a:cubicBezTo>
                <a:pt x="973793" y="2779525"/>
                <a:pt x="952224" y="2793267"/>
                <a:pt x="938436" y="2803397"/>
              </a:cubicBezTo>
              <a:cubicBezTo>
                <a:pt x="924648" y="2813527"/>
                <a:pt x="928349" y="2812726"/>
                <a:pt x="910034" y="2826514"/>
              </a:cubicBezTo>
              <a:cubicBezTo>
                <a:pt x="891719" y="2840302"/>
                <a:pt x="842333" y="2876014"/>
                <a:pt x="828544" y="2886127"/>
              </a:cubicBezTo>
              <a:cubicBezTo>
                <a:pt x="814755" y="2896240"/>
                <a:pt x="841298" y="2876488"/>
                <a:pt x="827303" y="2887193"/>
              </a:cubicBezTo>
              <a:cubicBezTo>
                <a:pt x="813308" y="2897898"/>
                <a:pt x="762806" y="2936743"/>
                <a:pt x="744573" y="2950354"/>
              </a:cubicBezTo>
              <a:cubicBezTo>
                <a:pt x="726340" y="2963965"/>
                <a:pt x="731694" y="2958159"/>
                <a:pt x="717906" y="2968858"/>
              </a:cubicBezTo>
              <a:cubicBezTo>
                <a:pt x="704118" y="2979557"/>
                <a:pt x="679472" y="3000759"/>
                <a:pt x="661843" y="3014547"/>
              </a:cubicBezTo>
              <a:cubicBezTo>
                <a:pt x="644214" y="3028335"/>
                <a:pt x="625923" y="3040626"/>
                <a:pt x="612135" y="3051588"/>
              </a:cubicBezTo>
              <a:cubicBezTo>
                <a:pt x="598347" y="3062550"/>
                <a:pt x="595956" y="3066533"/>
                <a:pt x="579112" y="3080321"/>
              </a:cubicBezTo>
              <a:cubicBezTo>
                <a:pt x="562268" y="3094109"/>
                <a:pt x="524857" y="3123067"/>
                <a:pt x="511069" y="3134318"/>
              </a:cubicBezTo>
              <a:cubicBezTo>
                <a:pt x="497281" y="3145569"/>
                <a:pt x="512618" y="3134128"/>
                <a:pt x="496382" y="3147830"/>
              </a:cubicBezTo>
              <a:cubicBezTo>
                <a:pt x="480146" y="3161532"/>
                <a:pt x="427558" y="3204995"/>
                <a:pt x="413652" y="3216531"/>
              </a:cubicBezTo>
              <a:cubicBezTo>
                <a:pt x="399746" y="3228067"/>
                <a:pt x="426737" y="3205430"/>
                <a:pt x="412949" y="3217049"/>
              </a:cubicBezTo>
              <a:cubicBezTo>
                <a:pt x="399161" y="3228668"/>
                <a:pt x="347658" y="3272458"/>
                <a:pt x="330921" y="3286246"/>
              </a:cubicBezTo>
              <a:cubicBezTo>
                <a:pt x="314184" y="3300034"/>
                <a:pt x="326312" y="3288536"/>
                <a:pt x="312524" y="3299779"/>
              </a:cubicBezTo>
              <a:cubicBezTo>
                <a:pt x="298736" y="3311022"/>
                <a:pt x="265743" y="3339917"/>
                <a:pt x="248191" y="3353705"/>
              </a:cubicBezTo>
              <a:cubicBezTo>
                <a:pt x="230639" y="3367493"/>
                <a:pt x="248579" y="3356334"/>
                <a:pt x="207214" y="3382509"/>
              </a:cubicBezTo>
              <a:cubicBezTo>
                <a:pt x="165849" y="3408684"/>
                <a:pt x="82924" y="3459720"/>
                <a:pt x="0" y="3510757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4833596149058</cdr:x>
      <cdr:y>0.404730400264638</cdr:y>
    </cdr:from>
    <cdr:to>
      <cdr:x>0.0844883392812682</cdr:x>
      <cdr:y>0.4430201786305</cdr:y>
    </cdr:to>
    <cdr:sp>
      <cdr:nvSpPr>
        <cdr:cNvPr id="89" name="Text 3"/>
        <cdr:cNvSpPr/>
      </cdr:nvSpPr>
      <cdr:spPr>
        <a:xfrm>
          <a:off x="106200" y="1761840"/>
          <a:ext cx="260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33596149058</cdr:x>
      <cdr:y>0.833774396295071</cdr:y>
    </cdr:from>
    <cdr:to>
      <cdr:x>0.0844883392812682</cdr:x>
      <cdr:y>0.871981475355607</cdr:y>
    </cdr:to>
    <cdr:sp>
      <cdr:nvSpPr>
        <cdr:cNvPr id="90" name="Text 4"/>
        <cdr:cNvSpPr/>
      </cdr:nvSpPr>
      <cdr:spPr>
        <a:xfrm>
          <a:off x="106200" y="3629520"/>
          <a:ext cx="260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746700971035</cdr:x>
      <cdr:y>0</cdr:y>
    </cdr:from>
    <cdr:to>
      <cdr:x>0.244999585027803</cdr:x>
      <cdr:y>0.34849487264307</cdr:y>
    </cdr:to>
    <cdr:sp>
      <cdr:nvSpPr>
        <cdr:cNvPr id="91" name="AutoShape 5"/>
        <cdr:cNvSpPr/>
      </cdr:nvSpPr>
      <cdr:spPr>
        <a:xfrm>
          <a:off x="150840" y="0"/>
          <a:ext cx="911880" cy="1517040"/>
        </a:xfrm>
        <a:custGeom>
          <a:avLst/>
          <a:gdLst/>
          <a:ahLst/>
          <a:rect l="l" t="t" r="r" b="b"/>
          <a:pathLst>
            <a:path w="1803798" h="2848671">
              <a:moveTo>
                <a:pt x="1803798" y="0"/>
              </a:moveTo>
              <a:cubicBezTo>
                <a:pt x="1800179" y="27576"/>
                <a:pt x="1796560" y="55153"/>
                <a:pt x="1793609" y="82730"/>
              </a:cubicBezTo>
              <a:cubicBezTo>
                <a:pt x="1790658" y="110307"/>
                <a:pt x="1789084" y="137884"/>
                <a:pt x="1786089" y="165461"/>
              </a:cubicBezTo>
              <a:cubicBezTo>
                <a:pt x="1783094" y="193038"/>
                <a:pt x="1779676" y="220614"/>
                <a:pt x="1775640" y="248191"/>
              </a:cubicBezTo>
              <a:cubicBezTo>
                <a:pt x="1771604" y="275768"/>
                <a:pt x="1767100" y="303344"/>
                <a:pt x="1761870" y="330921"/>
              </a:cubicBezTo>
              <a:cubicBezTo>
                <a:pt x="1756640" y="358498"/>
                <a:pt x="1748351" y="395493"/>
                <a:pt x="1744262" y="413652"/>
              </a:cubicBezTo>
              <a:cubicBezTo>
                <a:pt x="1740173" y="431811"/>
                <a:pt x="1741037" y="426086"/>
                <a:pt x="1737337" y="439874"/>
              </a:cubicBezTo>
              <a:cubicBezTo>
                <a:pt x="1733637" y="453662"/>
                <a:pt x="1729158" y="473176"/>
                <a:pt x="1722062" y="496382"/>
              </a:cubicBezTo>
              <a:cubicBezTo>
                <a:pt x="1714966" y="519588"/>
                <a:pt x="1704810" y="551535"/>
                <a:pt x="1694762" y="579112"/>
              </a:cubicBezTo>
              <a:cubicBezTo>
                <a:pt x="1684714" y="606689"/>
                <a:pt x="1668468" y="645506"/>
                <a:pt x="1661775" y="661843"/>
              </a:cubicBezTo>
              <a:cubicBezTo>
                <a:pt x="1655082" y="678180"/>
                <a:pt x="1661073" y="663348"/>
                <a:pt x="1654607" y="677136"/>
              </a:cubicBezTo>
              <a:cubicBezTo>
                <a:pt x="1648141" y="690924"/>
                <a:pt x="1635667" y="719545"/>
                <a:pt x="1622980" y="744573"/>
              </a:cubicBezTo>
              <a:cubicBezTo>
                <a:pt x="1610293" y="769601"/>
                <a:pt x="1587001" y="811692"/>
                <a:pt x="1578484" y="827303"/>
              </a:cubicBezTo>
              <a:cubicBezTo>
                <a:pt x="1569967" y="842914"/>
                <a:pt x="1580110" y="824452"/>
                <a:pt x="1571876" y="838241"/>
              </a:cubicBezTo>
              <a:cubicBezTo>
                <a:pt x="1563642" y="852030"/>
                <a:pt x="1542866" y="887824"/>
                <a:pt x="1529078" y="910034"/>
              </a:cubicBezTo>
              <a:cubicBezTo>
                <a:pt x="1515290" y="932244"/>
                <a:pt x="1498073" y="957714"/>
                <a:pt x="1489146" y="971502"/>
              </a:cubicBezTo>
              <a:cubicBezTo>
                <a:pt x="1480219" y="985290"/>
                <a:pt x="1487234" y="975432"/>
                <a:pt x="1475514" y="992764"/>
              </a:cubicBezTo>
              <a:cubicBezTo>
                <a:pt x="1463794" y="1010096"/>
                <a:pt x="1430344" y="1058842"/>
                <a:pt x="1418828" y="1075494"/>
              </a:cubicBezTo>
              <a:cubicBezTo>
                <a:pt x="1407312" y="1092146"/>
                <a:pt x="1416276" y="1078888"/>
                <a:pt x="1406416" y="1092676"/>
              </a:cubicBezTo>
              <a:cubicBezTo>
                <a:pt x="1396556" y="1106464"/>
                <a:pt x="1373458" y="1139169"/>
                <a:pt x="1359670" y="1158225"/>
              </a:cubicBezTo>
              <a:cubicBezTo>
                <a:pt x="1345882" y="1177281"/>
                <a:pt x="1333826" y="1193227"/>
                <a:pt x="1323685" y="1207015"/>
              </a:cubicBezTo>
              <a:cubicBezTo>
                <a:pt x="1313544" y="1220803"/>
                <a:pt x="1312609" y="1222422"/>
                <a:pt x="1298821" y="1240955"/>
              </a:cubicBezTo>
              <a:cubicBezTo>
                <a:pt x="1285033" y="1259488"/>
                <a:pt x="1251283" y="1304423"/>
                <a:pt x="1240955" y="1318211"/>
              </a:cubicBezTo>
              <a:cubicBezTo>
                <a:pt x="1230627" y="1331999"/>
                <a:pt x="1248061" y="1308984"/>
                <a:pt x="1236855" y="1323685"/>
              </a:cubicBezTo>
              <a:cubicBezTo>
                <a:pt x="1225649" y="1338386"/>
                <a:pt x="1186824" y="1389265"/>
                <a:pt x="1173719" y="1406416"/>
              </a:cubicBezTo>
              <a:cubicBezTo>
                <a:pt x="1160614" y="1423567"/>
                <a:pt x="1168865" y="1412804"/>
                <a:pt x="1158225" y="1426592"/>
              </a:cubicBezTo>
              <a:cubicBezTo>
                <a:pt x="1147585" y="1440380"/>
                <a:pt x="1123670" y="1471284"/>
                <a:pt x="1109881" y="1489146"/>
              </a:cubicBezTo>
              <a:cubicBezTo>
                <a:pt x="1096092" y="1507008"/>
                <a:pt x="1086187" y="1519976"/>
                <a:pt x="1075494" y="1533764"/>
              </a:cubicBezTo>
              <a:cubicBezTo>
                <a:pt x="1064801" y="1547552"/>
                <a:pt x="1059508" y="1554122"/>
                <a:pt x="1045720" y="1571877"/>
              </a:cubicBezTo>
              <a:cubicBezTo>
                <a:pt x="1031932" y="1589632"/>
                <a:pt x="1003476" y="1626506"/>
                <a:pt x="992764" y="1640294"/>
              </a:cubicBezTo>
              <a:cubicBezTo>
                <a:pt x="982052" y="1654082"/>
                <a:pt x="994097" y="1638433"/>
                <a:pt x="981449" y="1654607"/>
              </a:cubicBezTo>
              <a:cubicBezTo>
                <a:pt x="968801" y="1670781"/>
                <a:pt x="928780" y="1722060"/>
                <a:pt x="916878" y="1737337"/>
              </a:cubicBezTo>
              <a:cubicBezTo>
                <a:pt x="904976" y="1752614"/>
                <a:pt x="920886" y="1732481"/>
                <a:pt x="910034" y="1746269"/>
              </a:cubicBezTo>
              <a:cubicBezTo>
                <a:pt x="899182" y="1760057"/>
                <a:pt x="865556" y="1802449"/>
                <a:pt x="851768" y="1820068"/>
              </a:cubicBezTo>
              <a:cubicBezTo>
                <a:pt x="837980" y="1837687"/>
                <a:pt x="838130" y="1838198"/>
                <a:pt x="827303" y="1851986"/>
              </a:cubicBezTo>
              <a:cubicBezTo>
                <a:pt x="816476" y="1865774"/>
                <a:pt x="800591" y="1885173"/>
                <a:pt x="786803" y="1902798"/>
              </a:cubicBezTo>
              <a:cubicBezTo>
                <a:pt x="773015" y="1920423"/>
                <a:pt x="755352" y="1943948"/>
                <a:pt x="744573" y="1957736"/>
              </a:cubicBezTo>
              <a:cubicBezTo>
                <a:pt x="733794" y="1971524"/>
                <a:pt x="735915" y="1967909"/>
                <a:pt x="722127" y="1985528"/>
              </a:cubicBezTo>
              <a:cubicBezTo>
                <a:pt x="708339" y="2003147"/>
                <a:pt x="672550" y="2049662"/>
                <a:pt x="661843" y="2063450"/>
              </a:cubicBezTo>
              <a:cubicBezTo>
                <a:pt x="651136" y="2077238"/>
                <a:pt x="669384" y="2053669"/>
                <a:pt x="657887" y="2068259"/>
              </a:cubicBezTo>
              <a:cubicBezTo>
                <a:pt x="646390" y="2082849"/>
                <a:pt x="605988" y="2134107"/>
                <a:pt x="592859" y="2150989"/>
              </a:cubicBezTo>
              <a:cubicBezTo>
                <a:pt x="579730" y="2167871"/>
                <a:pt x="589965" y="2155763"/>
                <a:pt x="579112" y="2169551"/>
              </a:cubicBezTo>
              <a:cubicBezTo>
                <a:pt x="568259" y="2183339"/>
                <a:pt x="541529" y="2216022"/>
                <a:pt x="527741" y="2233719"/>
              </a:cubicBezTo>
              <a:cubicBezTo>
                <a:pt x="513953" y="2251416"/>
                <a:pt x="507186" y="2261947"/>
                <a:pt x="496382" y="2275735"/>
              </a:cubicBezTo>
              <a:cubicBezTo>
                <a:pt x="485578" y="2289523"/>
                <a:pt x="476702" y="2298841"/>
                <a:pt x="462914" y="2316450"/>
              </a:cubicBezTo>
              <a:cubicBezTo>
                <a:pt x="449126" y="2334059"/>
                <a:pt x="424400" y="2367600"/>
                <a:pt x="413652" y="2381388"/>
              </a:cubicBezTo>
              <a:cubicBezTo>
                <a:pt x="402904" y="2395176"/>
                <a:pt x="411746" y="2382426"/>
                <a:pt x="398429" y="2399180"/>
              </a:cubicBezTo>
              <a:cubicBezTo>
                <a:pt x="385112" y="2415934"/>
                <a:pt x="345002" y="2467451"/>
                <a:pt x="333751" y="2481910"/>
              </a:cubicBezTo>
              <a:cubicBezTo>
                <a:pt x="322500" y="2496369"/>
                <a:pt x="342178" y="2472146"/>
                <a:pt x="330921" y="2485934"/>
              </a:cubicBezTo>
              <a:cubicBezTo>
                <a:pt x="319664" y="2499722"/>
                <a:pt x="280000" y="2547382"/>
                <a:pt x="266212" y="2564641"/>
              </a:cubicBezTo>
              <a:cubicBezTo>
                <a:pt x="252424" y="2581900"/>
                <a:pt x="259762" y="2575699"/>
                <a:pt x="248191" y="2589487"/>
              </a:cubicBezTo>
              <a:cubicBezTo>
                <a:pt x="236620" y="2603275"/>
                <a:pt x="210575" y="2630931"/>
                <a:pt x="196787" y="2647371"/>
              </a:cubicBezTo>
              <a:cubicBezTo>
                <a:pt x="182999" y="2663811"/>
                <a:pt x="198259" y="2654579"/>
                <a:pt x="165461" y="2688129"/>
              </a:cubicBezTo>
              <a:cubicBezTo>
                <a:pt x="132663" y="2721679"/>
                <a:pt x="66331" y="2785175"/>
                <a:pt x="0" y="2848671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787202257449</cdr:x>
      <cdr:y>0.0454846179292094</cdr:y>
    </cdr:from>
    <cdr:to>
      <cdr:x>0.294713254211968</cdr:x>
      <cdr:y>16.3750413496527</cdr:y>
    </cdr:to>
    <cdr:sp>
      <cdr:nvSpPr>
        <cdr:cNvPr id="92" name="Text 6"/>
        <cdr:cNvSpPr/>
      </cdr:nvSpPr>
      <cdr:spPr>
        <a:xfrm>
          <a:off x="1022760" y="198000"/>
          <a:ext cx="25560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33596149058</cdr:x>
      <cdr:y>0.344773403903407</cdr:y>
    </cdr:from>
    <cdr:to>
      <cdr:x>0.0844883392812682</cdr:x>
      <cdr:y>0.381988091300033</cdr:y>
    </cdr:to>
    <cdr:sp>
      <cdr:nvSpPr>
        <cdr:cNvPr id="93" name="Text 7"/>
        <cdr:cNvSpPr/>
      </cdr:nvSpPr>
      <cdr:spPr>
        <a:xfrm>
          <a:off x="106200" y="1500840"/>
          <a:ext cx="2602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533239272969</cdr:x>
      <cdr:y>0</cdr:y>
    </cdr:from>
    <cdr:to>
      <cdr:x>0.374470910449</cdr:x>
      <cdr:y>0.983212041018855</cdr:y>
    </cdr:to>
    <cdr:sp>
      <cdr:nvSpPr>
        <cdr:cNvPr id="94" name="AutoShape 8"/>
        <cdr:cNvSpPr/>
      </cdr:nvSpPr>
      <cdr:spPr>
        <a:xfrm>
          <a:off x="761400" y="0"/>
          <a:ext cx="862920" cy="4280040"/>
        </a:xfrm>
        <a:custGeom>
          <a:avLst/>
          <a:gdLst/>
          <a:ahLst/>
          <a:rect l="l" t="t" r="r" b="b"/>
          <a:pathLst>
            <a:path w="1704852" h="8198384">
              <a:moveTo>
                <a:pt x="367147" y="8190304"/>
              </a:moveTo>
              <a:cubicBezTo>
                <a:pt x="365101" y="8149414"/>
                <a:pt x="363055" y="8108524"/>
                <a:pt x="362920" y="8107573"/>
              </a:cubicBezTo>
              <a:cubicBezTo>
                <a:pt x="362785" y="8106622"/>
                <a:pt x="366988" y="8198384"/>
                <a:pt x="366336" y="8184596"/>
              </a:cubicBezTo>
              <a:cubicBezTo>
                <a:pt x="365684" y="8170808"/>
                <a:pt x="360696" y="8065258"/>
                <a:pt x="359007" y="8024844"/>
              </a:cubicBezTo>
              <a:cubicBezTo>
                <a:pt x="357318" y="7984430"/>
                <a:pt x="356949" y="7969690"/>
                <a:pt x="356200" y="7942113"/>
              </a:cubicBezTo>
              <a:cubicBezTo>
                <a:pt x="355451" y="7914536"/>
                <a:pt x="354868" y="7886959"/>
                <a:pt x="354513" y="7859382"/>
              </a:cubicBezTo>
              <a:cubicBezTo>
                <a:pt x="354158" y="7831805"/>
                <a:pt x="353988" y="7804230"/>
                <a:pt x="354070" y="7776653"/>
              </a:cubicBezTo>
              <a:cubicBezTo>
                <a:pt x="354152" y="7749076"/>
                <a:pt x="354440" y="7721499"/>
                <a:pt x="355006" y="7693922"/>
              </a:cubicBezTo>
              <a:cubicBezTo>
                <a:pt x="355572" y="7666345"/>
                <a:pt x="356370" y="7638768"/>
                <a:pt x="357465" y="7611191"/>
              </a:cubicBezTo>
              <a:cubicBezTo>
                <a:pt x="358560" y="7583614"/>
                <a:pt x="360099" y="7553365"/>
                <a:pt x="361577" y="7528461"/>
              </a:cubicBezTo>
              <a:cubicBezTo>
                <a:pt x="363055" y="7503557"/>
                <a:pt x="365360" y="7475554"/>
                <a:pt x="366336" y="7461766"/>
              </a:cubicBezTo>
              <a:cubicBezTo>
                <a:pt x="367312" y="7447978"/>
                <a:pt x="366002" y="7462192"/>
                <a:pt x="367435" y="7445731"/>
              </a:cubicBezTo>
              <a:cubicBezTo>
                <a:pt x="368868" y="7429270"/>
                <a:pt x="372120" y="7390577"/>
                <a:pt x="374936" y="7363000"/>
              </a:cubicBezTo>
              <a:cubicBezTo>
                <a:pt x="377752" y="7335423"/>
                <a:pt x="380891" y="7307847"/>
                <a:pt x="384329" y="7280270"/>
              </a:cubicBezTo>
              <a:cubicBezTo>
                <a:pt x="387767" y="7252693"/>
                <a:pt x="391555" y="7225117"/>
                <a:pt x="395566" y="7197540"/>
              </a:cubicBezTo>
              <a:cubicBezTo>
                <a:pt x="399577" y="7169963"/>
                <a:pt x="403964" y="7142386"/>
                <a:pt x="408394" y="7114809"/>
              </a:cubicBezTo>
              <a:cubicBezTo>
                <a:pt x="412824" y="7087232"/>
                <a:pt x="417622" y="7059656"/>
                <a:pt x="422147" y="7032079"/>
              </a:cubicBezTo>
              <a:cubicBezTo>
                <a:pt x="426672" y="7004502"/>
                <a:pt x="431425" y="6976926"/>
                <a:pt x="435543" y="6949349"/>
              </a:cubicBezTo>
              <a:cubicBezTo>
                <a:pt x="439661" y="6921772"/>
                <a:pt x="444600" y="6883958"/>
                <a:pt x="446854" y="6866618"/>
              </a:cubicBezTo>
              <a:cubicBezTo>
                <a:pt x="449108" y="6849278"/>
                <a:pt x="447686" y="6859094"/>
                <a:pt x="449067" y="6845306"/>
              </a:cubicBezTo>
              <a:cubicBezTo>
                <a:pt x="450448" y="6831518"/>
                <a:pt x="453119" y="6807913"/>
                <a:pt x="455137" y="6783888"/>
              </a:cubicBezTo>
              <a:cubicBezTo>
                <a:pt x="457155" y="6759863"/>
                <a:pt x="459201" y="6728735"/>
                <a:pt x="461173" y="6701158"/>
              </a:cubicBezTo>
              <a:cubicBezTo>
                <a:pt x="463145" y="6673581"/>
                <a:pt x="464808" y="6646004"/>
                <a:pt x="466969" y="6618427"/>
              </a:cubicBezTo>
              <a:cubicBezTo>
                <a:pt x="469130" y="6590850"/>
                <a:pt x="471367" y="6563274"/>
                <a:pt x="474136" y="6535697"/>
              </a:cubicBezTo>
              <a:cubicBezTo>
                <a:pt x="476905" y="6508120"/>
                <a:pt x="479980" y="6480544"/>
                <a:pt x="483583" y="6452967"/>
              </a:cubicBezTo>
              <a:cubicBezTo>
                <a:pt x="487186" y="6425390"/>
                <a:pt x="491189" y="6397813"/>
                <a:pt x="495753" y="6370236"/>
              </a:cubicBezTo>
              <a:cubicBezTo>
                <a:pt x="500317" y="6342659"/>
                <a:pt x="505278" y="6315083"/>
                <a:pt x="510965" y="6287506"/>
              </a:cubicBezTo>
              <a:cubicBezTo>
                <a:pt x="516652" y="6259929"/>
                <a:pt x="526404" y="6219599"/>
                <a:pt x="529876" y="6204776"/>
              </a:cubicBezTo>
              <a:cubicBezTo>
                <a:pt x="533348" y="6189953"/>
                <a:pt x="528184" y="6212356"/>
                <a:pt x="531797" y="6198567"/>
              </a:cubicBezTo>
              <a:cubicBezTo>
                <a:pt x="535410" y="6184778"/>
                <a:pt x="543934" y="6148587"/>
                <a:pt x="551555" y="6122045"/>
              </a:cubicBezTo>
              <a:cubicBezTo>
                <a:pt x="559176" y="6095503"/>
                <a:pt x="568674" y="6066892"/>
                <a:pt x="577525" y="6039315"/>
              </a:cubicBezTo>
              <a:cubicBezTo>
                <a:pt x="586376" y="6011738"/>
                <a:pt x="598496" y="5978992"/>
                <a:pt x="604663" y="5956585"/>
              </a:cubicBezTo>
              <a:cubicBezTo>
                <a:pt x="610830" y="5934178"/>
                <a:pt x="612084" y="5918662"/>
                <a:pt x="614527" y="5904874"/>
              </a:cubicBezTo>
              <a:cubicBezTo>
                <a:pt x="616970" y="5891086"/>
                <a:pt x="619321" y="5881459"/>
                <a:pt x="619321" y="5873854"/>
              </a:cubicBezTo>
              <a:cubicBezTo>
                <a:pt x="619321" y="5866249"/>
                <a:pt x="619726" y="5873031"/>
                <a:pt x="614527" y="5859243"/>
              </a:cubicBezTo>
              <a:cubicBezTo>
                <a:pt x="609328" y="5845455"/>
                <a:pt x="600454" y="5816266"/>
                <a:pt x="588130" y="5791124"/>
              </a:cubicBezTo>
              <a:cubicBezTo>
                <a:pt x="575806" y="5765982"/>
                <a:pt x="549970" y="5725028"/>
                <a:pt x="540581" y="5708394"/>
              </a:cubicBezTo>
              <a:cubicBezTo>
                <a:pt x="531192" y="5691760"/>
                <a:pt x="540072" y="5705106"/>
                <a:pt x="531797" y="5691317"/>
              </a:cubicBezTo>
              <a:cubicBezTo>
                <a:pt x="523522" y="5677528"/>
                <a:pt x="504525" y="5650394"/>
                <a:pt x="490929" y="5625663"/>
              </a:cubicBezTo>
              <a:cubicBezTo>
                <a:pt x="477333" y="5600932"/>
                <a:pt x="457198" y="5557162"/>
                <a:pt x="450221" y="5542933"/>
              </a:cubicBezTo>
              <a:cubicBezTo>
                <a:pt x="443244" y="5528704"/>
                <a:pt x="455416" y="5554077"/>
                <a:pt x="449067" y="5540289"/>
              </a:cubicBezTo>
              <a:cubicBezTo>
                <a:pt x="442718" y="5526501"/>
                <a:pt x="424125" y="5487339"/>
                <a:pt x="412124" y="5460203"/>
              </a:cubicBezTo>
              <a:cubicBezTo>
                <a:pt x="400123" y="5433067"/>
                <a:pt x="384690" y="5395838"/>
                <a:pt x="377059" y="5377472"/>
              </a:cubicBezTo>
              <a:cubicBezTo>
                <a:pt x="369428" y="5359106"/>
                <a:pt x="371906" y="5363797"/>
                <a:pt x="366336" y="5350009"/>
              </a:cubicBezTo>
              <a:cubicBezTo>
                <a:pt x="360766" y="5336221"/>
                <a:pt x="352632" y="5317741"/>
                <a:pt x="343639" y="5294742"/>
              </a:cubicBezTo>
              <a:cubicBezTo>
                <a:pt x="334646" y="5271743"/>
                <a:pt x="322340" y="5239589"/>
                <a:pt x="312376" y="5212012"/>
              </a:cubicBezTo>
              <a:cubicBezTo>
                <a:pt x="302412" y="5184435"/>
                <a:pt x="288650" y="5143205"/>
                <a:pt x="283855" y="5129281"/>
              </a:cubicBezTo>
              <a:cubicBezTo>
                <a:pt x="279060" y="5115357"/>
                <a:pt x="288032" y="5142257"/>
                <a:pt x="283606" y="5128469"/>
              </a:cubicBezTo>
              <a:cubicBezTo>
                <a:pt x="279180" y="5114681"/>
                <a:pt x="265507" y="5073992"/>
                <a:pt x="257300" y="5046551"/>
              </a:cubicBezTo>
              <a:cubicBezTo>
                <a:pt x="249093" y="5019110"/>
                <a:pt x="241334" y="4991398"/>
                <a:pt x="234361" y="4963821"/>
              </a:cubicBezTo>
              <a:cubicBezTo>
                <a:pt x="227388" y="4936244"/>
                <a:pt x="221038" y="4908667"/>
                <a:pt x="215461" y="4881090"/>
              </a:cubicBezTo>
              <a:cubicBezTo>
                <a:pt x="209884" y="4853513"/>
                <a:pt x="203327" y="4812176"/>
                <a:pt x="200896" y="4798360"/>
              </a:cubicBezTo>
              <a:cubicBezTo>
                <a:pt x="198465" y="4784544"/>
                <a:pt x="202650" y="4811984"/>
                <a:pt x="200876" y="4798196"/>
              </a:cubicBezTo>
              <a:cubicBezTo>
                <a:pt x="199102" y="4784408"/>
                <a:pt x="193041" y="4743179"/>
                <a:pt x="190255" y="4715630"/>
              </a:cubicBezTo>
              <a:cubicBezTo>
                <a:pt x="187469" y="4688081"/>
                <a:pt x="185518" y="4660476"/>
                <a:pt x="184159" y="4632899"/>
              </a:cubicBezTo>
              <a:cubicBezTo>
                <a:pt x="182800" y="4605322"/>
                <a:pt x="182269" y="4577746"/>
                <a:pt x="182102" y="4550169"/>
              </a:cubicBezTo>
              <a:cubicBezTo>
                <a:pt x="181935" y="4522592"/>
                <a:pt x="182521" y="4495016"/>
                <a:pt x="183158" y="4467439"/>
              </a:cubicBezTo>
              <a:cubicBezTo>
                <a:pt x="183795" y="4439862"/>
                <a:pt x="185024" y="4412285"/>
                <a:pt x="185925" y="4384708"/>
              </a:cubicBezTo>
              <a:cubicBezTo>
                <a:pt x="186826" y="4357131"/>
                <a:pt x="188064" y="4329555"/>
                <a:pt x="188566" y="4301978"/>
              </a:cubicBezTo>
              <a:cubicBezTo>
                <a:pt x="189068" y="4274401"/>
                <a:pt x="189585" y="4246825"/>
                <a:pt x="188935" y="4219248"/>
              </a:cubicBezTo>
              <a:cubicBezTo>
                <a:pt x="188285" y="4191671"/>
                <a:pt x="187359" y="4164094"/>
                <a:pt x="184667" y="4136517"/>
              </a:cubicBezTo>
              <a:cubicBezTo>
                <a:pt x="181975" y="4108940"/>
                <a:pt x="178843" y="4081364"/>
                <a:pt x="172781" y="4053787"/>
              </a:cubicBezTo>
              <a:cubicBezTo>
                <a:pt x="166719" y="4026210"/>
                <a:pt x="157400" y="3994267"/>
                <a:pt x="148294" y="3971056"/>
              </a:cubicBezTo>
              <a:cubicBezTo>
                <a:pt x="139188" y="3947845"/>
                <a:pt x="125227" y="3928307"/>
                <a:pt x="118145" y="3914519"/>
              </a:cubicBezTo>
              <a:cubicBezTo>
                <a:pt x="111063" y="3900731"/>
                <a:pt x="116633" y="3906480"/>
                <a:pt x="105802" y="3888326"/>
              </a:cubicBezTo>
              <a:cubicBezTo>
                <a:pt x="94971" y="3870172"/>
                <a:pt x="64891" y="3824793"/>
                <a:pt x="53160" y="3805596"/>
              </a:cubicBezTo>
              <a:cubicBezTo>
                <a:pt x="41429" y="3786399"/>
                <a:pt x="42709" y="3786931"/>
                <a:pt x="35415" y="3773143"/>
              </a:cubicBezTo>
              <a:cubicBezTo>
                <a:pt x="28121" y="3759355"/>
                <a:pt x="15062" y="3745033"/>
                <a:pt x="9397" y="3722865"/>
              </a:cubicBezTo>
              <a:cubicBezTo>
                <a:pt x="3732" y="3700697"/>
                <a:pt x="2852" y="3667712"/>
                <a:pt x="1426" y="3640135"/>
              </a:cubicBezTo>
              <a:cubicBezTo>
                <a:pt x="0" y="3612558"/>
                <a:pt x="623" y="3584982"/>
                <a:pt x="839" y="3557405"/>
              </a:cubicBezTo>
              <a:cubicBezTo>
                <a:pt x="1055" y="3529828"/>
                <a:pt x="1760" y="3502251"/>
                <a:pt x="2720" y="3474674"/>
              </a:cubicBezTo>
              <a:cubicBezTo>
                <a:pt x="3680" y="3447097"/>
                <a:pt x="4862" y="3419521"/>
                <a:pt x="6600" y="3391944"/>
              </a:cubicBezTo>
              <a:cubicBezTo>
                <a:pt x="8338" y="3364367"/>
                <a:pt x="10400" y="3336791"/>
                <a:pt x="13150" y="3309214"/>
              </a:cubicBezTo>
              <a:cubicBezTo>
                <a:pt x="15900" y="3281637"/>
                <a:pt x="19388" y="3252562"/>
                <a:pt x="23099" y="3226483"/>
              </a:cubicBezTo>
              <a:cubicBezTo>
                <a:pt x="26810" y="3200404"/>
                <a:pt x="33109" y="3166529"/>
                <a:pt x="35415" y="3152741"/>
              </a:cubicBezTo>
              <a:cubicBezTo>
                <a:pt x="37721" y="3138953"/>
                <a:pt x="33782" y="3159039"/>
                <a:pt x="36934" y="3143753"/>
              </a:cubicBezTo>
              <a:cubicBezTo>
                <a:pt x="40086" y="3128467"/>
                <a:pt x="47808" y="3088600"/>
                <a:pt x="54328" y="3061023"/>
              </a:cubicBezTo>
              <a:cubicBezTo>
                <a:pt x="60848" y="3033446"/>
                <a:pt x="68052" y="3005869"/>
                <a:pt x="76053" y="2978292"/>
              </a:cubicBezTo>
              <a:cubicBezTo>
                <a:pt x="84054" y="2950715"/>
                <a:pt x="95317" y="2916526"/>
                <a:pt x="102332" y="2895562"/>
              </a:cubicBezTo>
              <a:cubicBezTo>
                <a:pt x="109347" y="2874598"/>
                <a:pt x="113086" y="2866297"/>
                <a:pt x="118145" y="2852509"/>
              </a:cubicBezTo>
              <a:cubicBezTo>
                <a:pt x="123204" y="2838721"/>
                <a:pt x="124542" y="2833233"/>
                <a:pt x="132689" y="2812832"/>
              </a:cubicBezTo>
              <a:cubicBezTo>
                <a:pt x="140836" y="2792431"/>
                <a:pt x="155664" y="2755887"/>
                <a:pt x="167029" y="2730101"/>
              </a:cubicBezTo>
              <a:cubicBezTo>
                <a:pt x="178394" y="2704315"/>
                <a:pt x="194391" y="2671905"/>
                <a:pt x="200876" y="2658117"/>
              </a:cubicBezTo>
              <a:cubicBezTo>
                <a:pt x="207361" y="2644329"/>
                <a:pt x="198034" y="2662950"/>
                <a:pt x="205942" y="2647371"/>
              </a:cubicBezTo>
              <a:cubicBezTo>
                <a:pt x="213850" y="2631792"/>
                <a:pt x="235378" y="2588846"/>
                <a:pt x="248322" y="2564641"/>
              </a:cubicBezTo>
              <a:cubicBezTo>
                <a:pt x="261266" y="2540436"/>
                <a:pt x="275805" y="2515929"/>
                <a:pt x="283606" y="2502140"/>
              </a:cubicBezTo>
              <a:cubicBezTo>
                <a:pt x="291407" y="2488351"/>
                <a:pt x="284798" y="2499070"/>
                <a:pt x="295128" y="2481910"/>
              </a:cubicBezTo>
              <a:cubicBezTo>
                <a:pt x="305458" y="2464750"/>
                <a:pt x="333721" y="2418276"/>
                <a:pt x="345589" y="2399180"/>
              </a:cubicBezTo>
              <a:cubicBezTo>
                <a:pt x="357457" y="2380084"/>
                <a:pt x="357268" y="2381123"/>
                <a:pt x="366336" y="2367335"/>
              </a:cubicBezTo>
              <a:cubicBezTo>
                <a:pt x="375404" y="2353547"/>
                <a:pt x="386209" y="2336540"/>
                <a:pt x="399997" y="2316450"/>
              </a:cubicBezTo>
              <a:cubicBezTo>
                <a:pt x="413785" y="2296360"/>
                <a:pt x="439322" y="2260580"/>
                <a:pt x="449067" y="2246792"/>
              </a:cubicBezTo>
              <a:cubicBezTo>
                <a:pt x="458812" y="2233004"/>
                <a:pt x="446524" y="2249686"/>
                <a:pt x="458470" y="2233719"/>
              </a:cubicBezTo>
              <a:cubicBezTo>
                <a:pt x="470416" y="2217752"/>
                <a:pt x="508525" y="2167127"/>
                <a:pt x="520746" y="2150989"/>
              </a:cubicBezTo>
              <a:cubicBezTo>
                <a:pt x="532967" y="2134851"/>
                <a:pt x="520746" y="2150679"/>
                <a:pt x="531797" y="2136891"/>
              </a:cubicBezTo>
              <a:cubicBezTo>
                <a:pt x="542848" y="2123103"/>
                <a:pt x="573265" y="2085165"/>
                <a:pt x="587053" y="2068259"/>
              </a:cubicBezTo>
              <a:cubicBezTo>
                <a:pt x="600841" y="2051353"/>
                <a:pt x="602752" y="2049245"/>
                <a:pt x="614527" y="2035457"/>
              </a:cubicBezTo>
              <a:cubicBezTo>
                <a:pt x="626302" y="2021669"/>
                <a:pt x="643916" y="2001220"/>
                <a:pt x="657705" y="1985528"/>
              </a:cubicBezTo>
              <a:cubicBezTo>
                <a:pt x="671494" y="1969836"/>
                <a:pt x="684710" y="1955095"/>
                <a:pt x="697258" y="1941307"/>
              </a:cubicBezTo>
              <a:cubicBezTo>
                <a:pt x="709806" y="1927519"/>
                <a:pt x="719203" y="1917410"/>
                <a:pt x="732991" y="1902798"/>
              </a:cubicBezTo>
              <a:cubicBezTo>
                <a:pt x="746779" y="1888186"/>
                <a:pt x="766583" y="1867424"/>
                <a:pt x="779988" y="1853636"/>
              </a:cubicBezTo>
              <a:cubicBezTo>
                <a:pt x="793393" y="1839848"/>
                <a:pt x="799633" y="1833682"/>
                <a:pt x="813421" y="1820068"/>
              </a:cubicBezTo>
              <a:cubicBezTo>
                <a:pt x="827209" y="1806454"/>
                <a:pt x="848324" y="1785739"/>
                <a:pt x="862718" y="1771951"/>
              </a:cubicBezTo>
              <a:cubicBezTo>
                <a:pt x="877112" y="1758163"/>
                <a:pt x="885998" y="1749994"/>
                <a:pt x="899786" y="1737337"/>
              </a:cubicBezTo>
              <a:cubicBezTo>
                <a:pt x="913574" y="1724680"/>
                <a:pt x="929859" y="1709795"/>
                <a:pt x="945449" y="1696007"/>
              </a:cubicBezTo>
              <a:cubicBezTo>
                <a:pt x="961039" y="1682219"/>
                <a:pt x="979540" y="1666331"/>
                <a:pt x="993328" y="1654607"/>
              </a:cubicBezTo>
              <a:cubicBezTo>
                <a:pt x="1007116" y="1642883"/>
                <a:pt x="1011083" y="1639453"/>
                <a:pt x="1028179" y="1625665"/>
              </a:cubicBezTo>
              <a:cubicBezTo>
                <a:pt x="1045275" y="1611877"/>
                <a:pt x="1082115" y="1582712"/>
                <a:pt x="1095903" y="1571877"/>
              </a:cubicBezTo>
              <a:cubicBezTo>
                <a:pt x="1109691" y="1561042"/>
                <a:pt x="1094620" y="1572551"/>
                <a:pt x="1110909" y="1560655"/>
              </a:cubicBezTo>
              <a:cubicBezTo>
                <a:pt x="1127198" y="1548759"/>
                <a:pt x="1177281" y="1512418"/>
                <a:pt x="1193640" y="1500500"/>
              </a:cubicBezTo>
              <a:cubicBezTo>
                <a:pt x="1209999" y="1488582"/>
                <a:pt x="1195273" y="1498489"/>
                <a:pt x="1209061" y="1489146"/>
              </a:cubicBezTo>
              <a:cubicBezTo>
                <a:pt x="1222849" y="1479803"/>
                <a:pt x="1256243" y="1458228"/>
                <a:pt x="1276370" y="1444440"/>
              </a:cubicBezTo>
              <a:cubicBezTo>
                <a:pt x="1296497" y="1430652"/>
                <a:pt x="1316037" y="1415747"/>
                <a:pt x="1329825" y="1406416"/>
              </a:cubicBezTo>
              <a:cubicBezTo>
                <a:pt x="1343613" y="1397085"/>
                <a:pt x="1340484" y="1402242"/>
                <a:pt x="1359101" y="1388454"/>
              </a:cubicBezTo>
              <a:cubicBezTo>
                <a:pt x="1377718" y="1374666"/>
                <a:pt x="1427736" y="1334517"/>
                <a:pt x="1441524" y="1323685"/>
              </a:cubicBezTo>
              <a:cubicBezTo>
                <a:pt x="1455312" y="1312853"/>
                <a:pt x="1428122" y="1337249"/>
                <a:pt x="1441831" y="1323461"/>
              </a:cubicBezTo>
              <a:cubicBezTo>
                <a:pt x="1455540" y="1309673"/>
                <a:pt x="1509992" y="1254857"/>
                <a:pt x="1523780" y="1240955"/>
              </a:cubicBezTo>
              <a:cubicBezTo>
                <a:pt x="1537568" y="1227053"/>
                <a:pt x="1514583" y="1253834"/>
                <a:pt x="1524561" y="1240046"/>
              </a:cubicBezTo>
              <a:cubicBezTo>
                <a:pt x="1534539" y="1226258"/>
                <a:pt x="1569861" y="1179619"/>
                <a:pt x="1583649" y="1158225"/>
              </a:cubicBezTo>
              <a:cubicBezTo>
                <a:pt x="1597437" y="1136831"/>
                <a:pt x="1600305" y="1125471"/>
                <a:pt x="1607292" y="1111683"/>
              </a:cubicBezTo>
              <a:cubicBezTo>
                <a:pt x="1614279" y="1097895"/>
                <a:pt x="1617779" y="1095314"/>
                <a:pt x="1625572" y="1075494"/>
              </a:cubicBezTo>
              <a:cubicBezTo>
                <a:pt x="1633365" y="1055674"/>
                <a:pt x="1646740" y="1020341"/>
                <a:pt x="1654048" y="992764"/>
              </a:cubicBezTo>
              <a:cubicBezTo>
                <a:pt x="1661356" y="965187"/>
                <a:pt x="1665466" y="937611"/>
                <a:pt x="1669423" y="910034"/>
              </a:cubicBezTo>
              <a:cubicBezTo>
                <a:pt x="1673380" y="882457"/>
                <a:pt x="1675634" y="854880"/>
                <a:pt x="1677791" y="827303"/>
              </a:cubicBezTo>
              <a:cubicBezTo>
                <a:pt x="1679948" y="799726"/>
                <a:pt x="1681157" y="772150"/>
                <a:pt x="1682363" y="744573"/>
              </a:cubicBezTo>
              <a:cubicBezTo>
                <a:pt x="1683569" y="716996"/>
                <a:pt x="1684259" y="689420"/>
                <a:pt x="1685025" y="661843"/>
              </a:cubicBezTo>
              <a:cubicBezTo>
                <a:pt x="1685791" y="634266"/>
                <a:pt x="1686326" y="606689"/>
                <a:pt x="1686962" y="579112"/>
              </a:cubicBezTo>
              <a:cubicBezTo>
                <a:pt x="1687598" y="551535"/>
                <a:pt x="1688334" y="518073"/>
                <a:pt x="1688844" y="496382"/>
              </a:cubicBezTo>
              <a:cubicBezTo>
                <a:pt x="1689354" y="474691"/>
                <a:pt x="1689677" y="462756"/>
                <a:pt x="1690022" y="448968"/>
              </a:cubicBezTo>
              <a:cubicBezTo>
                <a:pt x="1690367" y="435180"/>
                <a:pt x="1690385" y="433326"/>
                <a:pt x="1690913" y="413652"/>
              </a:cubicBezTo>
              <a:cubicBezTo>
                <a:pt x="1691441" y="393978"/>
                <a:pt x="1690865" y="399863"/>
                <a:pt x="1693188" y="330921"/>
              </a:cubicBezTo>
              <a:cubicBezTo>
                <a:pt x="1695511" y="261979"/>
                <a:pt x="1700181" y="130989"/>
                <a:pt x="1704852" y="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91268984978</cdr:x>
      <cdr:y>0</cdr:y>
    </cdr:from>
    <cdr:to>
      <cdr:x>0.473981243256702</cdr:x>
      <cdr:y>0.968987760502812</cdr:y>
    </cdr:to>
    <cdr:sp>
      <cdr:nvSpPr>
        <cdr:cNvPr id="95" name="AutoShape 9"/>
        <cdr:cNvSpPr/>
      </cdr:nvSpPr>
      <cdr:spPr>
        <a:xfrm>
          <a:off x="1018440" y="0"/>
          <a:ext cx="1037520" cy="4218120"/>
        </a:xfrm>
        <a:custGeom>
          <a:avLst/>
          <a:gdLst/>
          <a:ahLst/>
          <a:rect l="l" t="t" r="r" b="b"/>
          <a:pathLst>
            <a:path w="2049204" h="8107573">
              <a:moveTo>
                <a:pt x="2049204" y="0"/>
              </a:moveTo>
              <a:cubicBezTo>
                <a:pt x="2047473" y="27576"/>
                <a:pt x="2045743" y="55153"/>
                <a:pt x="2043817" y="82730"/>
              </a:cubicBezTo>
              <a:cubicBezTo>
                <a:pt x="2041891" y="110307"/>
                <a:pt x="2040349" y="137884"/>
                <a:pt x="2037650" y="165461"/>
              </a:cubicBezTo>
              <a:cubicBezTo>
                <a:pt x="2034951" y="193038"/>
                <a:pt x="2031602" y="220614"/>
                <a:pt x="2027622" y="248191"/>
              </a:cubicBezTo>
              <a:cubicBezTo>
                <a:pt x="2023642" y="275768"/>
                <a:pt x="2016440" y="315448"/>
                <a:pt x="2013771" y="330921"/>
              </a:cubicBezTo>
              <a:cubicBezTo>
                <a:pt x="2011102" y="346394"/>
                <a:pt x="2014490" y="327242"/>
                <a:pt x="2011610" y="341030"/>
              </a:cubicBezTo>
              <a:cubicBezTo>
                <a:pt x="2008730" y="354818"/>
                <a:pt x="2002465" y="387760"/>
                <a:pt x="1996491" y="413652"/>
              </a:cubicBezTo>
              <a:cubicBezTo>
                <a:pt x="1990517" y="439544"/>
                <a:pt x="1983230" y="468805"/>
                <a:pt x="1975767" y="496382"/>
              </a:cubicBezTo>
              <a:cubicBezTo>
                <a:pt x="1968304" y="523959"/>
                <a:pt x="1959530" y="553790"/>
                <a:pt x="1951715" y="579112"/>
              </a:cubicBezTo>
              <a:cubicBezTo>
                <a:pt x="1943900" y="604434"/>
                <a:pt x="1933406" y="634528"/>
                <a:pt x="1928880" y="648316"/>
              </a:cubicBezTo>
              <a:cubicBezTo>
                <a:pt x="1924354" y="662104"/>
                <a:pt x="1930228" y="645800"/>
                <a:pt x="1924559" y="661843"/>
              </a:cubicBezTo>
              <a:cubicBezTo>
                <a:pt x="1918890" y="677886"/>
                <a:pt x="1905244" y="716996"/>
                <a:pt x="1894863" y="744573"/>
              </a:cubicBezTo>
              <a:cubicBezTo>
                <a:pt x="1884482" y="772150"/>
                <a:pt x="1870394" y="807285"/>
                <a:pt x="1862275" y="827303"/>
              </a:cubicBezTo>
              <a:cubicBezTo>
                <a:pt x="1854156" y="847321"/>
                <a:pt x="1851988" y="850894"/>
                <a:pt x="1846150" y="864683"/>
              </a:cubicBezTo>
              <a:cubicBezTo>
                <a:pt x="1840312" y="878472"/>
                <a:pt x="1836647" y="888687"/>
                <a:pt x="1827245" y="910034"/>
              </a:cubicBezTo>
              <a:cubicBezTo>
                <a:pt x="1817843" y="931381"/>
                <a:pt x="1800376" y="970024"/>
                <a:pt x="1789738" y="992764"/>
              </a:cubicBezTo>
              <a:cubicBezTo>
                <a:pt x="1779100" y="1015504"/>
                <a:pt x="1770103" y="1032687"/>
                <a:pt x="1763419" y="1046475"/>
              </a:cubicBezTo>
              <a:cubicBezTo>
                <a:pt x="1756735" y="1060263"/>
                <a:pt x="1759020" y="1056869"/>
                <a:pt x="1749633" y="1075494"/>
              </a:cubicBezTo>
              <a:cubicBezTo>
                <a:pt x="1740246" y="1094119"/>
                <a:pt x="1718588" y="1136470"/>
                <a:pt x="1707097" y="1158225"/>
              </a:cubicBezTo>
              <a:cubicBezTo>
                <a:pt x="1695606" y="1179980"/>
                <a:pt x="1688238" y="1192237"/>
                <a:pt x="1680689" y="1206025"/>
              </a:cubicBezTo>
              <a:cubicBezTo>
                <a:pt x="1673140" y="1219813"/>
                <a:pt x="1672956" y="1221345"/>
                <a:pt x="1661801" y="1240955"/>
              </a:cubicBezTo>
              <a:cubicBezTo>
                <a:pt x="1650646" y="1260565"/>
                <a:pt x="1624399" y="1305628"/>
                <a:pt x="1613759" y="1323685"/>
              </a:cubicBezTo>
              <a:cubicBezTo>
                <a:pt x="1603119" y="1341742"/>
                <a:pt x="1606414" y="1335510"/>
                <a:pt x="1597959" y="1349298"/>
              </a:cubicBezTo>
              <a:cubicBezTo>
                <a:pt x="1589504" y="1363086"/>
                <a:pt x="1576815" y="1384563"/>
                <a:pt x="1563026" y="1406416"/>
              </a:cubicBezTo>
              <a:cubicBezTo>
                <a:pt x="1549237" y="1428269"/>
                <a:pt x="1524134" y="1466630"/>
                <a:pt x="1515228" y="1480418"/>
              </a:cubicBezTo>
              <a:cubicBezTo>
                <a:pt x="1506322" y="1494206"/>
                <a:pt x="1519766" y="1473903"/>
                <a:pt x="1509590" y="1489146"/>
              </a:cubicBezTo>
              <a:cubicBezTo>
                <a:pt x="1499414" y="1504389"/>
                <a:pt x="1467024" y="1552801"/>
                <a:pt x="1454175" y="1571877"/>
              </a:cubicBezTo>
              <a:cubicBezTo>
                <a:pt x="1441326" y="1590953"/>
                <a:pt x="1441920" y="1589814"/>
                <a:pt x="1432498" y="1603602"/>
              </a:cubicBezTo>
              <a:cubicBezTo>
                <a:pt x="1423076" y="1617390"/>
                <a:pt x="1411430" y="1634197"/>
                <a:pt x="1397642" y="1654607"/>
              </a:cubicBezTo>
              <a:cubicBezTo>
                <a:pt x="1383854" y="1675017"/>
                <a:pt x="1359004" y="1712273"/>
                <a:pt x="1349768" y="1726061"/>
              </a:cubicBezTo>
              <a:cubicBezTo>
                <a:pt x="1340532" y="1739849"/>
                <a:pt x="1351952" y="1721669"/>
                <a:pt x="1342225" y="1737337"/>
              </a:cubicBezTo>
              <a:cubicBezTo>
                <a:pt x="1332498" y="1753005"/>
                <a:pt x="1303937" y="1798230"/>
                <a:pt x="1291406" y="1820068"/>
              </a:cubicBezTo>
              <a:cubicBezTo>
                <a:pt x="1278875" y="1841906"/>
                <a:pt x="1273738" y="1854577"/>
                <a:pt x="1267037" y="1868365"/>
              </a:cubicBezTo>
              <a:cubicBezTo>
                <a:pt x="1260336" y="1882153"/>
                <a:pt x="1257904" y="1883271"/>
                <a:pt x="1251201" y="1902798"/>
              </a:cubicBezTo>
              <a:cubicBezTo>
                <a:pt x="1244498" y="1922325"/>
                <a:pt x="1237969" y="1964909"/>
                <a:pt x="1226820" y="1985528"/>
              </a:cubicBezTo>
              <a:cubicBezTo>
                <a:pt x="1215671" y="2006147"/>
                <a:pt x="1205181" y="2016356"/>
                <a:pt x="1184307" y="2026515"/>
              </a:cubicBezTo>
              <a:cubicBezTo>
                <a:pt x="1163433" y="2036674"/>
                <a:pt x="1123814" y="2039527"/>
                <a:pt x="1101577" y="2046484"/>
              </a:cubicBezTo>
              <a:cubicBezTo>
                <a:pt x="1079340" y="2053441"/>
                <a:pt x="1064673" y="2062113"/>
                <a:pt x="1050885" y="2068259"/>
              </a:cubicBezTo>
              <a:cubicBezTo>
                <a:pt x="1037097" y="2074405"/>
                <a:pt x="1037974" y="2072532"/>
                <a:pt x="1018846" y="2083359"/>
              </a:cubicBezTo>
              <a:cubicBezTo>
                <a:pt x="999718" y="2094186"/>
                <a:pt x="954107" y="2121950"/>
                <a:pt x="936116" y="2133222"/>
              </a:cubicBezTo>
              <a:cubicBezTo>
                <a:pt x="918125" y="2144494"/>
                <a:pt x="924690" y="2141128"/>
                <a:pt x="910902" y="2150989"/>
              </a:cubicBezTo>
              <a:cubicBezTo>
                <a:pt x="897114" y="2160850"/>
                <a:pt x="871634" y="2178598"/>
                <a:pt x="853386" y="2192386"/>
              </a:cubicBezTo>
              <a:cubicBezTo>
                <a:pt x="835138" y="2206174"/>
                <a:pt x="815204" y="2222667"/>
                <a:pt x="801416" y="2233719"/>
              </a:cubicBezTo>
              <a:cubicBezTo>
                <a:pt x="787628" y="2244771"/>
                <a:pt x="786780" y="2244912"/>
                <a:pt x="770655" y="2258700"/>
              </a:cubicBezTo>
              <a:cubicBezTo>
                <a:pt x="754530" y="2272488"/>
                <a:pt x="718455" y="2304328"/>
                <a:pt x="704667" y="2316450"/>
              </a:cubicBezTo>
              <a:cubicBezTo>
                <a:pt x="690879" y="2328572"/>
                <a:pt x="702538" y="2317641"/>
                <a:pt x="687925" y="2331429"/>
              </a:cubicBezTo>
              <a:cubicBezTo>
                <a:pt x="673312" y="2345217"/>
                <a:pt x="630775" y="2385961"/>
                <a:pt x="616987" y="2399180"/>
              </a:cubicBezTo>
              <a:cubicBezTo>
                <a:pt x="603199" y="2412399"/>
                <a:pt x="618545" y="2396957"/>
                <a:pt x="605194" y="2410745"/>
              </a:cubicBezTo>
              <a:cubicBezTo>
                <a:pt x="591843" y="2424533"/>
                <a:pt x="550667" y="2467460"/>
                <a:pt x="536879" y="2481910"/>
              </a:cubicBezTo>
              <a:cubicBezTo>
                <a:pt x="523091" y="2496360"/>
                <a:pt x="534689" y="2483659"/>
                <a:pt x="522464" y="2497447"/>
              </a:cubicBezTo>
              <a:cubicBezTo>
                <a:pt x="510239" y="2511235"/>
                <a:pt x="477315" y="2548714"/>
                <a:pt x="463527" y="2564641"/>
              </a:cubicBezTo>
              <a:cubicBezTo>
                <a:pt x="449739" y="2580568"/>
                <a:pt x="450917" y="2579219"/>
                <a:pt x="439734" y="2593007"/>
              </a:cubicBezTo>
              <a:cubicBezTo>
                <a:pt x="428551" y="2606795"/>
                <a:pt x="410216" y="2629565"/>
                <a:pt x="396428" y="2647371"/>
              </a:cubicBezTo>
              <a:cubicBezTo>
                <a:pt x="382640" y="2665177"/>
                <a:pt x="367193" y="2686056"/>
                <a:pt x="357003" y="2699844"/>
              </a:cubicBezTo>
              <a:cubicBezTo>
                <a:pt x="346813" y="2713632"/>
                <a:pt x="348135" y="2711270"/>
                <a:pt x="335289" y="2730101"/>
              </a:cubicBezTo>
              <a:cubicBezTo>
                <a:pt x="322443" y="2748932"/>
                <a:pt x="290098" y="2797537"/>
                <a:pt x="279929" y="2812832"/>
              </a:cubicBezTo>
              <a:cubicBezTo>
                <a:pt x="269760" y="2828127"/>
                <a:pt x="282621" y="2808083"/>
                <a:pt x="274273" y="2821871"/>
              </a:cubicBezTo>
              <a:cubicBezTo>
                <a:pt x="265925" y="2835659"/>
                <a:pt x="243630" y="2871453"/>
                <a:pt x="229842" y="2895562"/>
              </a:cubicBezTo>
              <a:cubicBezTo>
                <a:pt x="216054" y="2919671"/>
                <a:pt x="198957" y="2952737"/>
                <a:pt x="191543" y="2966525"/>
              </a:cubicBezTo>
              <a:cubicBezTo>
                <a:pt x="184129" y="2980313"/>
                <a:pt x="193011" y="2962542"/>
                <a:pt x="185358" y="2978292"/>
              </a:cubicBezTo>
              <a:cubicBezTo>
                <a:pt x="177705" y="2994042"/>
                <a:pt x="157954" y="3033446"/>
                <a:pt x="145623" y="3061023"/>
              </a:cubicBezTo>
              <a:cubicBezTo>
                <a:pt x="133292" y="3088600"/>
                <a:pt x="117506" y="3128794"/>
                <a:pt x="111371" y="3143753"/>
              </a:cubicBezTo>
              <a:cubicBezTo>
                <a:pt x="105236" y="3158712"/>
                <a:pt x="113828" y="3136992"/>
                <a:pt x="108812" y="3150780"/>
              </a:cubicBezTo>
              <a:cubicBezTo>
                <a:pt x="103796" y="3164568"/>
                <a:pt x="90068" y="3200077"/>
                <a:pt x="81272" y="3226483"/>
              </a:cubicBezTo>
              <a:cubicBezTo>
                <a:pt x="72476" y="3252889"/>
                <a:pt x="63657" y="3281637"/>
                <a:pt x="56038" y="3309214"/>
              </a:cubicBezTo>
              <a:cubicBezTo>
                <a:pt x="48419" y="3336791"/>
                <a:pt x="40551" y="3369971"/>
                <a:pt x="35558" y="3391944"/>
              </a:cubicBezTo>
              <a:cubicBezTo>
                <a:pt x="30565" y="3413917"/>
                <a:pt x="28785" y="3427265"/>
                <a:pt x="26082" y="3441053"/>
              </a:cubicBezTo>
              <a:cubicBezTo>
                <a:pt x="23379" y="3454841"/>
                <a:pt x="22441" y="3455282"/>
                <a:pt x="19340" y="3474674"/>
              </a:cubicBezTo>
              <a:cubicBezTo>
                <a:pt x="16239" y="3494066"/>
                <a:pt x="10516" y="3529828"/>
                <a:pt x="7473" y="3557405"/>
              </a:cubicBezTo>
              <a:cubicBezTo>
                <a:pt x="4430" y="3584982"/>
                <a:pt x="2168" y="3612558"/>
                <a:pt x="1084" y="3640135"/>
              </a:cubicBezTo>
              <a:cubicBezTo>
                <a:pt x="0" y="3667712"/>
                <a:pt x="18" y="3695288"/>
                <a:pt x="969" y="3722865"/>
              </a:cubicBezTo>
              <a:cubicBezTo>
                <a:pt x="1920" y="3750442"/>
                <a:pt x="4279" y="3778019"/>
                <a:pt x="6789" y="3805596"/>
              </a:cubicBezTo>
              <a:cubicBezTo>
                <a:pt x="9299" y="3833173"/>
                <a:pt x="12816" y="3861077"/>
                <a:pt x="16031" y="3888326"/>
              </a:cubicBezTo>
              <a:cubicBezTo>
                <a:pt x="19246" y="3915575"/>
                <a:pt x="24368" y="3955303"/>
                <a:pt x="26082" y="3969091"/>
              </a:cubicBezTo>
              <a:cubicBezTo>
                <a:pt x="27796" y="3982879"/>
                <a:pt x="24601" y="3956940"/>
                <a:pt x="26313" y="3971056"/>
              </a:cubicBezTo>
              <a:cubicBezTo>
                <a:pt x="28025" y="3985172"/>
                <a:pt x="33119" y="4026210"/>
                <a:pt x="36354" y="4053787"/>
              </a:cubicBezTo>
              <a:cubicBezTo>
                <a:pt x="39589" y="4081364"/>
                <a:pt x="42741" y="4108940"/>
                <a:pt x="45723" y="4136517"/>
              </a:cubicBezTo>
              <a:cubicBezTo>
                <a:pt x="48705" y="4164094"/>
                <a:pt x="51519" y="4191671"/>
                <a:pt x="54246" y="4219248"/>
              </a:cubicBezTo>
              <a:cubicBezTo>
                <a:pt x="56973" y="4246825"/>
                <a:pt x="59519" y="4274401"/>
                <a:pt x="62088" y="4301978"/>
              </a:cubicBezTo>
              <a:cubicBezTo>
                <a:pt x="64657" y="4329555"/>
                <a:pt x="67068" y="4357131"/>
                <a:pt x="69659" y="4384708"/>
              </a:cubicBezTo>
              <a:cubicBezTo>
                <a:pt x="72250" y="4412285"/>
                <a:pt x="74734" y="4439862"/>
                <a:pt x="77637" y="4467439"/>
              </a:cubicBezTo>
              <a:cubicBezTo>
                <a:pt x="80540" y="4495016"/>
                <a:pt x="83470" y="4522592"/>
                <a:pt x="87079" y="4550169"/>
              </a:cubicBezTo>
              <a:cubicBezTo>
                <a:pt x="90688" y="4577746"/>
                <a:pt x="95668" y="4610153"/>
                <a:pt x="99290" y="4632899"/>
              </a:cubicBezTo>
              <a:cubicBezTo>
                <a:pt x="102912" y="4655645"/>
                <a:pt x="106365" y="4672858"/>
                <a:pt x="108812" y="4686647"/>
              </a:cubicBezTo>
              <a:cubicBezTo>
                <a:pt x="111259" y="4700436"/>
                <a:pt x="110356" y="4697011"/>
                <a:pt x="113969" y="4715630"/>
              </a:cubicBezTo>
              <a:cubicBezTo>
                <a:pt x="117582" y="4734249"/>
                <a:pt x="124746" y="4770784"/>
                <a:pt x="130493" y="4798360"/>
              </a:cubicBezTo>
              <a:cubicBezTo>
                <a:pt x="136240" y="4825936"/>
                <a:pt x="142294" y="4853513"/>
                <a:pt x="148450" y="4881090"/>
              </a:cubicBezTo>
              <a:cubicBezTo>
                <a:pt x="154606" y="4908667"/>
                <a:pt x="160977" y="4936244"/>
                <a:pt x="167427" y="4963821"/>
              </a:cubicBezTo>
              <a:cubicBezTo>
                <a:pt x="173877" y="4991398"/>
                <a:pt x="183131" y="5029800"/>
                <a:pt x="187150" y="5046551"/>
              </a:cubicBezTo>
              <a:cubicBezTo>
                <a:pt x="191169" y="5063302"/>
                <a:pt x="188198" y="5050539"/>
                <a:pt x="191543" y="5064327"/>
              </a:cubicBezTo>
              <a:cubicBezTo>
                <a:pt x="194888" y="5078115"/>
                <a:pt x="201227" y="5104667"/>
                <a:pt x="207222" y="5129281"/>
              </a:cubicBezTo>
              <a:cubicBezTo>
                <a:pt x="213217" y="5153895"/>
                <a:pt x="220730" y="5184435"/>
                <a:pt x="227513" y="5212012"/>
              </a:cubicBezTo>
              <a:cubicBezTo>
                <a:pt x="234296" y="5239589"/>
                <a:pt x="241110" y="5267165"/>
                <a:pt x="247918" y="5294742"/>
              </a:cubicBezTo>
              <a:cubicBezTo>
                <a:pt x="254726" y="5322319"/>
                <a:pt x="263967" y="5359820"/>
                <a:pt x="268359" y="5377472"/>
              </a:cubicBezTo>
              <a:cubicBezTo>
                <a:pt x="272751" y="5395124"/>
                <a:pt x="270912" y="5386868"/>
                <a:pt x="274273" y="5400657"/>
              </a:cubicBezTo>
              <a:cubicBezTo>
                <a:pt x="277634" y="5414446"/>
                <a:pt x="282796" y="5436490"/>
                <a:pt x="288525" y="5460203"/>
              </a:cubicBezTo>
              <a:cubicBezTo>
                <a:pt x="294254" y="5483916"/>
                <a:pt x="301843" y="5515356"/>
                <a:pt x="308649" y="5542933"/>
              </a:cubicBezTo>
              <a:cubicBezTo>
                <a:pt x="315455" y="5570510"/>
                <a:pt x="322309" y="5598086"/>
                <a:pt x="329360" y="5625663"/>
              </a:cubicBezTo>
              <a:cubicBezTo>
                <a:pt x="336411" y="5653240"/>
                <a:pt x="346348" y="5690668"/>
                <a:pt x="350955" y="5708394"/>
              </a:cubicBezTo>
              <a:cubicBezTo>
                <a:pt x="355562" y="5726120"/>
                <a:pt x="353434" y="5718232"/>
                <a:pt x="357003" y="5732020"/>
              </a:cubicBezTo>
              <a:cubicBezTo>
                <a:pt x="360572" y="5745808"/>
                <a:pt x="366484" y="5767485"/>
                <a:pt x="372366" y="5791124"/>
              </a:cubicBezTo>
              <a:cubicBezTo>
                <a:pt x="378248" y="5814763"/>
                <a:pt x="386141" y="5846277"/>
                <a:pt x="392297" y="5873854"/>
              </a:cubicBezTo>
              <a:cubicBezTo>
                <a:pt x="398453" y="5901431"/>
                <a:pt x="404020" y="5929008"/>
                <a:pt x="409304" y="5956585"/>
              </a:cubicBezTo>
              <a:cubicBezTo>
                <a:pt x="414588" y="5984162"/>
                <a:pt x="419302" y="6011738"/>
                <a:pt x="424001" y="6039315"/>
              </a:cubicBezTo>
              <a:cubicBezTo>
                <a:pt x="428700" y="6066892"/>
                <a:pt x="434874" y="6105847"/>
                <a:pt x="437496" y="6122045"/>
              </a:cubicBezTo>
              <a:cubicBezTo>
                <a:pt x="440118" y="6138243"/>
                <a:pt x="437488" y="6122713"/>
                <a:pt x="439734" y="6136501"/>
              </a:cubicBezTo>
              <a:cubicBezTo>
                <a:pt x="441980" y="6150289"/>
                <a:pt x="446734" y="6179608"/>
                <a:pt x="450974" y="6204776"/>
              </a:cubicBezTo>
              <a:cubicBezTo>
                <a:pt x="455214" y="6229944"/>
                <a:pt x="460140" y="6259929"/>
                <a:pt x="465172" y="6287506"/>
              </a:cubicBezTo>
              <a:cubicBezTo>
                <a:pt x="470204" y="6315083"/>
                <a:pt x="475388" y="6342659"/>
                <a:pt x="481165" y="6370236"/>
              </a:cubicBezTo>
              <a:cubicBezTo>
                <a:pt x="486942" y="6397813"/>
                <a:pt x="493090" y="6425390"/>
                <a:pt x="499835" y="6452967"/>
              </a:cubicBezTo>
              <a:cubicBezTo>
                <a:pt x="506580" y="6480544"/>
                <a:pt x="517861" y="6521442"/>
                <a:pt x="521632" y="6535697"/>
              </a:cubicBezTo>
              <a:cubicBezTo>
                <a:pt x="525403" y="6549952"/>
                <a:pt x="518508" y="6524708"/>
                <a:pt x="522464" y="6538496"/>
              </a:cubicBezTo>
              <a:cubicBezTo>
                <a:pt x="526420" y="6552284"/>
                <a:pt x="537453" y="6591317"/>
                <a:pt x="545368" y="6618427"/>
              </a:cubicBezTo>
              <a:cubicBezTo>
                <a:pt x="553283" y="6645537"/>
                <a:pt x="562145" y="6673581"/>
                <a:pt x="569952" y="6701158"/>
              </a:cubicBezTo>
              <a:cubicBezTo>
                <a:pt x="577759" y="6728735"/>
                <a:pt x="586338" y="6759135"/>
                <a:pt x="592212" y="6783888"/>
              </a:cubicBezTo>
              <a:cubicBezTo>
                <a:pt x="598086" y="6808641"/>
                <a:pt x="602441" y="6835886"/>
                <a:pt x="605194" y="6849674"/>
              </a:cubicBezTo>
              <a:cubicBezTo>
                <a:pt x="607947" y="6863462"/>
                <a:pt x="606481" y="6850006"/>
                <a:pt x="608729" y="6866618"/>
              </a:cubicBezTo>
              <a:cubicBezTo>
                <a:pt x="610977" y="6883230"/>
                <a:pt x="615944" y="6921772"/>
                <a:pt x="618680" y="6949349"/>
              </a:cubicBezTo>
              <a:cubicBezTo>
                <a:pt x="621416" y="6976926"/>
                <a:pt x="623097" y="7004502"/>
                <a:pt x="625144" y="7032079"/>
              </a:cubicBezTo>
              <a:cubicBezTo>
                <a:pt x="627191" y="7059656"/>
                <a:pt x="628871" y="7087232"/>
                <a:pt x="630962" y="7114809"/>
              </a:cubicBezTo>
              <a:cubicBezTo>
                <a:pt x="633053" y="7142386"/>
                <a:pt x="635189" y="7169963"/>
                <a:pt x="637689" y="7197540"/>
              </a:cubicBezTo>
              <a:cubicBezTo>
                <a:pt x="640189" y="7225117"/>
                <a:pt x="642934" y="7252693"/>
                <a:pt x="645960" y="7280270"/>
              </a:cubicBezTo>
              <a:cubicBezTo>
                <a:pt x="648986" y="7307847"/>
                <a:pt x="652324" y="7335423"/>
                <a:pt x="655843" y="7363000"/>
              </a:cubicBezTo>
              <a:cubicBezTo>
                <a:pt x="659362" y="7390577"/>
                <a:pt x="663178" y="7418154"/>
                <a:pt x="667074" y="7445731"/>
              </a:cubicBezTo>
              <a:cubicBezTo>
                <a:pt x="670970" y="7473308"/>
                <a:pt x="675745" y="7504988"/>
                <a:pt x="679220" y="7528461"/>
              </a:cubicBezTo>
              <a:cubicBezTo>
                <a:pt x="682695" y="7551934"/>
                <a:pt x="685833" y="7572783"/>
                <a:pt x="687925" y="7586571"/>
              </a:cubicBezTo>
              <a:cubicBezTo>
                <a:pt x="690017" y="7600359"/>
                <a:pt x="689053" y="7593299"/>
                <a:pt x="691774" y="7611191"/>
              </a:cubicBezTo>
              <a:cubicBezTo>
                <a:pt x="694495" y="7629083"/>
                <a:pt x="700198" y="7666345"/>
                <a:pt x="704250" y="7693922"/>
              </a:cubicBezTo>
              <a:cubicBezTo>
                <a:pt x="708302" y="7721499"/>
                <a:pt x="708810" y="7707711"/>
                <a:pt x="716088" y="7776653"/>
              </a:cubicBezTo>
              <a:cubicBezTo>
                <a:pt x="723366" y="7845595"/>
                <a:pt x="735642" y="7976584"/>
                <a:pt x="747919" y="8107573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2927213877</cdr:x>
      <cdr:y>0.0454846179292094</cdr:y>
    </cdr:from>
    <cdr:to>
      <cdr:x>0.523777906880239</cdr:x>
      <cdr:y>16.3750413496527</cdr:y>
    </cdr:to>
    <cdr:sp>
      <cdr:nvSpPr>
        <cdr:cNvPr id="96" name="Text 10"/>
        <cdr:cNvSpPr/>
      </cdr:nvSpPr>
      <cdr:spPr>
        <a:xfrm>
          <a:off x="2011680" y="198000"/>
          <a:ext cx="26028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27114283343</cdr:x>
      <cdr:y>0.953026794574926</cdr:y>
    </cdr:from>
    <cdr:to>
      <cdr:x>0.371732093949705</cdr:x>
      <cdr:y>1.00752563678465</cdr:y>
    </cdr:to>
    <cdr:sp>
      <cdr:nvSpPr>
        <cdr:cNvPr id="97" name="Text 11"/>
        <cdr:cNvSpPr/>
      </cdr:nvSpPr>
      <cdr:spPr>
        <a:xfrm>
          <a:off x="1352160" y="414864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4964727363267</cdr:x>
      <cdr:y>0.869004300363877</cdr:y>
    </cdr:from>
    <cdr:to>
      <cdr:x>1.00597559963482</cdr:x>
      <cdr:y>0.968987760502812</cdr:y>
    </cdr:to>
    <cdr:sp>
      <cdr:nvSpPr>
        <cdr:cNvPr id="98" name="AutoShape 12"/>
        <cdr:cNvSpPr/>
      </cdr:nvSpPr>
      <cdr:spPr>
        <a:xfrm>
          <a:off x="3578400" y="3782880"/>
          <a:ext cx="785160" cy="435240"/>
        </a:xfrm>
        <a:custGeom>
          <a:avLst/>
          <a:gdLst/>
          <a:ahLst/>
          <a:rect l="l" t="t" r="r" b="b"/>
          <a:pathLst>
            <a:path w="1341779" h="850178">
              <a:moveTo>
                <a:pt x="1341779" y="0"/>
              </a:moveTo>
              <a:cubicBezTo>
                <a:pt x="1311696" y="6838"/>
                <a:pt x="1281614" y="13676"/>
                <a:pt x="1259048" y="17488"/>
              </a:cubicBezTo>
              <a:cubicBezTo>
                <a:pt x="1236482" y="21300"/>
                <a:pt x="1220172" y="21425"/>
                <a:pt x="1206384" y="22875"/>
              </a:cubicBezTo>
              <a:cubicBezTo>
                <a:pt x="1192596" y="24325"/>
                <a:pt x="1195117" y="23762"/>
                <a:pt x="1176318" y="26188"/>
              </a:cubicBezTo>
              <a:cubicBezTo>
                <a:pt x="1157519" y="28614"/>
                <a:pt x="1121164" y="33258"/>
                <a:pt x="1093587" y="37430"/>
              </a:cubicBezTo>
              <a:cubicBezTo>
                <a:pt x="1066010" y="41602"/>
                <a:pt x="1038434" y="46168"/>
                <a:pt x="1010857" y="51223"/>
              </a:cubicBezTo>
              <a:cubicBezTo>
                <a:pt x="983280" y="56278"/>
                <a:pt x="955704" y="61762"/>
                <a:pt x="928127" y="67759"/>
              </a:cubicBezTo>
              <a:cubicBezTo>
                <a:pt x="900550" y="73756"/>
                <a:pt x="870464" y="80898"/>
                <a:pt x="845396" y="87206"/>
              </a:cubicBezTo>
              <a:cubicBezTo>
                <a:pt x="820328" y="93514"/>
                <a:pt x="791509" y="101790"/>
                <a:pt x="777721" y="105605"/>
              </a:cubicBezTo>
              <a:cubicBezTo>
                <a:pt x="763933" y="109420"/>
                <a:pt x="778964" y="104678"/>
                <a:pt x="762666" y="110096"/>
              </a:cubicBezTo>
              <a:cubicBezTo>
                <a:pt x="746368" y="115514"/>
                <a:pt x="707513" y="128107"/>
                <a:pt x="679936" y="138110"/>
              </a:cubicBezTo>
              <a:cubicBezTo>
                <a:pt x="652359" y="148113"/>
                <a:pt x="617978" y="161742"/>
                <a:pt x="597205" y="170113"/>
              </a:cubicBezTo>
              <a:cubicBezTo>
                <a:pt x="576432" y="178484"/>
                <a:pt x="569085" y="181993"/>
                <a:pt x="555297" y="188336"/>
              </a:cubicBezTo>
              <a:cubicBezTo>
                <a:pt x="541509" y="194679"/>
                <a:pt x="535067" y="197333"/>
                <a:pt x="514475" y="208170"/>
              </a:cubicBezTo>
              <a:cubicBezTo>
                <a:pt x="493883" y="219007"/>
                <a:pt x="450376" y="242878"/>
                <a:pt x="431745" y="253361"/>
              </a:cubicBezTo>
              <a:cubicBezTo>
                <a:pt x="413114" y="263844"/>
                <a:pt x="416477" y="261899"/>
                <a:pt x="402688" y="271066"/>
              </a:cubicBezTo>
              <a:cubicBezTo>
                <a:pt x="388899" y="280233"/>
                <a:pt x="367662" y="294576"/>
                <a:pt x="349014" y="308364"/>
              </a:cubicBezTo>
              <a:cubicBezTo>
                <a:pt x="330366" y="322152"/>
                <a:pt x="304585" y="342520"/>
                <a:pt x="290797" y="353796"/>
              </a:cubicBezTo>
              <a:cubicBezTo>
                <a:pt x="277009" y="365072"/>
                <a:pt x="280323" y="362230"/>
                <a:pt x="266284" y="376018"/>
              </a:cubicBezTo>
              <a:cubicBezTo>
                <a:pt x="252245" y="389806"/>
                <a:pt x="220352" y="421827"/>
                <a:pt x="206564" y="436527"/>
              </a:cubicBezTo>
              <a:cubicBezTo>
                <a:pt x="192776" y="451227"/>
                <a:pt x="194228" y="450429"/>
                <a:pt x="183554" y="464217"/>
              </a:cubicBezTo>
              <a:cubicBezTo>
                <a:pt x="172880" y="478005"/>
                <a:pt x="156309" y="498746"/>
                <a:pt x="142521" y="519258"/>
              </a:cubicBezTo>
              <a:cubicBezTo>
                <a:pt x="128733" y="539770"/>
                <a:pt x="109123" y="573499"/>
                <a:pt x="100823" y="587287"/>
              </a:cubicBezTo>
              <a:cubicBezTo>
                <a:pt x="92523" y="601075"/>
                <a:pt x="109525" y="558172"/>
                <a:pt x="92721" y="601987"/>
              </a:cubicBezTo>
              <a:cubicBezTo>
                <a:pt x="75917" y="645802"/>
                <a:pt x="37958" y="747990"/>
                <a:pt x="0" y="85017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858501488587496</cdr:y>
    </cdr:from>
    <cdr:to>
      <cdr:x>1.06647854593742</cdr:x>
      <cdr:y>0.896791266953358</cdr:y>
    </cdr:to>
    <cdr:sp>
      <cdr:nvSpPr>
        <cdr:cNvPr id="99" name="Text 13"/>
        <cdr:cNvSpPr/>
      </cdr:nvSpPr>
      <cdr:spPr>
        <a:xfrm>
          <a:off x="4119840" y="3737160"/>
          <a:ext cx="5061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30351066479</cdr:x>
      <cdr:y>0.953026794574926</cdr:y>
    </cdr:from>
    <cdr:to>
      <cdr:x>0.860735330732841</cdr:x>
      <cdr:y>1.00752563678465</cdr:y>
    </cdr:to>
    <cdr:sp>
      <cdr:nvSpPr>
        <cdr:cNvPr id="100" name="Text 14"/>
        <cdr:cNvSpPr/>
      </cdr:nvSpPr>
      <cdr:spPr>
        <a:xfrm>
          <a:off x="3473280" y="414864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252386090132</cdr:x>
      <cdr:y>0.574512074098578</cdr:y>
    </cdr:from>
    <cdr:to>
      <cdr:x>0.615735745705038</cdr:x>
      <cdr:y>0.606020509427721</cdr:y>
    </cdr:to>
    <cdr:sp>
      <cdr:nvSpPr>
        <cdr:cNvPr id="101" name="AutoShape 15"/>
        <cdr:cNvSpPr/>
      </cdr:nvSpPr>
      <cdr:spPr>
        <a:xfrm>
          <a:off x="2564640" y="2500920"/>
          <a:ext cx="106200" cy="137160"/>
        </a:xfrm>
        <a:custGeom>
          <a:avLst/>
          <a:gdLst/>
          <a:ahLst/>
          <a:rect l="l" t="t" r="r" b="b"/>
          <a:pathLst>
            <a:path w="209594" h="265215">
              <a:moveTo>
                <a:pt x="116491" y="240818"/>
              </a:moveTo>
              <a:cubicBezTo>
                <a:pt x="92132" y="265215"/>
                <a:pt x="66855" y="210667"/>
                <a:pt x="53067" y="200423"/>
              </a:cubicBezTo>
              <a:cubicBezTo>
                <a:pt x="39279" y="190179"/>
                <a:pt x="42605" y="193140"/>
                <a:pt x="33761" y="179352"/>
              </a:cubicBezTo>
              <a:cubicBezTo>
                <a:pt x="24917" y="165564"/>
                <a:pt x="0" y="138054"/>
                <a:pt x="0" y="117692"/>
              </a:cubicBezTo>
              <a:cubicBezTo>
                <a:pt x="0" y="97330"/>
                <a:pt x="24478" y="70967"/>
                <a:pt x="33761" y="57179"/>
              </a:cubicBezTo>
              <a:cubicBezTo>
                <a:pt x="43044" y="43391"/>
                <a:pt x="41913" y="44492"/>
                <a:pt x="55701" y="34962"/>
              </a:cubicBezTo>
              <a:cubicBezTo>
                <a:pt x="69489" y="25432"/>
                <a:pt x="95986" y="0"/>
                <a:pt x="116491" y="0"/>
              </a:cubicBezTo>
              <a:cubicBezTo>
                <a:pt x="136996" y="0"/>
                <a:pt x="164944" y="25955"/>
                <a:pt x="178732" y="34962"/>
              </a:cubicBezTo>
              <a:cubicBezTo>
                <a:pt x="192520" y="43969"/>
                <a:pt x="209594" y="19733"/>
                <a:pt x="199221" y="54042"/>
              </a:cubicBezTo>
              <a:cubicBezTo>
                <a:pt x="188848" y="88351"/>
                <a:pt x="140850" y="216421"/>
                <a:pt x="116491" y="240818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13071624201</cdr:x>
      <cdr:y>0</cdr:y>
    </cdr:from>
    <cdr:to>
      <cdr:x>0.594240185907544</cdr:x>
      <cdr:y>0.980979159775058</cdr:y>
    </cdr:to>
    <cdr:sp>
      <cdr:nvSpPr>
        <cdr:cNvPr id="102" name="AutoShape 16"/>
        <cdr:cNvSpPr/>
      </cdr:nvSpPr>
      <cdr:spPr>
        <a:xfrm>
          <a:off x="1225440" y="0"/>
          <a:ext cx="1352160" cy="4270320"/>
        </a:xfrm>
        <a:custGeom>
          <a:avLst/>
          <a:gdLst/>
          <a:ahLst/>
          <a:rect l="l" t="t" r="r" b="b"/>
          <a:pathLst>
            <a:path w="2672248" h="8190304">
              <a:moveTo>
                <a:pt x="1781237" y="8190304"/>
              </a:moveTo>
              <a:cubicBezTo>
                <a:pt x="1770589" y="8154720"/>
                <a:pt x="1759942" y="8119136"/>
                <a:pt x="1758058" y="8107573"/>
              </a:cubicBezTo>
              <a:cubicBezTo>
                <a:pt x="1756174" y="8096010"/>
                <a:pt x="1777294" y="8134711"/>
                <a:pt x="1769933" y="8120923"/>
              </a:cubicBezTo>
              <a:cubicBezTo>
                <a:pt x="1762572" y="8107135"/>
                <a:pt x="1727681" y="8045056"/>
                <a:pt x="1713893" y="8024844"/>
              </a:cubicBezTo>
              <a:cubicBezTo>
                <a:pt x="1700105" y="8004632"/>
                <a:pt x="1699206" y="8013438"/>
                <a:pt x="1687203" y="7999650"/>
              </a:cubicBezTo>
              <a:cubicBezTo>
                <a:pt x="1675200" y="7985862"/>
                <a:pt x="1655663" y="7956999"/>
                <a:pt x="1641875" y="7942113"/>
              </a:cubicBezTo>
              <a:cubicBezTo>
                <a:pt x="1628087" y="7927227"/>
                <a:pt x="1618644" y="7924124"/>
                <a:pt x="1604472" y="7910336"/>
              </a:cubicBezTo>
              <a:cubicBezTo>
                <a:pt x="1590300" y="7896548"/>
                <a:pt x="1570633" y="7872476"/>
                <a:pt x="1556845" y="7859382"/>
              </a:cubicBezTo>
              <a:cubicBezTo>
                <a:pt x="1543057" y="7846288"/>
                <a:pt x="1537213" y="7845559"/>
                <a:pt x="1521742" y="7831771"/>
              </a:cubicBezTo>
              <a:cubicBezTo>
                <a:pt x="1506271" y="7817983"/>
                <a:pt x="1477808" y="7788927"/>
                <a:pt x="1464020" y="7776653"/>
              </a:cubicBezTo>
              <a:cubicBezTo>
                <a:pt x="1450232" y="7764379"/>
                <a:pt x="1455312" y="7771916"/>
                <a:pt x="1439012" y="7758127"/>
              </a:cubicBezTo>
              <a:cubicBezTo>
                <a:pt x="1422712" y="7744338"/>
                <a:pt x="1380009" y="7705796"/>
                <a:pt x="1366220" y="7693922"/>
              </a:cubicBezTo>
              <a:cubicBezTo>
                <a:pt x="1352431" y="7682048"/>
                <a:pt x="1371726" y="7699640"/>
                <a:pt x="1356281" y="7686884"/>
              </a:cubicBezTo>
              <a:cubicBezTo>
                <a:pt x="1340836" y="7674128"/>
                <a:pt x="1288381" y="7629998"/>
                <a:pt x="1273551" y="7617383"/>
              </a:cubicBezTo>
              <a:cubicBezTo>
                <a:pt x="1258721" y="7604768"/>
                <a:pt x="1281087" y="7622703"/>
                <a:pt x="1267299" y="7611191"/>
              </a:cubicBezTo>
              <a:cubicBezTo>
                <a:pt x="1253511" y="7599679"/>
                <a:pt x="1206960" y="7562099"/>
                <a:pt x="1190821" y="7548311"/>
              </a:cubicBezTo>
              <a:cubicBezTo>
                <a:pt x="1174682" y="7534523"/>
                <a:pt x="1184252" y="7540392"/>
                <a:pt x="1170464" y="7528461"/>
              </a:cubicBezTo>
              <a:cubicBezTo>
                <a:pt x="1156676" y="7516530"/>
                <a:pt x="1123660" y="7490512"/>
                <a:pt x="1108090" y="7476724"/>
              </a:cubicBezTo>
              <a:cubicBezTo>
                <a:pt x="1092520" y="7462936"/>
                <a:pt x="1090833" y="7458421"/>
                <a:pt x="1077045" y="7445731"/>
              </a:cubicBezTo>
              <a:cubicBezTo>
                <a:pt x="1063257" y="7433041"/>
                <a:pt x="1039842" y="7414372"/>
                <a:pt x="1025360" y="7400584"/>
              </a:cubicBezTo>
              <a:cubicBezTo>
                <a:pt x="1010878" y="7386796"/>
                <a:pt x="1003942" y="7376968"/>
                <a:pt x="990154" y="7363000"/>
              </a:cubicBezTo>
              <a:cubicBezTo>
                <a:pt x="976366" y="7349032"/>
                <a:pt x="955645" y="7330566"/>
                <a:pt x="942630" y="7316778"/>
              </a:cubicBezTo>
              <a:cubicBezTo>
                <a:pt x="929615" y="7302990"/>
                <a:pt x="925853" y="7296390"/>
                <a:pt x="912065" y="7280270"/>
              </a:cubicBezTo>
              <a:cubicBezTo>
                <a:pt x="898277" y="7264150"/>
                <a:pt x="871284" y="7233843"/>
                <a:pt x="859899" y="7220055"/>
              </a:cubicBezTo>
              <a:cubicBezTo>
                <a:pt x="848514" y="7206267"/>
                <a:pt x="856112" y="7215081"/>
                <a:pt x="843754" y="7197540"/>
              </a:cubicBezTo>
              <a:cubicBezTo>
                <a:pt x="831396" y="7179999"/>
                <a:pt x="796848" y="7130765"/>
                <a:pt x="785751" y="7114809"/>
              </a:cubicBezTo>
              <a:cubicBezTo>
                <a:pt x="774654" y="7098853"/>
                <a:pt x="785265" y="7115589"/>
                <a:pt x="777169" y="7101801"/>
              </a:cubicBezTo>
              <a:cubicBezTo>
                <a:pt x="769073" y="7088013"/>
                <a:pt x="750562" y="7057488"/>
                <a:pt x="737172" y="7032079"/>
              </a:cubicBezTo>
              <a:cubicBezTo>
                <a:pt x="723782" y="7006670"/>
                <a:pt x="703951" y="6964081"/>
                <a:pt x="696829" y="6949349"/>
              </a:cubicBezTo>
              <a:cubicBezTo>
                <a:pt x="689707" y="6934617"/>
                <a:pt x="700045" y="6957474"/>
                <a:pt x="694439" y="6943685"/>
              </a:cubicBezTo>
              <a:cubicBezTo>
                <a:pt x="688833" y="6929896"/>
                <a:pt x="673077" y="6893251"/>
                <a:pt x="663191" y="6866618"/>
              </a:cubicBezTo>
              <a:cubicBezTo>
                <a:pt x="653305" y="6839985"/>
                <a:pt x="643701" y="6810888"/>
                <a:pt x="635121" y="6783888"/>
              </a:cubicBezTo>
              <a:cubicBezTo>
                <a:pt x="626541" y="6756888"/>
                <a:pt x="615783" y="6718407"/>
                <a:pt x="611708" y="6704619"/>
              </a:cubicBezTo>
              <a:cubicBezTo>
                <a:pt x="607633" y="6690831"/>
                <a:pt x="614768" y="6715523"/>
                <a:pt x="610670" y="6701158"/>
              </a:cubicBezTo>
              <a:cubicBezTo>
                <a:pt x="606572" y="6686793"/>
                <a:pt x="595090" y="6646004"/>
                <a:pt x="587121" y="6618427"/>
              </a:cubicBezTo>
              <a:cubicBezTo>
                <a:pt x="579152" y="6590850"/>
                <a:pt x="571542" y="6563274"/>
                <a:pt x="562858" y="6535697"/>
              </a:cubicBezTo>
              <a:cubicBezTo>
                <a:pt x="554174" y="6508120"/>
                <a:pt x="540662" y="6469118"/>
                <a:pt x="535015" y="6452967"/>
              </a:cubicBezTo>
              <a:cubicBezTo>
                <a:pt x="529368" y="6436816"/>
                <a:pt x="534260" y="6452581"/>
                <a:pt x="528978" y="6438793"/>
              </a:cubicBezTo>
              <a:cubicBezTo>
                <a:pt x="523696" y="6425005"/>
                <a:pt x="512715" y="6395450"/>
                <a:pt x="503323" y="6370236"/>
              </a:cubicBezTo>
              <a:cubicBezTo>
                <a:pt x="493931" y="6345022"/>
                <a:pt x="479094" y="6315083"/>
                <a:pt x="472623" y="6287506"/>
              </a:cubicBezTo>
              <a:cubicBezTo>
                <a:pt x="466152" y="6259929"/>
                <a:pt x="468125" y="6232353"/>
                <a:pt x="464496" y="6204776"/>
              </a:cubicBezTo>
              <a:cubicBezTo>
                <a:pt x="460867" y="6177199"/>
                <a:pt x="453891" y="6138937"/>
                <a:pt x="450850" y="6122045"/>
              </a:cubicBezTo>
              <a:cubicBezTo>
                <a:pt x="447809" y="6105153"/>
                <a:pt x="449609" y="6117214"/>
                <a:pt x="446248" y="6103426"/>
              </a:cubicBezTo>
              <a:cubicBezTo>
                <a:pt x="442887" y="6089638"/>
                <a:pt x="437926" y="6063788"/>
                <a:pt x="430684" y="6039315"/>
              </a:cubicBezTo>
              <a:cubicBezTo>
                <a:pt x="423442" y="6014842"/>
                <a:pt x="413990" y="5984155"/>
                <a:pt x="402795" y="5956585"/>
              </a:cubicBezTo>
              <a:cubicBezTo>
                <a:pt x="391600" y="5929015"/>
                <a:pt x="370066" y="5887684"/>
                <a:pt x="363517" y="5873896"/>
              </a:cubicBezTo>
              <a:cubicBezTo>
                <a:pt x="356968" y="5860108"/>
                <a:pt x="372111" y="5887649"/>
                <a:pt x="363498" y="5873854"/>
              </a:cubicBezTo>
              <a:cubicBezTo>
                <a:pt x="354885" y="5860059"/>
                <a:pt x="325627" y="5809815"/>
                <a:pt x="311842" y="5791124"/>
              </a:cubicBezTo>
              <a:cubicBezTo>
                <a:pt x="298057" y="5772433"/>
                <a:pt x="291590" y="5775494"/>
                <a:pt x="280787" y="5761706"/>
              </a:cubicBezTo>
              <a:cubicBezTo>
                <a:pt x="269984" y="5747918"/>
                <a:pt x="259537" y="5731068"/>
                <a:pt x="247026" y="5708394"/>
              </a:cubicBezTo>
              <a:cubicBezTo>
                <a:pt x="234515" y="5685720"/>
                <a:pt x="211065" y="5653240"/>
                <a:pt x="205722" y="5625663"/>
              </a:cubicBezTo>
              <a:cubicBezTo>
                <a:pt x="200379" y="5598086"/>
                <a:pt x="211421" y="5570510"/>
                <a:pt x="214969" y="5542933"/>
              </a:cubicBezTo>
              <a:cubicBezTo>
                <a:pt x="218517" y="5515356"/>
                <a:pt x="224406" y="5487780"/>
                <a:pt x="227008" y="5460203"/>
              </a:cubicBezTo>
              <a:cubicBezTo>
                <a:pt x="229610" y="5432626"/>
                <a:pt x="230696" y="5405049"/>
                <a:pt x="230579" y="5377472"/>
              </a:cubicBezTo>
              <a:cubicBezTo>
                <a:pt x="230462" y="5349895"/>
                <a:pt x="228572" y="5322319"/>
                <a:pt x="226308" y="5294742"/>
              </a:cubicBezTo>
              <a:cubicBezTo>
                <a:pt x="224044" y="5267165"/>
                <a:pt x="220601" y="5239589"/>
                <a:pt x="216993" y="5212012"/>
              </a:cubicBezTo>
              <a:cubicBezTo>
                <a:pt x="213385" y="5184435"/>
                <a:pt x="207819" y="5149515"/>
                <a:pt x="204663" y="5129281"/>
              </a:cubicBezTo>
              <a:cubicBezTo>
                <a:pt x="201507" y="5109047"/>
                <a:pt x="200403" y="5104396"/>
                <a:pt x="198056" y="5090608"/>
              </a:cubicBezTo>
              <a:cubicBezTo>
                <a:pt x="195709" y="5076820"/>
                <a:pt x="194390" y="5067682"/>
                <a:pt x="190579" y="5046551"/>
              </a:cubicBezTo>
              <a:cubicBezTo>
                <a:pt x="186768" y="5025420"/>
                <a:pt x="180523" y="4991398"/>
                <a:pt x="175187" y="4963821"/>
              </a:cubicBezTo>
              <a:cubicBezTo>
                <a:pt x="169851" y="4936244"/>
                <a:pt x="164324" y="4908667"/>
                <a:pt x="158564" y="4881090"/>
              </a:cubicBezTo>
              <a:cubicBezTo>
                <a:pt x="152804" y="4853513"/>
                <a:pt x="146854" y="4825937"/>
                <a:pt x="140627" y="4798360"/>
              </a:cubicBezTo>
              <a:cubicBezTo>
                <a:pt x="134400" y="4770783"/>
                <a:pt x="125417" y="4733389"/>
                <a:pt x="121200" y="4715630"/>
              </a:cubicBezTo>
              <a:cubicBezTo>
                <a:pt x="116983" y="4697871"/>
                <a:pt x="118816" y="4705591"/>
                <a:pt x="115326" y="4691802"/>
              </a:cubicBezTo>
              <a:cubicBezTo>
                <a:pt x="111836" y="4678013"/>
                <a:pt x="106379" y="4656504"/>
                <a:pt x="100260" y="4632899"/>
              </a:cubicBezTo>
              <a:cubicBezTo>
                <a:pt x="94141" y="4609294"/>
                <a:pt x="84134" y="4577746"/>
                <a:pt x="78610" y="4550169"/>
              </a:cubicBezTo>
              <a:cubicBezTo>
                <a:pt x="73086" y="4522592"/>
                <a:pt x="70552" y="4495016"/>
                <a:pt x="67117" y="4467439"/>
              </a:cubicBezTo>
              <a:cubicBezTo>
                <a:pt x="63682" y="4439862"/>
                <a:pt x="61093" y="4412285"/>
                <a:pt x="58002" y="4384708"/>
              </a:cubicBezTo>
              <a:cubicBezTo>
                <a:pt x="54911" y="4357131"/>
                <a:pt x="51776" y="4329555"/>
                <a:pt x="48571" y="4301978"/>
              </a:cubicBezTo>
              <a:cubicBezTo>
                <a:pt x="45366" y="4274401"/>
                <a:pt x="41437" y="4241767"/>
                <a:pt x="38774" y="4219248"/>
              </a:cubicBezTo>
              <a:cubicBezTo>
                <a:pt x="36111" y="4196729"/>
                <a:pt x="34210" y="4180654"/>
                <a:pt x="32596" y="4166865"/>
              </a:cubicBezTo>
              <a:cubicBezTo>
                <a:pt x="30982" y="4153076"/>
                <a:pt x="31195" y="4155363"/>
                <a:pt x="29091" y="4136517"/>
              </a:cubicBezTo>
              <a:cubicBezTo>
                <a:pt x="26987" y="4117671"/>
                <a:pt x="22828" y="4081364"/>
                <a:pt x="19974" y="4053787"/>
              </a:cubicBezTo>
              <a:cubicBezTo>
                <a:pt x="17120" y="4026210"/>
                <a:pt x="14359" y="3998633"/>
                <a:pt x="11966" y="3971056"/>
              </a:cubicBezTo>
              <a:cubicBezTo>
                <a:pt x="9573" y="3943479"/>
                <a:pt x="7364" y="3915903"/>
                <a:pt x="5616" y="3888326"/>
              </a:cubicBezTo>
              <a:cubicBezTo>
                <a:pt x="3868" y="3860749"/>
                <a:pt x="2389" y="3833173"/>
                <a:pt x="1477" y="3805596"/>
              </a:cubicBezTo>
              <a:cubicBezTo>
                <a:pt x="565" y="3778019"/>
                <a:pt x="0" y="3750442"/>
                <a:pt x="145" y="3722865"/>
              </a:cubicBezTo>
              <a:cubicBezTo>
                <a:pt x="290" y="3695288"/>
                <a:pt x="839" y="3667712"/>
                <a:pt x="2347" y="3640135"/>
              </a:cubicBezTo>
              <a:cubicBezTo>
                <a:pt x="3855" y="3612558"/>
                <a:pt x="5795" y="3584982"/>
                <a:pt x="9195" y="3557405"/>
              </a:cubicBezTo>
              <a:cubicBezTo>
                <a:pt x="12595" y="3529828"/>
                <a:pt x="18850" y="3494326"/>
                <a:pt x="22750" y="3474674"/>
              </a:cubicBezTo>
              <a:cubicBezTo>
                <a:pt x="26650" y="3455022"/>
                <a:pt x="28814" y="3453282"/>
                <a:pt x="32596" y="3439494"/>
              </a:cubicBezTo>
              <a:cubicBezTo>
                <a:pt x="36378" y="3425706"/>
                <a:pt x="37837" y="3413657"/>
                <a:pt x="45444" y="3391944"/>
              </a:cubicBezTo>
              <a:cubicBezTo>
                <a:pt x="53051" y="3370231"/>
                <a:pt x="66590" y="3335003"/>
                <a:pt x="78237" y="3309214"/>
              </a:cubicBezTo>
              <a:cubicBezTo>
                <a:pt x="89884" y="3283425"/>
                <a:pt x="108151" y="3250999"/>
                <a:pt x="115326" y="3237211"/>
              </a:cubicBezTo>
              <a:cubicBezTo>
                <a:pt x="122501" y="3223423"/>
                <a:pt x="111647" y="3242059"/>
                <a:pt x="121290" y="3226483"/>
              </a:cubicBezTo>
              <a:cubicBezTo>
                <a:pt x="130933" y="3210907"/>
                <a:pt x="160389" y="3163491"/>
                <a:pt x="173183" y="3143753"/>
              </a:cubicBezTo>
              <a:cubicBezTo>
                <a:pt x="185977" y="3124015"/>
                <a:pt x="187938" y="3121844"/>
                <a:pt x="198056" y="3108056"/>
              </a:cubicBezTo>
              <a:cubicBezTo>
                <a:pt x="208174" y="3094268"/>
                <a:pt x="220103" y="3078480"/>
                <a:pt x="233892" y="3061023"/>
              </a:cubicBezTo>
              <a:cubicBezTo>
                <a:pt x="247681" y="3043566"/>
                <a:pt x="269263" y="3017102"/>
                <a:pt x="280787" y="3003313"/>
              </a:cubicBezTo>
              <a:cubicBezTo>
                <a:pt x="292311" y="2989524"/>
                <a:pt x="289245" y="2993361"/>
                <a:pt x="303033" y="2978292"/>
              </a:cubicBezTo>
              <a:cubicBezTo>
                <a:pt x="316821" y="2963223"/>
                <a:pt x="350506" y="2926687"/>
                <a:pt x="363517" y="2912899"/>
              </a:cubicBezTo>
              <a:cubicBezTo>
                <a:pt x="376528" y="2899111"/>
                <a:pt x="367311" y="2908927"/>
                <a:pt x="381099" y="2895562"/>
              </a:cubicBezTo>
              <a:cubicBezTo>
                <a:pt x="394887" y="2882197"/>
                <a:pt x="431617" y="2846496"/>
                <a:pt x="446248" y="2832708"/>
              </a:cubicBezTo>
              <a:cubicBezTo>
                <a:pt x="460879" y="2818920"/>
                <a:pt x="455099" y="2824887"/>
                <a:pt x="468887" y="2812832"/>
              </a:cubicBezTo>
              <a:cubicBezTo>
                <a:pt x="482675" y="2800777"/>
                <a:pt x="512630" y="2774168"/>
                <a:pt x="528978" y="2760380"/>
              </a:cubicBezTo>
              <a:cubicBezTo>
                <a:pt x="545326" y="2746592"/>
                <a:pt x="553186" y="2741132"/>
                <a:pt x="566974" y="2730101"/>
              </a:cubicBezTo>
              <a:cubicBezTo>
                <a:pt x="580762" y="2719070"/>
                <a:pt x="593726" y="2707982"/>
                <a:pt x="611708" y="2694194"/>
              </a:cubicBezTo>
              <a:cubicBezTo>
                <a:pt x="629690" y="2680406"/>
                <a:pt x="661080" y="2657631"/>
                <a:pt x="674868" y="2647371"/>
              </a:cubicBezTo>
              <a:cubicBezTo>
                <a:pt x="688656" y="2637111"/>
                <a:pt x="677389" y="2644894"/>
                <a:pt x="694439" y="2632634"/>
              </a:cubicBezTo>
              <a:cubicBezTo>
                <a:pt x="711489" y="2620374"/>
                <a:pt x="761131" y="2585144"/>
                <a:pt x="777169" y="2573812"/>
              </a:cubicBezTo>
              <a:cubicBezTo>
                <a:pt x="793207" y="2562480"/>
                <a:pt x="776878" y="2574271"/>
                <a:pt x="790666" y="2564641"/>
              </a:cubicBezTo>
              <a:cubicBezTo>
                <a:pt x="804454" y="2555011"/>
                <a:pt x="840136" y="2529822"/>
                <a:pt x="859899" y="2516033"/>
              </a:cubicBezTo>
              <a:cubicBezTo>
                <a:pt x="879662" y="2502244"/>
                <a:pt x="895458" y="2491596"/>
                <a:pt x="909246" y="2481910"/>
              </a:cubicBezTo>
              <a:cubicBezTo>
                <a:pt x="923034" y="2472224"/>
                <a:pt x="923646" y="2471704"/>
                <a:pt x="942630" y="2457916"/>
              </a:cubicBezTo>
              <a:cubicBezTo>
                <a:pt x="961614" y="2444128"/>
                <a:pt x="1009360" y="2409252"/>
                <a:pt x="1023148" y="2399180"/>
              </a:cubicBezTo>
              <a:cubicBezTo>
                <a:pt x="1036936" y="2389108"/>
                <a:pt x="1011203" y="2408576"/>
                <a:pt x="1025360" y="2397483"/>
              </a:cubicBezTo>
              <a:cubicBezTo>
                <a:pt x="1039517" y="2386390"/>
                <a:pt x="1090960" y="2346128"/>
                <a:pt x="1108090" y="2332622"/>
              </a:cubicBezTo>
              <a:cubicBezTo>
                <a:pt x="1125220" y="2319116"/>
                <a:pt x="1114350" y="2328193"/>
                <a:pt x="1128138" y="2316450"/>
              </a:cubicBezTo>
              <a:cubicBezTo>
                <a:pt x="1141926" y="2304707"/>
                <a:pt x="1175045" y="2275953"/>
                <a:pt x="1190821" y="2262165"/>
              </a:cubicBezTo>
              <a:cubicBezTo>
                <a:pt x="1206597" y="2248377"/>
                <a:pt x="1209006" y="2246572"/>
                <a:pt x="1222794" y="2233719"/>
              </a:cubicBezTo>
              <a:cubicBezTo>
                <a:pt x="1236582" y="2220866"/>
                <a:pt x="1259288" y="2198835"/>
                <a:pt x="1273551" y="2185047"/>
              </a:cubicBezTo>
              <a:cubicBezTo>
                <a:pt x="1287814" y="2171259"/>
                <a:pt x="1294583" y="2165052"/>
                <a:pt x="1308371" y="2150989"/>
              </a:cubicBezTo>
              <a:cubicBezTo>
                <a:pt x="1322159" y="2136926"/>
                <a:pt x="1343228" y="2114456"/>
                <a:pt x="1356281" y="2100668"/>
              </a:cubicBezTo>
              <a:cubicBezTo>
                <a:pt x="1369334" y="2086880"/>
                <a:pt x="1372904" y="2083545"/>
                <a:pt x="1386692" y="2068259"/>
              </a:cubicBezTo>
              <a:cubicBezTo>
                <a:pt x="1400480" y="2052973"/>
                <a:pt x="1426891" y="2022742"/>
                <a:pt x="1439012" y="2008954"/>
              </a:cubicBezTo>
              <a:cubicBezTo>
                <a:pt x="1451133" y="1995166"/>
                <a:pt x="1445632" y="2001966"/>
                <a:pt x="1459420" y="1985528"/>
              </a:cubicBezTo>
              <a:cubicBezTo>
                <a:pt x="1473208" y="1969090"/>
                <a:pt x="1510328" y="1924113"/>
                <a:pt x="1521742" y="1910325"/>
              </a:cubicBezTo>
              <a:cubicBezTo>
                <a:pt x="1533156" y="1896537"/>
                <a:pt x="1515990" y="1917841"/>
                <a:pt x="1527904" y="1902798"/>
              </a:cubicBezTo>
              <a:cubicBezTo>
                <a:pt x="1539818" y="1887755"/>
                <a:pt x="1580467" y="1836308"/>
                <a:pt x="1593228" y="1820068"/>
              </a:cubicBezTo>
              <a:cubicBezTo>
                <a:pt x="1605989" y="1803828"/>
                <a:pt x="1593980" y="1819145"/>
                <a:pt x="1604472" y="1805357"/>
              </a:cubicBezTo>
              <a:cubicBezTo>
                <a:pt x="1614964" y="1791569"/>
                <a:pt x="1642393" y="1755636"/>
                <a:pt x="1656181" y="1737337"/>
              </a:cubicBezTo>
              <a:cubicBezTo>
                <a:pt x="1669969" y="1719038"/>
                <a:pt x="1676976" y="1709348"/>
                <a:pt x="1687203" y="1695560"/>
              </a:cubicBezTo>
              <a:cubicBezTo>
                <a:pt x="1697430" y="1681772"/>
                <a:pt x="1703754" y="1673387"/>
                <a:pt x="1717542" y="1654607"/>
              </a:cubicBezTo>
              <a:cubicBezTo>
                <a:pt x="1731330" y="1635827"/>
                <a:pt x="1759858" y="1596666"/>
                <a:pt x="1769933" y="1582878"/>
              </a:cubicBezTo>
              <a:cubicBezTo>
                <a:pt x="1780008" y="1569090"/>
                <a:pt x="1766640" y="1587499"/>
                <a:pt x="1777994" y="1571877"/>
              </a:cubicBezTo>
              <a:cubicBezTo>
                <a:pt x="1789348" y="1556255"/>
                <a:pt x="1825612" y="1506326"/>
                <a:pt x="1838057" y="1489146"/>
              </a:cubicBezTo>
              <a:cubicBezTo>
                <a:pt x="1850502" y="1471966"/>
                <a:pt x="1842637" y="1482585"/>
                <a:pt x="1852663" y="1468797"/>
              </a:cubicBezTo>
              <a:cubicBezTo>
                <a:pt x="1862689" y="1455009"/>
                <a:pt x="1884428" y="1425363"/>
                <a:pt x="1898216" y="1406416"/>
              </a:cubicBezTo>
              <a:cubicBezTo>
                <a:pt x="1912004" y="1387469"/>
                <a:pt x="1925300" y="1368905"/>
                <a:pt x="1935394" y="1355117"/>
              </a:cubicBezTo>
              <a:cubicBezTo>
                <a:pt x="1945488" y="1341329"/>
                <a:pt x="1944990" y="1342336"/>
                <a:pt x="1958778" y="1323685"/>
              </a:cubicBezTo>
              <a:cubicBezTo>
                <a:pt x="1972566" y="1305034"/>
                <a:pt x="2007946" y="1256998"/>
                <a:pt x="2018124" y="1243210"/>
              </a:cubicBezTo>
              <a:cubicBezTo>
                <a:pt x="2028302" y="1229422"/>
                <a:pt x="2009255" y="1255119"/>
                <a:pt x="2019848" y="1240955"/>
              </a:cubicBezTo>
              <a:cubicBezTo>
                <a:pt x="2030441" y="1226791"/>
                <a:pt x="2068184" y="1176399"/>
                <a:pt x="2081685" y="1158225"/>
              </a:cubicBezTo>
              <a:cubicBezTo>
                <a:pt x="2095186" y="1140051"/>
                <a:pt x="2090483" y="1145699"/>
                <a:pt x="2100854" y="1131911"/>
              </a:cubicBezTo>
              <a:cubicBezTo>
                <a:pt x="2111225" y="1118123"/>
                <a:pt x="2130122" y="1093872"/>
                <a:pt x="2143910" y="1075494"/>
              </a:cubicBezTo>
              <a:cubicBezTo>
                <a:pt x="2157698" y="1057116"/>
                <a:pt x="2173236" y="1035431"/>
                <a:pt x="2183585" y="1021643"/>
              </a:cubicBezTo>
              <a:cubicBezTo>
                <a:pt x="2193934" y="1007855"/>
                <a:pt x="2192219" y="1011167"/>
                <a:pt x="2206007" y="992764"/>
              </a:cubicBezTo>
              <a:cubicBezTo>
                <a:pt x="2219795" y="974361"/>
                <a:pt x="2256108" y="925014"/>
                <a:pt x="2266315" y="911226"/>
              </a:cubicBezTo>
              <a:cubicBezTo>
                <a:pt x="2276522" y="897438"/>
                <a:pt x="2257041" y="924021"/>
                <a:pt x="2267248" y="910034"/>
              </a:cubicBezTo>
              <a:cubicBezTo>
                <a:pt x="2277455" y="896047"/>
                <a:pt x="2313926" y="846393"/>
                <a:pt x="2327559" y="827303"/>
              </a:cubicBezTo>
              <a:cubicBezTo>
                <a:pt x="2341192" y="808213"/>
                <a:pt x="2339413" y="809284"/>
                <a:pt x="2349045" y="795496"/>
              </a:cubicBezTo>
              <a:cubicBezTo>
                <a:pt x="2358677" y="781708"/>
                <a:pt x="2371564" y="764977"/>
                <a:pt x="2385352" y="744573"/>
              </a:cubicBezTo>
              <a:cubicBezTo>
                <a:pt x="2399140" y="724169"/>
                <a:pt x="2422757" y="686859"/>
                <a:pt x="2431776" y="673071"/>
              </a:cubicBezTo>
              <a:cubicBezTo>
                <a:pt x="2440795" y="659283"/>
                <a:pt x="2429793" y="677503"/>
                <a:pt x="2439463" y="661843"/>
              </a:cubicBezTo>
              <a:cubicBezTo>
                <a:pt x="2449133" y="646183"/>
                <a:pt x="2477287" y="600634"/>
                <a:pt x="2489794" y="579112"/>
              </a:cubicBezTo>
              <a:cubicBezTo>
                <a:pt x="2502301" y="557590"/>
                <a:pt x="2507006" y="546496"/>
                <a:pt x="2514506" y="532708"/>
              </a:cubicBezTo>
              <a:cubicBezTo>
                <a:pt x="2522006" y="518920"/>
                <a:pt x="2524870" y="516225"/>
                <a:pt x="2534793" y="496382"/>
              </a:cubicBezTo>
              <a:cubicBezTo>
                <a:pt x="2544716" y="476539"/>
                <a:pt x="2563637" y="437355"/>
                <a:pt x="2574044" y="413652"/>
              </a:cubicBezTo>
              <a:cubicBezTo>
                <a:pt x="2584451" y="389949"/>
                <a:pt x="2591793" y="367954"/>
                <a:pt x="2597236" y="354165"/>
              </a:cubicBezTo>
              <a:cubicBezTo>
                <a:pt x="2602679" y="340376"/>
                <a:pt x="2594200" y="389948"/>
                <a:pt x="2606702" y="330921"/>
              </a:cubicBezTo>
              <a:cubicBezTo>
                <a:pt x="2619204" y="271894"/>
                <a:pt x="2645726" y="135947"/>
                <a:pt x="2672248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7169059673</cdr:x>
      <cdr:y>0.679209394641085</cdr:y>
    </cdr:from>
    <cdr:to>
      <cdr:x>1.00597559963482</cdr:x>
      <cdr:y>0.968987760502812</cdr:y>
    </cdr:to>
    <cdr:sp>
      <cdr:nvSpPr>
        <cdr:cNvPr id="103" name="AutoShape 17"/>
        <cdr:cNvSpPr/>
      </cdr:nvSpPr>
      <cdr:spPr>
        <a:xfrm>
          <a:off x="2336760" y="2956680"/>
          <a:ext cx="2026800" cy="1261440"/>
        </a:xfrm>
        <a:custGeom>
          <a:avLst/>
          <a:gdLst/>
          <a:ahLst/>
          <a:rect l="l" t="t" r="r" b="b"/>
          <a:pathLst>
            <a:path w="3792743" h="2459286">
              <a:moveTo>
                <a:pt x="3792743" y="243219"/>
              </a:moveTo>
              <a:cubicBezTo>
                <a:pt x="3765166" y="245369"/>
                <a:pt x="3737589" y="247519"/>
                <a:pt x="3710012" y="248784"/>
              </a:cubicBezTo>
              <a:cubicBezTo>
                <a:pt x="3682435" y="250049"/>
                <a:pt x="3654859" y="250160"/>
                <a:pt x="3627282" y="250812"/>
              </a:cubicBezTo>
              <a:cubicBezTo>
                <a:pt x="3599705" y="251464"/>
                <a:pt x="3572128" y="252086"/>
                <a:pt x="3544551" y="252695"/>
              </a:cubicBezTo>
              <a:cubicBezTo>
                <a:pt x="3516974" y="253304"/>
                <a:pt x="3489398" y="253905"/>
                <a:pt x="3461821" y="254466"/>
              </a:cubicBezTo>
              <a:cubicBezTo>
                <a:pt x="3434244" y="255027"/>
                <a:pt x="3406668" y="255576"/>
                <a:pt x="3379091" y="256060"/>
              </a:cubicBezTo>
              <a:cubicBezTo>
                <a:pt x="3351514" y="256544"/>
                <a:pt x="3323937" y="257005"/>
                <a:pt x="3296360" y="257369"/>
              </a:cubicBezTo>
              <a:cubicBezTo>
                <a:pt x="3268783" y="257733"/>
                <a:pt x="3241207" y="258055"/>
                <a:pt x="3213630" y="258247"/>
              </a:cubicBezTo>
              <a:cubicBezTo>
                <a:pt x="3186053" y="258439"/>
                <a:pt x="3158477" y="258564"/>
                <a:pt x="3130900" y="258519"/>
              </a:cubicBezTo>
              <a:cubicBezTo>
                <a:pt x="3103323" y="258474"/>
                <a:pt x="3075746" y="258333"/>
                <a:pt x="3048169" y="257975"/>
              </a:cubicBezTo>
              <a:cubicBezTo>
                <a:pt x="3020592" y="257617"/>
                <a:pt x="2993016" y="257128"/>
                <a:pt x="2965439" y="256369"/>
              </a:cubicBezTo>
              <a:cubicBezTo>
                <a:pt x="2937862" y="255610"/>
                <a:pt x="2910286" y="254681"/>
                <a:pt x="2882709" y="253418"/>
              </a:cubicBezTo>
              <a:cubicBezTo>
                <a:pt x="2855132" y="252155"/>
                <a:pt x="2827555" y="250675"/>
                <a:pt x="2799978" y="248790"/>
              </a:cubicBezTo>
              <a:cubicBezTo>
                <a:pt x="2772401" y="246905"/>
                <a:pt x="2744825" y="244750"/>
                <a:pt x="2717248" y="242109"/>
              </a:cubicBezTo>
              <a:cubicBezTo>
                <a:pt x="2689671" y="239468"/>
                <a:pt x="2656725" y="235699"/>
                <a:pt x="2634518" y="232942"/>
              </a:cubicBezTo>
              <a:cubicBezTo>
                <a:pt x="2612311" y="230185"/>
                <a:pt x="2597795" y="227546"/>
                <a:pt x="2584007" y="225567"/>
              </a:cubicBezTo>
              <a:cubicBezTo>
                <a:pt x="2570219" y="223588"/>
                <a:pt x="2570945" y="224266"/>
                <a:pt x="2551787" y="221069"/>
              </a:cubicBezTo>
              <a:cubicBezTo>
                <a:pt x="2532629" y="217872"/>
                <a:pt x="2496634" y="211892"/>
                <a:pt x="2469057" y="206386"/>
              </a:cubicBezTo>
              <a:cubicBezTo>
                <a:pt x="2441480" y="200880"/>
                <a:pt x="2413904" y="194814"/>
                <a:pt x="2386327" y="188033"/>
              </a:cubicBezTo>
              <a:cubicBezTo>
                <a:pt x="2358750" y="181252"/>
                <a:pt x="2329435" y="173231"/>
                <a:pt x="2303596" y="165698"/>
              </a:cubicBezTo>
              <a:cubicBezTo>
                <a:pt x="2277757" y="158165"/>
                <a:pt x="2245079" y="147166"/>
                <a:pt x="2231291" y="142837"/>
              </a:cubicBezTo>
              <a:cubicBezTo>
                <a:pt x="2217503" y="138508"/>
                <a:pt x="2236392" y="144830"/>
                <a:pt x="2220866" y="139723"/>
              </a:cubicBezTo>
              <a:cubicBezTo>
                <a:pt x="2205340" y="134616"/>
                <a:pt x="2165713" y="121531"/>
                <a:pt x="2138136" y="112194"/>
              </a:cubicBezTo>
              <a:cubicBezTo>
                <a:pt x="2110559" y="102857"/>
                <a:pt x="2081458" y="92379"/>
                <a:pt x="2055405" y="83698"/>
              </a:cubicBezTo>
              <a:cubicBezTo>
                <a:pt x="2029352" y="75017"/>
                <a:pt x="1995607" y="64523"/>
                <a:pt x="1981819" y="60107"/>
              </a:cubicBezTo>
              <a:cubicBezTo>
                <a:pt x="1968031" y="55691"/>
                <a:pt x="1987987" y="61495"/>
                <a:pt x="1972675" y="57204"/>
              </a:cubicBezTo>
              <a:cubicBezTo>
                <a:pt x="1957363" y="52913"/>
                <a:pt x="1917522" y="41007"/>
                <a:pt x="1889945" y="34362"/>
              </a:cubicBezTo>
              <a:cubicBezTo>
                <a:pt x="1862368" y="27717"/>
                <a:pt x="1834791" y="21912"/>
                <a:pt x="1807214" y="17333"/>
              </a:cubicBezTo>
              <a:cubicBezTo>
                <a:pt x="1779637" y="12754"/>
                <a:pt x="1752061" y="9519"/>
                <a:pt x="1724484" y="6888"/>
              </a:cubicBezTo>
              <a:cubicBezTo>
                <a:pt x="1696907" y="4257"/>
                <a:pt x="1669331" y="2695"/>
                <a:pt x="1641754" y="1547"/>
              </a:cubicBezTo>
              <a:cubicBezTo>
                <a:pt x="1614177" y="399"/>
                <a:pt x="1586600" y="0"/>
                <a:pt x="1559023" y="1"/>
              </a:cubicBezTo>
              <a:cubicBezTo>
                <a:pt x="1531446" y="2"/>
                <a:pt x="1503870" y="484"/>
                <a:pt x="1476293" y="1555"/>
              </a:cubicBezTo>
              <a:cubicBezTo>
                <a:pt x="1448716" y="2626"/>
                <a:pt x="1421140" y="3874"/>
                <a:pt x="1393563" y="6425"/>
              </a:cubicBezTo>
              <a:cubicBezTo>
                <a:pt x="1365986" y="8976"/>
                <a:pt x="1338409" y="10983"/>
                <a:pt x="1310832" y="16861"/>
              </a:cubicBezTo>
              <a:cubicBezTo>
                <a:pt x="1283255" y="22739"/>
                <a:pt x="1246732" y="34488"/>
                <a:pt x="1228102" y="41696"/>
              </a:cubicBezTo>
              <a:cubicBezTo>
                <a:pt x="1209472" y="48904"/>
                <a:pt x="1212837" y="47469"/>
                <a:pt x="1199049" y="60107"/>
              </a:cubicBezTo>
              <a:cubicBezTo>
                <a:pt x="1185261" y="72745"/>
                <a:pt x="1156448" y="103737"/>
                <a:pt x="1145372" y="117525"/>
              </a:cubicBezTo>
              <a:cubicBezTo>
                <a:pt x="1134296" y="131313"/>
                <a:pt x="1140118" y="124830"/>
                <a:pt x="1132591" y="142837"/>
              </a:cubicBezTo>
              <a:cubicBezTo>
                <a:pt x="1125064" y="160844"/>
                <a:pt x="1109554" y="197990"/>
                <a:pt x="1100210" y="225567"/>
              </a:cubicBezTo>
              <a:cubicBezTo>
                <a:pt x="1090866" y="253144"/>
                <a:pt x="1082787" y="285133"/>
                <a:pt x="1076526" y="308298"/>
              </a:cubicBezTo>
              <a:cubicBezTo>
                <a:pt x="1070265" y="331463"/>
                <a:pt x="1065882" y="350772"/>
                <a:pt x="1062641" y="364560"/>
              </a:cubicBezTo>
              <a:cubicBezTo>
                <a:pt x="1059400" y="378348"/>
                <a:pt x="1060856" y="372828"/>
                <a:pt x="1057081" y="391028"/>
              </a:cubicBezTo>
              <a:cubicBezTo>
                <a:pt x="1053306" y="409228"/>
                <a:pt x="1045522" y="446181"/>
                <a:pt x="1039993" y="473758"/>
              </a:cubicBezTo>
              <a:cubicBezTo>
                <a:pt x="1034464" y="501335"/>
                <a:pt x="1029174" y="528912"/>
                <a:pt x="1023907" y="556489"/>
              </a:cubicBezTo>
              <a:cubicBezTo>
                <a:pt x="1018640" y="584066"/>
                <a:pt x="1013513" y="611643"/>
                <a:pt x="1008390" y="639219"/>
              </a:cubicBezTo>
              <a:cubicBezTo>
                <a:pt x="1003267" y="666795"/>
                <a:pt x="997916" y="696112"/>
                <a:pt x="993170" y="721949"/>
              </a:cubicBezTo>
              <a:cubicBezTo>
                <a:pt x="988424" y="747786"/>
                <a:pt x="982420" y="780452"/>
                <a:pt x="979911" y="794240"/>
              </a:cubicBezTo>
              <a:cubicBezTo>
                <a:pt x="977402" y="808028"/>
                <a:pt x="980859" y="789152"/>
                <a:pt x="978114" y="804680"/>
              </a:cubicBezTo>
              <a:cubicBezTo>
                <a:pt x="975369" y="820208"/>
                <a:pt x="968347" y="859833"/>
                <a:pt x="963439" y="887410"/>
              </a:cubicBezTo>
              <a:cubicBezTo>
                <a:pt x="958531" y="914987"/>
                <a:pt x="953662" y="942563"/>
                <a:pt x="948668" y="970140"/>
              </a:cubicBezTo>
              <a:cubicBezTo>
                <a:pt x="943674" y="997717"/>
                <a:pt x="938729" y="1025294"/>
                <a:pt x="933473" y="1052871"/>
              </a:cubicBezTo>
              <a:cubicBezTo>
                <a:pt x="928217" y="1080448"/>
                <a:pt x="922988" y="1108024"/>
                <a:pt x="917135" y="1135601"/>
              </a:cubicBezTo>
              <a:cubicBezTo>
                <a:pt x="911282" y="1163178"/>
                <a:pt x="901681" y="1203850"/>
                <a:pt x="898355" y="1218331"/>
              </a:cubicBezTo>
              <a:cubicBezTo>
                <a:pt x="895029" y="1232812"/>
                <a:pt x="900766" y="1208699"/>
                <a:pt x="897180" y="1222487"/>
              </a:cubicBezTo>
              <a:cubicBezTo>
                <a:pt x="893594" y="1236275"/>
                <a:pt x="884920" y="1274178"/>
                <a:pt x="876841" y="1301062"/>
              </a:cubicBezTo>
              <a:cubicBezTo>
                <a:pt x="868762" y="1327946"/>
                <a:pt x="859103" y="1357095"/>
                <a:pt x="848704" y="1383792"/>
              </a:cubicBezTo>
              <a:cubicBezTo>
                <a:pt x="838305" y="1410489"/>
                <a:pt x="820553" y="1447454"/>
                <a:pt x="814450" y="1461242"/>
              </a:cubicBezTo>
              <a:cubicBezTo>
                <a:pt x="808347" y="1475030"/>
                <a:pt x="819920" y="1451854"/>
                <a:pt x="812088" y="1466522"/>
              </a:cubicBezTo>
              <a:cubicBezTo>
                <a:pt x="804256" y="1481190"/>
                <a:pt x="780850" y="1525995"/>
                <a:pt x="767455" y="1549253"/>
              </a:cubicBezTo>
              <a:cubicBezTo>
                <a:pt x="754060" y="1572511"/>
                <a:pt x="740766" y="1592281"/>
                <a:pt x="731720" y="1606069"/>
              </a:cubicBezTo>
              <a:cubicBezTo>
                <a:pt x="722674" y="1619857"/>
                <a:pt x="726693" y="1613876"/>
                <a:pt x="713180" y="1631983"/>
              </a:cubicBezTo>
              <a:cubicBezTo>
                <a:pt x="699667" y="1650090"/>
                <a:pt x="661342" y="1700552"/>
                <a:pt x="650644" y="1714713"/>
              </a:cubicBezTo>
              <a:cubicBezTo>
                <a:pt x="639946" y="1728874"/>
                <a:pt x="660820" y="1703160"/>
                <a:pt x="648989" y="1716948"/>
              </a:cubicBezTo>
              <a:cubicBezTo>
                <a:pt x="637158" y="1730736"/>
                <a:pt x="593444" y="1781288"/>
                <a:pt x="579656" y="1797444"/>
              </a:cubicBezTo>
              <a:cubicBezTo>
                <a:pt x="565868" y="1813600"/>
                <a:pt x="578959" y="1800099"/>
                <a:pt x="566259" y="1813887"/>
              </a:cubicBezTo>
              <a:cubicBezTo>
                <a:pt x="553559" y="1827675"/>
                <a:pt x="517245" y="1865264"/>
                <a:pt x="503457" y="1880174"/>
              </a:cubicBezTo>
              <a:cubicBezTo>
                <a:pt x="489669" y="1895084"/>
                <a:pt x="496694" y="1889559"/>
                <a:pt x="483529" y="1903347"/>
              </a:cubicBezTo>
              <a:cubicBezTo>
                <a:pt x="470364" y="1917135"/>
                <a:pt x="438255" y="1948480"/>
                <a:pt x="424466" y="1962904"/>
              </a:cubicBezTo>
              <a:cubicBezTo>
                <a:pt x="410677" y="1977328"/>
                <a:pt x="414119" y="1976104"/>
                <a:pt x="400798" y="1989892"/>
              </a:cubicBezTo>
              <a:cubicBezTo>
                <a:pt x="387477" y="2003680"/>
                <a:pt x="358326" y="2031287"/>
                <a:pt x="344538" y="2045635"/>
              </a:cubicBezTo>
              <a:cubicBezTo>
                <a:pt x="330750" y="2059983"/>
                <a:pt x="331328" y="2062194"/>
                <a:pt x="318068" y="2075982"/>
              </a:cubicBezTo>
              <a:cubicBezTo>
                <a:pt x="304808" y="2089770"/>
                <a:pt x="278763" y="2113821"/>
                <a:pt x="264975" y="2128366"/>
              </a:cubicBezTo>
              <a:cubicBezTo>
                <a:pt x="251187" y="2142911"/>
                <a:pt x="248323" y="2149467"/>
                <a:pt x="235338" y="2163255"/>
              </a:cubicBezTo>
              <a:cubicBezTo>
                <a:pt x="222353" y="2177043"/>
                <a:pt x="200853" y="2195983"/>
                <a:pt x="187065" y="2211095"/>
              </a:cubicBezTo>
              <a:cubicBezTo>
                <a:pt x="173277" y="2226207"/>
                <a:pt x="183785" y="2212561"/>
                <a:pt x="152607" y="2253926"/>
              </a:cubicBezTo>
              <a:cubicBezTo>
                <a:pt x="121429" y="2295291"/>
                <a:pt x="60714" y="2377288"/>
                <a:pt x="0" y="2459286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34832766205</cdr:x>
      <cdr:y>0.50099239166391</cdr:y>
    </cdr:from>
    <cdr:to>
      <cdr:x>0.665532409328575</cdr:x>
      <cdr:y>0.660271253721469</cdr:y>
    </cdr:to>
    <cdr:sp>
      <cdr:nvSpPr>
        <cdr:cNvPr id="104" name="AutoShape 18"/>
        <cdr:cNvSpPr/>
      </cdr:nvSpPr>
      <cdr:spPr>
        <a:xfrm>
          <a:off x="2406240" y="2180880"/>
          <a:ext cx="480600" cy="693360"/>
        </a:xfrm>
        <a:custGeom>
          <a:avLst/>
          <a:gdLst/>
          <a:ahLst/>
          <a:rect l="l" t="t" r="r" b="b"/>
          <a:pathLst>
            <a:path w="952098" h="1351655">
              <a:moveTo>
                <a:pt x="845638" y="1320085"/>
              </a:moveTo>
              <a:cubicBezTo>
                <a:pt x="816877" y="1351655"/>
                <a:pt x="790484" y="1340678"/>
                <a:pt x="762907" y="1343684"/>
              </a:cubicBezTo>
              <a:cubicBezTo>
                <a:pt x="735330" y="1346690"/>
                <a:pt x="705835" y="1342112"/>
                <a:pt x="680177" y="1338118"/>
              </a:cubicBezTo>
              <a:cubicBezTo>
                <a:pt x="654519" y="1334124"/>
                <a:pt x="622744" y="1323095"/>
                <a:pt x="608956" y="1319722"/>
              </a:cubicBezTo>
              <a:cubicBezTo>
                <a:pt x="595168" y="1316349"/>
                <a:pt x="613154" y="1322675"/>
                <a:pt x="597447" y="1317877"/>
              </a:cubicBezTo>
              <a:cubicBezTo>
                <a:pt x="581740" y="1313079"/>
                <a:pt x="542293" y="1302167"/>
                <a:pt x="514716" y="1290934"/>
              </a:cubicBezTo>
              <a:cubicBezTo>
                <a:pt x="487139" y="1279701"/>
                <a:pt x="448820" y="1259471"/>
                <a:pt x="431986" y="1250480"/>
              </a:cubicBezTo>
              <a:cubicBezTo>
                <a:pt x="415152" y="1241489"/>
                <a:pt x="427500" y="1245309"/>
                <a:pt x="413712" y="1236991"/>
              </a:cubicBezTo>
              <a:cubicBezTo>
                <a:pt x="399924" y="1228673"/>
                <a:pt x="369205" y="1214360"/>
                <a:pt x="349256" y="1200572"/>
              </a:cubicBezTo>
              <a:cubicBezTo>
                <a:pt x="329307" y="1186784"/>
                <a:pt x="307808" y="1165326"/>
                <a:pt x="294020" y="1154261"/>
              </a:cubicBezTo>
              <a:cubicBezTo>
                <a:pt x="280232" y="1143196"/>
                <a:pt x="281244" y="1147972"/>
                <a:pt x="266525" y="1134184"/>
              </a:cubicBezTo>
              <a:cubicBezTo>
                <a:pt x="251806" y="1120396"/>
                <a:pt x="219492" y="1085915"/>
                <a:pt x="205704" y="1071531"/>
              </a:cubicBezTo>
              <a:cubicBezTo>
                <a:pt x="191916" y="1057147"/>
                <a:pt x="194788" y="1061670"/>
                <a:pt x="183795" y="1047882"/>
              </a:cubicBezTo>
              <a:cubicBezTo>
                <a:pt x="172802" y="1034094"/>
                <a:pt x="153536" y="1009958"/>
                <a:pt x="139748" y="988800"/>
              </a:cubicBezTo>
              <a:cubicBezTo>
                <a:pt x="125960" y="967642"/>
                <a:pt x="108828" y="934721"/>
                <a:pt x="101065" y="920933"/>
              </a:cubicBezTo>
              <a:cubicBezTo>
                <a:pt x="93302" y="907145"/>
                <a:pt x="99665" y="922335"/>
                <a:pt x="93168" y="906070"/>
              </a:cubicBezTo>
              <a:cubicBezTo>
                <a:pt x="86671" y="889805"/>
                <a:pt x="69728" y="850917"/>
                <a:pt x="62081" y="823340"/>
              </a:cubicBezTo>
              <a:cubicBezTo>
                <a:pt x="54434" y="795763"/>
                <a:pt x="49829" y="768186"/>
                <a:pt x="47283" y="740609"/>
              </a:cubicBezTo>
              <a:cubicBezTo>
                <a:pt x="44737" y="713032"/>
                <a:pt x="45059" y="685456"/>
                <a:pt x="46806" y="657879"/>
              </a:cubicBezTo>
              <a:cubicBezTo>
                <a:pt x="48553" y="630302"/>
                <a:pt x="52814" y="602726"/>
                <a:pt x="57768" y="575149"/>
              </a:cubicBezTo>
              <a:cubicBezTo>
                <a:pt x="62722" y="547572"/>
                <a:pt x="70426" y="519995"/>
                <a:pt x="76531" y="492418"/>
              </a:cubicBezTo>
              <a:cubicBezTo>
                <a:pt x="82636" y="464841"/>
                <a:pt x="91621" y="437265"/>
                <a:pt x="94401" y="409688"/>
              </a:cubicBezTo>
              <a:cubicBezTo>
                <a:pt x="97181" y="382111"/>
                <a:pt x="99677" y="354535"/>
                <a:pt x="93208" y="326958"/>
              </a:cubicBezTo>
              <a:cubicBezTo>
                <a:pt x="86739" y="299381"/>
                <a:pt x="68068" y="268376"/>
                <a:pt x="55589" y="244227"/>
              </a:cubicBezTo>
              <a:cubicBezTo>
                <a:pt x="43110" y="220078"/>
                <a:pt x="25599" y="195851"/>
                <a:pt x="18334" y="182063"/>
              </a:cubicBezTo>
              <a:cubicBezTo>
                <a:pt x="11069" y="168275"/>
                <a:pt x="14879" y="178713"/>
                <a:pt x="11999" y="161497"/>
              </a:cubicBezTo>
              <a:cubicBezTo>
                <a:pt x="9119" y="144281"/>
                <a:pt x="0" y="95718"/>
                <a:pt x="1056" y="78767"/>
              </a:cubicBezTo>
              <a:cubicBezTo>
                <a:pt x="2112" y="61816"/>
                <a:pt x="1666" y="72565"/>
                <a:pt x="18334" y="59789"/>
              </a:cubicBezTo>
              <a:cubicBezTo>
                <a:pt x="35002" y="47013"/>
                <a:pt x="73488" y="4216"/>
                <a:pt x="101065" y="2108"/>
              </a:cubicBezTo>
              <a:cubicBezTo>
                <a:pt x="128642" y="0"/>
                <a:pt x="163672" y="34365"/>
                <a:pt x="183795" y="47141"/>
              </a:cubicBezTo>
              <a:cubicBezTo>
                <a:pt x="203918" y="59917"/>
                <a:pt x="212860" y="59708"/>
                <a:pt x="221805" y="78767"/>
              </a:cubicBezTo>
              <a:cubicBezTo>
                <a:pt x="230750" y="97826"/>
                <a:pt x="230688" y="133920"/>
                <a:pt x="237468" y="161497"/>
              </a:cubicBezTo>
              <a:cubicBezTo>
                <a:pt x="244248" y="189074"/>
                <a:pt x="257642" y="229754"/>
                <a:pt x="262485" y="244227"/>
              </a:cubicBezTo>
              <a:cubicBezTo>
                <a:pt x="267328" y="258700"/>
                <a:pt x="252063" y="239236"/>
                <a:pt x="266525" y="248333"/>
              </a:cubicBezTo>
              <a:cubicBezTo>
                <a:pt x="280987" y="257430"/>
                <a:pt x="322380" y="285706"/>
                <a:pt x="349256" y="298810"/>
              </a:cubicBezTo>
              <a:cubicBezTo>
                <a:pt x="376132" y="311914"/>
                <a:pt x="413991" y="322091"/>
                <a:pt x="427779" y="326958"/>
              </a:cubicBezTo>
              <a:cubicBezTo>
                <a:pt x="441567" y="331825"/>
                <a:pt x="417496" y="322945"/>
                <a:pt x="431986" y="328011"/>
              </a:cubicBezTo>
              <a:cubicBezTo>
                <a:pt x="446476" y="333077"/>
                <a:pt x="487139" y="345774"/>
                <a:pt x="514716" y="357356"/>
              </a:cubicBezTo>
              <a:cubicBezTo>
                <a:pt x="542293" y="368938"/>
                <a:pt x="580291" y="388779"/>
                <a:pt x="597447" y="397501"/>
              </a:cubicBezTo>
              <a:cubicBezTo>
                <a:pt x="614603" y="406223"/>
                <a:pt x="603866" y="400800"/>
                <a:pt x="617654" y="409688"/>
              </a:cubicBezTo>
              <a:cubicBezTo>
                <a:pt x="631442" y="418576"/>
                <a:pt x="661250" y="437041"/>
                <a:pt x="680177" y="450829"/>
              </a:cubicBezTo>
              <a:cubicBezTo>
                <a:pt x="699104" y="464617"/>
                <a:pt x="717427" y="480007"/>
                <a:pt x="731215" y="492418"/>
              </a:cubicBezTo>
              <a:cubicBezTo>
                <a:pt x="745003" y="504829"/>
                <a:pt x="750082" y="511506"/>
                <a:pt x="762907" y="525294"/>
              </a:cubicBezTo>
              <a:cubicBezTo>
                <a:pt x="775732" y="539082"/>
                <a:pt x="794376" y="556904"/>
                <a:pt x="808164" y="575149"/>
              </a:cubicBezTo>
              <a:cubicBezTo>
                <a:pt x="821952" y="593394"/>
                <a:pt x="836756" y="620978"/>
                <a:pt x="845638" y="634766"/>
              </a:cubicBezTo>
              <a:cubicBezTo>
                <a:pt x="854520" y="648554"/>
                <a:pt x="852420" y="640239"/>
                <a:pt x="861458" y="657879"/>
              </a:cubicBezTo>
              <a:cubicBezTo>
                <a:pt x="870496" y="675519"/>
                <a:pt x="889492" y="713032"/>
                <a:pt x="899864" y="740609"/>
              </a:cubicBezTo>
              <a:cubicBezTo>
                <a:pt x="910236" y="768186"/>
                <a:pt x="918940" y="804530"/>
                <a:pt x="923691" y="823340"/>
              </a:cubicBezTo>
              <a:cubicBezTo>
                <a:pt x="928442" y="842150"/>
                <a:pt x="925762" y="839683"/>
                <a:pt x="928368" y="853471"/>
              </a:cubicBezTo>
              <a:cubicBezTo>
                <a:pt x="930974" y="867259"/>
                <a:pt x="936312" y="883515"/>
                <a:pt x="939330" y="906070"/>
              </a:cubicBezTo>
              <a:cubicBezTo>
                <a:pt x="942348" y="928625"/>
                <a:pt x="945470" y="961223"/>
                <a:pt x="946479" y="988800"/>
              </a:cubicBezTo>
              <a:cubicBezTo>
                <a:pt x="947488" y="1016377"/>
                <a:pt x="947220" y="1043954"/>
                <a:pt x="945386" y="1071531"/>
              </a:cubicBezTo>
              <a:cubicBezTo>
                <a:pt x="943552" y="1099108"/>
                <a:pt x="952098" y="1112835"/>
                <a:pt x="935473" y="1154261"/>
              </a:cubicBezTo>
              <a:cubicBezTo>
                <a:pt x="918848" y="1195687"/>
                <a:pt x="874399" y="1288515"/>
                <a:pt x="845638" y="1320085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208814009461</cdr:x>
      <cdr:y>0</cdr:y>
    </cdr:from>
    <cdr:to>
      <cdr:x>1</cdr:x>
      <cdr:y>0.826993053258353</cdr:y>
    </cdr:to>
    <cdr:sp>
      <cdr:nvSpPr>
        <cdr:cNvPr id="105" name="AutoShape 19"/>
        <cdr:cNvSpPr/>
      </cdr:nvSpPr>
      <cdr:spPr>
        <a:xfrm>
          <a:off x="1371600" y="0"/>
          <a:ext cx="2966040" cy="3600000"/>
        </a:xfrm>
        <a:custGeom>
          <a:avLst/>
          <a:gdLst/>
          <a:ahLst/>
          <a:rect l="l" t="t" r="r" b="b"/>
          <a:pathLst>
            <a:path w="5675511" h="6907882">
              <a:moveTo>
                <a:pt x="5675511" y="5000388"/>
              </a:moveTo>
              <a:cubicBezTo>
                <a:pt x="5647934" y="5001527"/>
                <a:pt x="5620357" y="5002667"/>
                <a:pt x="5592780" y="5003513"/>
              </a:cubicBezTo>
              <a:cubicBezTo>
                <a:pt x="5565203" y="5004359"/>
                <a:pt x="5537627" y="5004666"/>
                <a:pt x="5510050" y="5005465"/>
              </a:cubicBezTo>
              <a:cubicBezTo>
                <a:pt x="5482473" y="5006264"/>
                <a:pt x="5454896" y="5007187"/>
                <a:pt x="5427319" y="5008310"/>
              </a:cubicBezTo>
              <a:cubicBezTo>
                <a:pt x="5399742" y="5009433"/>
                <a:pt x="5372166" y="5010710"/>
                <a:pt x="5344589" y="5012206"/>
              </a:cubicBezTo>
              <a:cubicBezTo>
                <a:pt x="5317012" y="5013702"/>
                <a:pt x="5289436" y="5015367"/>
                <a:pt x="5261859" y="5017288"/>
              </a:cubicBezTo>
              <a:cubicBezTo>
                <a:pt x="5234282" y="5019209"/>
                <a:pt x="5206705" y="5021324"/>
                <a:pt x="5179128" y="5023733"/>
              </a:cubicBezTo>
              <a:cubicBezTo>
                <a:pt x="5151551" y="5026142"/>
                <a:pt x="5123975" y="5028783"/>
                <a:pt x="5096398" y="5031740"/>
              </a:cubicBezTo>
              <a:cubicBezTo>
                <a:pt x="5068821" y="5034697"/>
                <a:pt x="5033455" y="5039010"/>
                <a:pt x="5013668" y="5041478"/>
              </a:cubicBezTo>
              <a:cubicBezTo>
                <a:pt x="4993881" y="5043946"/>
                <a:pt x="4991461" y="5044650"/>
                <a:pt x="4977673" y="5046551"/>
              </a:cubicBezTo>
              <a:cubicBezTo>
                <a:pt x="4963885" y="5048452"/>
                <a:pt x="4952515" y="5049708"/>
                <a:pt x="4930937" y="5052886"/>
              </a:cubicBezTo>
              <a:cubicBezTo>
                <a:pt x="4909359" y="5056064"/>
                <a:pt x="4875784" y="5061274"/>
                <a:pt x="4848207" y="5065620"/>
              </a:cubicBezTo>
              <a:cubicBezTo>
                <a:pt x="4820630" y="5069966"/>
                <a:pt x="4793054" y="5074660"/>
                <a:pt x="4765477" y="5078964"/>
              </a:cubicBezTo>
              <a:cubicBezTo>
                <a:pt x="4737900" y="5083268"/>
                <a:pt x="4710323" y="5087797"/>
                <a:pt x="4682746" y="5091442"/>
              </a:cubicBezTo>
              <a:cubicBezTo>
                <a:pt x="4655169" y="5095087"/>
                <a:pt x="4627593" y="5098671"/>
                <a:pt x="4600016" y="5100836"/>
              </a:cubicBezTo>
              <a:cubicBezTo>
                <a:pt x="4572439" y="5103001"/>
                <a:pt x="4544863" y="5104733"/>
                <a:pt x="4517286" y="5104433"/>
              </a:cubicBezTo>
              <a:cubicBezTo>
                <a:pt x="4489709" y="5104133"/>
                <a:pt x="4462132" y="5103158"/>
                <a:pt x="4434555" y="5099035"/>
              </a:cubicBezTo>
              <a:cubicBezTo>
                <a:pt x="4406978" y="5094912"/>
                <a:pt x="4378975" y="5088444"/>
                <a:pt x="4351825" y="5079697"/>
              </a:cubicBezTo>
              <a:cubicBezTo>
                <a:pt x="4324675" y="5070950"/>
                <a:pt x="4285441" y="5052262"/>
                <a:pt x="4271653" y="5046551"/>
              </a:cubicBezTo>
              <a:cubicBezTo>
                <a:pt x="4257865" y="5040840"/>
                <a:pt x="4283310" y="5053648"/>
                <a:pt x="4269095" y="5045433"/>
              </a:cubicBezTo>
              <a:cubicBezTo>
                <a:pt x="4254880" y="5037218"/>
                <a:pt x="4208015" y="5010860"/>
                <a:pt x="4186364" y="4997258"/>
              </a:cubicBezTo>
              <a:cubicBezTo>
                <a:pt x="4164713" y="4983656"/>
                <a:pt x="4152978" y="4974565"/>
                <a:pt x="4139190" y="4963821"/>
              </a:cubicBezTo>
              <a:cubicBezTo>
                <a:pt x="4125402" y="4953077"/>
                <a:pt x="4119256" y="4946584"/>
                <a:pt x="4103634" y="4932796"/>
              </a:cubicBezTo>
              <a:cubicBezTo>
                <a:pt x="4088012" y="4919008"/>
                <a:pt x="4059248" y="4894214"/>
                <a:pt x="4045460" y="4881090"/>
              </a:cubicBezTo>
              <a:cubicBezTo>
                <a:pt x="4031672" y="4867966"/>
                <a:pt x="4034188" y="4867837"/>
                <a:pt x="4020904" y="4854049"/>
              </a:cubicBezTo>
              <a:cubicBezTo>
                <a:pt x="4007620" y="4840261"/>
                <a:pt x="3979546" y="4812983"/>
                <a:pt x="3965758" y="4798360"/>
              </a:cubicBezTo>
              <a:cubicBezTo>
                <a:pt x="3951970" y="4783737"/>
                <a:pt x="3950942" y="4780099"/>
                <a:pt x="3938173" y="4766311"/>
              </a:cubicBezTo>
              <a:cubicBezTo>
                <a:pt x="3925404" y="4752523"/>
                <a:pt x="3902932" y="4730228"/>
                <a:pt x="3889144" y="4715630"/>
              </a:cubicBezTo>
              <a:cubicBezTo>
                <a:pt x="3875356" y="4701032"/>
                <a:pt x="3868887" y="4692513"/>
                <a:pt x="3855443" y="4678725"/>
              </a:cubicBezTo>
              <a:cubicBezTo>
                <a:pt x="3841999" y="4664937"/>
                <a:pt x="3822265" y="4646333"/>
                <a:pt x="3808477" y="4632899"/>
              </a:cubicBezTo>
              <a:cubicBezTo>
                <a:pt x="3794689" y="4619465"/>
                <a:pt x="3787853" y="4611909"/>
                <a:pt x="3772713" y="4598121"/>
              </a:cubicBezTo>
              <a:cubicBezTo>
                <a:pt x="3757573" y="4584333"/>
                <a:pt x="3731427" y="4561981"/>
                <a:pt x="3717639" y="4550169"/>
              </a:cubicBezTo>
              <a:cubicBezTo>
                <a:pt x="3703851" y="4538357"/>
                <a:pt x="3707939" y="4541036"/>
                <a:pt x="3689982" y="4527248"/>
              </a:cubicBezTo>
              <a:cubicBezTo>
                <a:pt x="3672025" y="4513460"/>
                <a:pt x="3623682" y="4477710"/>
                <a:pt x="3609894" y="4467439"/>
              </a:cubicBezTo>
              <a:cubicBezTo>
                <a:pt x="3596106" y="4457168"/>
                <a:pt x="3621481" y="4474880"/>
                <a:pt x="3607252" y="4465621"/>
              </a:cubicBezTo>
              <a:cubicBezTo>
                <a:pt x="3593023" y="4456362"/>
                <a:pt x="3545740" y="4425368"/>
                <a:pt x="3524522" y="4411882"/>
              </a:cubicBezTo>
              <a:cubicBezTo>
                <a:pt x="3503304" y="4398396"/>
                <a:pt x="3493731" y="4392758"/>
                <a:pt x="3479943" y="4384708"/>
              </a:cubicBezTo>
              <a:cubicBezTo>
                <a:pt x="3466155" y="4376658"/>
                <a:pt x="3461938" y="4374463"/>
                <a:pt x="3441791" y="4363580"/>
              </a:cubicBezTo>
              <a:cubicBezTo>
                <a:pt x="3421644" y="4352697"/>
                <a:pt x="3378434" y="4329675"/>
                <a:pt x="3359061" y="4319408"/>
              </a:cubicBezTo>
              <a:cubicBezTo>
                <a:pt x="3339688" y="4309141"/>
                <a:pt x="3339341" y="4308772"/>
                <a:pt x="3325553" y="4301978"/>
              </a:cubicBezTo>
              <a:cubicBezTo>
                <a:pt x="3311765" y="4295184"/>
                <a:pt x="3298323" y="4288823"/>
                <a:pt x="3276331" y="4278641"/>
              </a:cubicBezTo>
              <a:cubicBezTo>
                <a:pt x="3254339" y="4268459"/>
                <a:pt x="3215710" y="4250787"/>
                <a:pt x="3193600" y="4240888"/>
              </a:cubicBezTo>
              <a:cubicBezTo>
                <a:pt x="3171490" y="4230989"/>
                <a:pt x="3157458" y="4225032"/>
                <a:pt x="3143670" y="4219248"/>
              </a:cubicBezTo>
              <a:cubicBezTo>
                <a:pt x="3129882" y="4213464"/>
                <a:pt x="3130125" y="4213559"/>
                <a:pt x="3110870" y="4206186"/>
              </a:cubicBezTo>
              <a:cubicBezTo>
                <a:pt x="3091615" y="4198813"/>
                <a:pt x="3055717" y="4184824"/>
                <a:pt x="3028140" y="4175011"/>
              </a:cubicBezTo>
              <a:cubicBezTo>
                <a:pt x="3000563" y="4165198"/>
                <a:pt x="2965106" y="4153724"/>
                <a:pt x="2945409" y="4147308"/>
              </a:cubicBezTo>
              <a:cubicBezTo>
                <a:pt x="2925712" y="4140892"/>
                <a:pt x="2923743" y="4140513"/>
                <a:pt x="2909955" y="4136517"/>
              </a:cubicBezTo>
              <a:cubicBezTo>
                <a:pt x="2896167" y="4132521"/>
                <a:pt x="2884347" y="4128924"/>
                <a:pt x="2862679" y="4123333"/>
              </a:cubicBezTo>
              <a:cubicBezTo>
                <a:pt x="2841011" y="4117742"/>
                <a:pt x="2807525" y="4109256"/>
                <a:pt x="2779948" y="4102969"/>
              </a:cubicBezTo>
              <a:cubicBezTo>
                <a:pt x="2752371" y="4096682"/>
                <a:pt x="2724795" y="4091074"/>
                <a:pt x="2697218" y="4085613"/>
              </a:cubicBezTo>
              <a:cubicBezTo>
                <a:pt x="2669641" y="4080152"/>
                <a:pt x="2642065" y="4075272"/>
                <a:pt x="2614488" y="4070205"/>
              </a:cubicBezTo>
              <a:cubicBezTo>
                <a:pt x="2586911" y="4065138"/>
                <a:pt x="2546623" y="4057945"/>
                <a:pt x="2531757" y="4055209"/>
              </a:cubicBezTo>
              <a:cubicBezTo>
                <a:pt x="2516891" y="4052473"/>
                <a:pt x="2539082" y="4056298"/>
                <a:pt x="2525294" y="4053787"/>
              </a:cubicBezTo>
              <a:cubicBezTo>
                <a:pt x="2511506" y="4051276"/>
                <a:pt x="2475527" y="4045201"/>
                <a:pt x="2449027" y="4040144"/>
              </a:cubicBezTo>
              <a:cubicBezTo>
                <a:pt x="2422527" y="4035087"/>
                <a:pt x="2393874" y="4029370"/>
                <a:pt x="2366297" y="4023448"/>
              </a:cubicBezTo>
              <a:cubicBezTo>
                <a:pt x="2338720" y="4017526"/>
                <a:pt x="2311143" y="4010902"/>
                <a:pt x="2283566" y="4004610"/>
              </a:cubicBezTo>
              <a:cubicBezTo>
                <a:pt x="2255989" y="3998318"/>
                <a:pt x="2228413" y="3990885"/>
                <a:pt x="2200836" y="3985696"/>
              </a:cubicBezTo>
              <a:cubicBezTo>
                <a:pt x="2173259" y="3980507"/>
                <a:pt x="2145683" y="3975348"/>
                <a:pt x="2118106" y="3973474"/>
              </a:cubicBezTo>
              <a:cubicBezTo>
                <a:pt x="2090529" y="3971600"/>
                <a:pt x="2062952" y="3971814"/>
                <a:pt x="2035375" y="3974451"/>
              </a:cubicBezTo>
              <a:cubicBezTo>
                <a:pt x="2007798" y="3977088"/>
                <a:pt x="1980222" y="3981355"/>
                <a:pt x="1952645" y="3989294"/>
              </a:cubicBezTo>
              <a:cubicBezTo>
                <a:pt x="1925068" y="3997233"/>
                <a:pt x="1892432" y="4011337"/>
                <a:pt x="1869915" y="4022086"/>
              </a:cubicBezTo>
              <a:cubicBezTo>
                <a:pt x="1847398" y="4032835"/>
                <a:pt x="1831327" y="4044302"/>
                <a:pt x="1817539" y="4053787"/>
              </a:cubicBezTo>
              <a:cubicBezTo>
                <a:pt x="1803751" y="4063272"/>
                <a:pt x="1802047" y="4065210"/>
                <a:pt x="1787184" y="4078998"/>
              </a:cubicBezTo>
              <a:cubicBezTo>
                <a:pt x="1772321" y="4092786"/>
                <a:pt x="1742149" y="4121351"/>
                <a:pt x="1728361" y="4136517"/>
              </a:cubicBezTo>
              <a:cubicBezTo>
                <a:pt x="1714573" y="4151683"/>
                <a:pt x="1714339" y="4156207"/>
                <a:pt x="1704454" y="4169995"/>
              </a:cubicBezTo>
              <a:cubicBezTo>
                <a:pt x="1694569" y="4183783"/>
                <a:pt x="1682363" y="4197251"/>
                <a:pt x="1669053" y="4219248"/>
              </a:cubicBezTo>
              <a:cubicBezTo>
                <a:pt x="1655743" y="4241245"/>
                <a:pt x="1632484" y="4287064"/>
                <a:pt x="1624596" y="4301978"/>
              </a:cubicBezTo>
              <a:cubicBezTo>
                <a:pt x="1616708" y="4316892"/>
                <a:pt x="1628122" y="4294941"/>
                <a:pt x="1621724" y="4308729"/>
              </a:cubicBezTo>
              <a:cubicBezTo>
                <a:pt x="1615326" y="4322517"/>
                <a:pt x="1597503" y="4358256"/>
                <a:pt x="1586208" y="4384708"/>
              </a:cubicBezTo>
              <a:cubicBezTo>
                <a:pt x="1574913" y="4411160"/>
                <a:pt x="1561823" y="4446033"/>
                <a:pt x="1553954" y="4467439"/>
              </a:cubicBezTo>
              <a:cubicBezTo>
                <a:pt x="1546085" y="4488845"/>
                <a:pt x="1543716" y="4499357"/>
                <a:pt x="1538993" y="4513145"/>
              </a:cubicBezTo>
              <a:cubicBezTo>
                <a:pt x="1534270" y="4526933"/>
                <a:pt x="1531962" y="4530210"/>
                <a:pt x="1525615" y="4550169"/>
              </a:cubicBezTo>
              <a:cubicBezTo>
                <a:pt x="1519268" y="4570128"/>
                <a:pt x="1508361" y="4605322"/>
                <a:pt x="1500910" y="4632899"/>
              </a:cubicBezTo>
              <a:cubicBezTo>
                <a:pt x="1493459" y="4660476"/>
                <a:pt x="1486795" y="4688053"/>
                <a:pt x="1480910" y="4715630"/>
              </a:cubicBezTo>
              <a:cubicBezTo>
                <a:pt x="1475025" y="4743207"/>
                <a:pt x="1469705" y="4772474"/>
                <a:pt x="1465597" y="4798360"/>
              </a:cubicBezTo>
              <a:cubicBezTo>
                <a:pt x="1461489" y="4824246"/>
                <a:pt x="1458062" y="4857161"/>
                <a:pt x="1456263" y="4870949"/>
              </a:cubicBezTo>
              <a:cubicBezTo>
                <a:pt x="1454464" y="4884737"/>
                <a:pt x="1456148" y="4865611"/>
                <a:pt x="1454806" y="4881090"/>
              </a:cubicBezTo>
              <a:cubicBezTo>
                <a:pt x="1453464" y="4896569"/>
                <a:pt x="1449609" y="4936244"/>
                <a:pt x="1448212" y="4963821"/>
              </a:cubicBezTo>
              <a:cubicBezTo>
                <a:pt x="1446815" y="4991398"/>
                <a:pt x="1446167" y="5018974"/>
                <a:pt x="1446424" y="5046551"/>
              </a:cubicBezTo>
              <a:cubicBezTo>
                <a:pt x="1446681" y="5074128"/>
                <a:pt x="1448116" y="5105578"/>
                <a:pt x="1449756" y="5129281"/>
              </a:cubicBezTo>
              <a:cubicBezTo>
                <a:pt x="1451396" y="5152984"/>
                <a:pt x="1454721" y="5174983"/>
                <a:pt x="1456263" y="5188771"/>
              </a:cubicBezTo>
              <a:cubicBezTo>
                <a:pt x="1457805" y="5202559"/>
                <a:pt x="1455777" y="5194350"/>
                <a:pt x="1459011" y="5212012"/>
              </a:cubicBezTo>
              <a:cubicBezTo>
                <a:pt x="1462245" y="5229674"/>
                <a:pt x="1468300" y="5267165"/>
                <a:pt x="1475668" y="5294742"/>
              </a:cubicBezTo>
              <a:cubicBezTo>
                <a:pt x="1483036" y="5322319"/>
                <a:pt x="1492663" y="5351253"/>
                <a:pt x="1503217" y="5377472"/>
              </a:cubicBezTo>
              <a:cubicBezTo>
                <a:pt x="1513771" y="5403691"/>
                <a:pt x="1532045" y="5438270"/>
                <a:pt x="1538993" y="5452059"/>
              </a:cubicBezTo>
              <a:cubicBezTo>
                <a:pt x="1545941" y="5465848"/>
                <a:pt x="1533270" y="5445057"/>
                <a:pt x="1544907" y="5460203"/>
              </a:cubicBezTo>
              <a:cubicBezTo>
                <a:pt x="1556544" y="5475349"/>
                <a:pt x="1596013" y="5515993"/>
                <a:pt x="1608816" y="5542933"/>
              </a:cubicBezTo>
              <a:cubicBezTo>
                <a:pt x="1621619" y="5569873"/>
                <a:pt x="1619395" y="5608057"/>
                <a:pt x="1621724" y="5621845"/>
              </a:cubicBezTo>
              <a:cubicBezTo>
                <a:pt x="1624053" y="5635633"/>
                <a:pt x="1622793" y="5624771"/>
                <a:pt x="1622793" y="5625663"/>
              </a:cubicBezTo>
              <a:cubicBezTo>
                <a:pt x="1622793" y="5626555"/>
                <a:pt x="1625472" y="5613412"/>
                <a:pt x="1621724" y="5627200"/>
              </a:cubicBezTo>
              <a:cubicBezTo>
                <a:pt x="1617976" y="5640988"/>
                <a:pt x="1607184" y="5681073"/>
                <a:pt x="1600305" y="5708394"/>
              </a:cubicBezTo>
              <a:cubicBezTo>
                <a:pt x="1593426" y="5735715"/>
                <a:pt x="1586024" y="5763547"/>
                <a:pt x="1580449" y="5791124"/>
              </a:cubicBezTo>
              <a:cubicBezTo>
                <a:pt x="1574874" y="5818701"/>
                <a:pt x="1570807" y="5846277"/>
                <a:pt x="1566857" y="5873854"/>
              </a:cubicBezTo>
              <a:cubicBezTo>
                <a:pt x="1562907" y="5901431"/>
                <a:pt x="1560096" y="5929008"/>
                <a:pt x="1556749" y="5956585"/>
              </a:cubicBezTo>
              <a:cubicBezTo>
                <a:pt x="1553402" y="5984162"/>
                <a:pt x="1549734" y="6017652"/>
                <a:pt x="1546775" y="6039315"/>
              </a:cubicBezTo>
              <a:cubicBezTo>
                <a:pt x="1543816" y="6060978"/>
                <a:pt x="1541117" y="6072774"/>
                <a:pt x="1538993" y="6086562"/>
              </a:cubicBezTo>
              <a:cubicBezTo>
                <a:pt x="1536869" y="6100350"/>
                <a:pt x="1537829" y="6102343"/>
                <a:pt x="1534031" y="6122045"/>
              </a:cubicBezTo>
              <a:cubicBezTo>
                <a:pt x="1530233" y="6141747"/>
                <a:pt x="1523749" y="6177199"/>
                <a:pt x="1516205" y="6204776"/>
              </a:cubicBezTo>
              <a:cubicBezTo>
                <a:pt x="1508661" y="6232353"/>
                <a:pt x="1498758" y="6262649"/>
                <a:pt x="1488768" y="6287506"/>
              </a:cubicBezTo>
              <a:cubicBezTo>
                <a:pt x="1478778" y="6312363"/>
                <a:pt x="1462964" y="6340129"/>
                <a:pt x="1456263" y="6353917"/>
              </a:cubicBezTo>
              <a:cubicBezTo>
                <a:pt x="1449562" y="6367705"/>
                <a:pt x="1458900" y="6353728"/>
                <a:pt x="1448563" y="6370236"/>
              </a:cubicBezTo>
              <a:cubicBezTo>
                <a:pt x="1438226" y="6386744"/>
                <a:pt x="1406744" y="6435018"/>
                <a:pt x="1394239" y="6452967"/>
              </a:cubicBezTo>
              <a:cubicBezTo>
                <a:pt x="1381734" y="6470916"/>
                <a:pt x="1385855" y="6464141"/>
                <a:pt x="1373533" y="6477929"/>
              </a:cubicBezTo>
              <a:cubicBezTo>
                <a:pt x="1361211" y="6491717"/>
                <a:pt x="1334096" y="6521411"/>
                <a:pt x="1320307" y="6535697"/>
              </a:cubicBezTo>
              <a:cubicBezTo>
                <a:pt x="1306518" y="6549983"/>
                <a:pt x="1306711" y="6549859"/>
                <a:pt x="1290802" y="6563647"/>
              </a:cubicBezTo>
              <a:cubicBezTo>
                <a:pt x="1274893" y="6577435"/>
                <a:pt x="1238638" y="6607052"/>
                <a:pt x="1224850" y="6618427"/>
              </a:cubicBezTo>
              <a:cubicBezTo>
                <a:pt x="1211062" y="6629802"/>
                <a:pt x="1224657" y="6618712"/>
                <a:pt x="1208072" y="6631899"/>
              </a:cubicBezTo>
              <a:cubicBezTo>
                <a:pt x="1191487" y="6645086"/>
                <a:pt x="1139791" y="6686006"/>
                <a:pt x="1125342" y="6697549"/>
              </a:cubicBezTo>
              <a:cubicBezTo>
                <a:pt x="1110893" y="6709092"/>
                <a:pt x="1135167" y="6688124"/>
                <a:pt x="1121378" y="6701158"/>
              </a:cubicBezTo>
              <a:cubicBezTo>
                <a:pt x="1107589" y="6714192"/>
                <a:pt x="1056602" y="6761965"/>
                <a:pt x="1042611" y="6775753"/>
              </a:cubicBezTo>
              <a:cubicBezTo>
                <a:pt x="1028620" y="6789541"/>
                <a:pt x="1051219" y="6772127"/>
                <a:pt x="1037431" y="6783888"/>
              </a:cubicBezTo>
              <a:cubicBezTo>
                <a:pt x="1023643" y="6795649"/>
                <a:pt x="977346" y="6832531"/>
                <a:pt x="959881" y="6846319"/>
              </a:cubicBezTo>
              <a:cubicBezTo>
                <a:pt x="942416" y="6860107"/>
                <a:pt x="946426" y="6859185"/>
                <a:pt x="932638" y="6866618"/>
              </a:cubicBezTo>
              <a:cubicBezTo>
                <a:pt x="918850" y="6874051"/>
                <a:pt x="900187" y="6884716"/>
                <a:pt x="877151" y="6890918"/>
              </a:cubicBezTo>
              <a:cubicBezTo>
                <a:pt x="854115" y="6897120"/>
                <a:pt x="817127" y="6907882"/>
                <a:pt x="794420" y="6903832"/>
              </a:cubicBezTo>
              <a:cubicBezTo>
                <a:pt x="771713" y="6899782"/>
                <a:pt x="754696" y="6877801"/>
                <a:pt x="740908" y="6866618"/>
              </a:cubicBezTo>
              <a:cubicBezTo>
                <a:pt x="727120" y="6855435"/>
                <a:pt x="722175" y="6850522"/>
                <a:pt x="711690" y="6836734"/>
              </a:cubicBezTo>
              <a:cubicBezTo>
                <a:pt x="701205" y="6822946"/>
                <a:pt x="682005" y="6806484"/>
                <a:pt x="677997" y="6783888"/>
              </a:cubicBezTo>
              <a:cubicBezTo>
                <a:pt x="673989" y="6761292"/>
                <a:pt x="682088" y="6728735"/>
                <a:pt x="687642" y="6701158"/>
              </a:cubicBezTo>
              <a:cubicBezTo>
                <a:pt x="693196" y="6673581"/>
                <a:pt x="707316" y="6632548"/>
                <a:pt x="711324" y="6618427"/>
              </a:cubicBezTo>
              <a:cubicBezTo>
                <a:pt x="715332" y="6604306"/>
                <a:pt x="707948" y="6630221"/>
                <a:pt x="711690" y="6616433"/>
              </a:cubicBezTo>
              <a:cubicBezTo>
                <a:pt x="715432" y="6602645"/>
                <a:pt x="729898" y="6562941"/>
                <a:pt x="733776" y="6535697"/>
              </a:cubicBezTo>
              <a:cubicBezTo>
                <a:pt x="737654" y="6508453"/>
                <a:pt x="736772" y="6480544"/>
                <a:pt x="734960" y="6452967"/>
              </a:cubicBezTo>
              <a:cubicBezTo>
                <a:pt x="733148" y="6425390"/>
                <a:pt x="726784" y="6395177"/>
                <a:pt x="722906" y="6370236"/>
              </a:cubicBezTo>
              <a:cubicBezTo>
                <a:pt x="719028" y="6345295"/>
                <a:pt x="713972" y="6317111"/>
                <a:pt x="711690" y="6303323"/>
              </a:cubicBezTo>
              <a:cubicBezTo>
                <a:pt x="709408" y="6289535"/>
                <a:pt x="711218" y="6303930"/>
                <a:pt x="709212" y="6287506"/>
              </a:cubicBezTo>
              <a:cubicBezTo>
                <a:pt x="707206" y="6271082"/>
                <a:pt x="701620" y="6232353"/>
                <a:pt x="699651" y="6204776"/>
              </a:cubicBezTo>
              <a:cubicBezTo>
                <a:pt x="697682" y="6177199"/>
                <a:pt x="697291" y="6149622"/>
                <a:pt x="697400" y="6122045"/>
              </a:cubicBezTo>
              <a:cubicBezTo>
                <a:pt x="697509" y="6094468"/>
                <a:pt x="699126" y="6066892"/>
                <a:pt x="700308" y="6039315"/>
              </a:cubicBezTo>
              <a:cubicBezTo>
                <a:pt x="701490" y="6011738"/>
                <a:pt x="703679" y="5984162"/>
                <a:pt x="704490" y="5956585"/>
              </a:cubicBezTo>
              <a:cubicBezTo>
                <a:pt x="705301" y="5929008"/>
                <a:pt x="706451" y="5901431"/>
                <a:pt x="705177" y="5873854"/>
              </a:cubicBezTo>
              <a:cubicBezTo>
                <a:pt x="703903" y="5846277"/>
                <a:pt x="702160" y="5818701"/>
                <a:pt x="696843" y="5791124"/>
              </a:cubicBezTo>
              <a:cubicBezTo>
                <a:pt x="691526" y="5763547"/>
                <a:pt x="684589" y="5735524"/>
                <a:pt x="673275" y="5708394"/>
              </a:cubicBezTo>
              <a:cubicBezTo>
                <a:pt x="661961" y="5681264"/>
                <a:pt x="636574" y="5642134"/>
                <a:pt x="628960" y="5628346"/>
              </a:cubicBezTo>
              <a:cubicBezTo>
                <a:pt x="621346" y="5614558"/>
                <a:pt x="637741" y="5639898"/>
                <a:pt x="627591" y="5625663"/>
              </a:cubicBezTo>
              <a:cubicBezTo>
                <a:pt x="617441" y="5611428"/>
                <a:pt x="581617" y="5560503"/>
                <a:pt x="568057" y="5542933"/>
              </a:cubicBezTo>
              <a:cubicBezTo>
                <a:pt x="554497" y="5525363"/>
                <a:pt x="557503" y="5534032"/>
                <a:pt x="546229" y="5520244"/>
              </a:cubicBezTo>
              <a:cubicBezTo>
                <a:pt x="534955" y="5506456"/>
                <a:pt x="514200" y="5477332"/>
                <a:pt x="500412" y="5460203"/>
              </a:cubicBezTo>
              <a:cubicBezTo>
                <a:pt x="486624" y="5443074"/>
                <a:pt x="474109" y="5431260"/>
                <a:pt x="463499" y="5417471"/>
              </a:cubicBezTo>
              <a:cubicBezTo>
                <a:pt x="452889" y="5403682"/>
                <a:pt x="450021" y="5397927"/>
                <a:pt x="436750" y="5377472"/>
              </a:cubicBezTo>
              <a:cubicBezTo>
                <a:pt x="423479" y="5357017"/>
                <a:pt x="393201" y="5309416"/>
                <a:pt x="383871" y="5294742"/>
              </a:cubicBezTo>
              <a:cubicBezTo>
                <a:pt x="374541" y="5280068"/>
                <a:pt x="387544" y="5303213"/>
                <a:pt x="380769" y="5289425"/>
              </a:cubicBezTo>
              <a:cubicBezTo>
                <a:pt x="373994" y="5275637"/>
                <a:pt x="354416" y="5238703"/>
                <a:pt x="343220" y="5212012"/>
              </a:cubicBezTo>
              <a:cubicBezTo>
                <a:pt x="332024" y="5185321"/>
                <a:pt x="321123" y="5154485"/>
                <a:pt x="313593" y="5129281"/>
              </a:cubicBezTo>
              <a:cubicBezTo>
                <a:pt x="306063" y="5104077"/>
                <a:pt x="301186" y="5074578"/>
                <a:pt x="298038" y="5060790"/>
              </a:cubicBezTo>
              <a:cubicBezTo>
                <a:pt x="294890" y="5047002"/>
                <a:pt x="297114" y="5062712"/>
                <a:pt x="294705" y="5046551"/>
              </a:cubicBezTo>
              <a:cubicBezTo>
                <a:pt x="292296" y="5030390"/>
                <a:pt x="286537" y="4991398"/>
                <a:pt x="283584" y="4963821"/>
              </a:cubicBezTo>
              <a:cubicBezTo>
                <a:pt x="280631" y="4936244"/>
                <a:pt x="279130" y="4908667"/>
                <a:pt x="276986" y="4881090"/>
              </a:cubicBezTo>
              <a:cubicBezTo>
                <a:pt x="274842" y="4853513"/>
                <a:pt x="273309" y="4825937"/>
                <a:pt x="270721" y="4798360"/>
              </a:cubicBezTo>
              <a:cubicBezTo>
                <a:pt x="268133" y="4770783"/>
                <a:pt x="265398" y="4743207"/>
                <a:pt x="261457" y="4715630"/>
              </a:cubicBezTo>
              <a:cubicBezTo>
                <a:pt x="257516" y="4688053"/>
                <a:pt x="252823" y="4660476"/>
                <a:pt x="247077" y="4632899"/>
              </a:cubicBezTo>
              <a:cubicBezTo>
                <a:pt x="241331" y="4605322"/>
                <a:pt x="232274" y="4570351"/>
                <a:pt x="226979" y="4550169"/>
              </a:cubicBezTo>
              <a:cubicBezTo>
                <a:pt x="221684" y="4529987"/>
                <a:pt x="219346" y="4525596"/>
                <a:pt x="215308" y="4511808"/>
              </a:cubicBezTo>
              <a:cubicBezTo>
                <a:pt x="211270" y="4498020"/>
                <a:pt x="209267" y="4488622"/>
                <a:pt x="202753" y="4467439"/>
              </a:cubicBezTo>
              <a:cubicBezTo>
                <a:pt x="196239" y="4446256"/>
                <a:pt x="185233" y="4412285"/>
                <a:pt x="176223" y="4384708"/>
              </a:cubicBezTo>
              <a:cubicBezTo>
                <a:pt x="167213" y="4357131"/>
                <a:pt x="155966" y="4323919"/>
                <a:pt x="148692" y="4301978"/>
              </a:cubicBezTo>
              <a:cubicBezTo>
                <a:pt x="141418" y="4280037"/>
                <a:pt x="136989" y="4266849"/>
                <a:pt x="132578" y="4253061"/>
              </a:cubicBezTo>
              <a:cubicBezTo>
                <a:pt x="128167" y="4239273"/>
                <a:pt x="127994" y="4238672"/>
                <a:pt x="122229" y="4219248"/>
              </a:cubicBezTo>
              <a:cubicBezTo>
                <a:pt x="116464" y="4199824"/>
                <a:pt x="105580" y="4164094"/>
                <a:pt x="97987" y="4136517"/>
              </a:cubicBezTo>
              <a:cubicBezTo>
                <a:pt x="90394" y="4108940"/>
                <a:pt x="83183" y="4081364"/>
                <a:pt x="76673" y="4053787"/>
              </a:cubicBezTo>
              <a:cubicBezTo>
                <a:pt x="70163" y="4026210"/>
                <a:pt x="63400" y="3993688"/>
                <a:pt x="58929" y="3971056"/>
              </a:cubicBezTo>
              <a:cubicBezTo>
                <a:pt x="54458" y="3948424"/>
                <a:pt x="52205" y="3931785"/>
                <a:pt x="49847" y="3917997"/>
              </a:cubicBezTo>
              <a:cubicBezTo>
                <a:pt x="47489" y="3904209"/>
                <a:pt x="47426" y="3907059"/>
                <a:pt x="44779" y="3888326"/>
              </a:cubicBezTo>
              <a:cubicBezTo>
                <a:pt x="42132" y="3869593"/>
                <a:pt x="37031" y="3833173"/>
                <a:pt x="33967" y="3805596"/>
              </a:cubicBezTo>
              <a:cubicBezTo>
                <a:pt x="30903" y="3778019"/>
                <a:pt x="28555" y="3750442"/>
                <a:pt x="26396" y="3722865"/>
              </a:cubicBezTo>
              <a:cubicBezTo>
                <a:pt x="24237" y="3695288"/>
                <a:pt x="22877" y="3667712"/>
                <a:pt x="21011" y="3640135"/>
              </a:cubicBezTo>
              <a:cubicBezTo>
                <a:pt x="19145" y="3612558"/>
                <a:pt x="17740" y="3584982"/>
                <a:pt x="15201" y="3557405"/>
              </a:cubicBezTo>
              <a:cubicBezTo>
                <a:pt x="12662" y="3529828"/>
                <a:pt x="0" y="3493769"/>
                <a:pt x="5774" y="3474674"/>
              </a:cubicBezTo>
              <a:cubicBezTo>
                <a:pt x="11548" y="3455579"/>
                <a:pt x="35715" y="3456620"/>
                <a:pt x="49847" y="3442832"/>
              </a:cubicBezTo>
              <a:cubicBezTo>
                <a:pt x="63979" y="3429044"/>
                <a:pt x="76780" y="3408356"/>
                <a:pt x="90568" y="3391944"/>
              </a:cubicBezTo>
              <a:cubicBezTo>
                <a:pt x="104356" y="3375532"/>
                <a:pt x="120731" y="3358146"/>
                <a:pt x="132578" y="3344358"/>
              </a:cubicBezTo>
              <a:cubicBezTo>
                <a:pt x="144425" y="3330570"/>
                <a:pt x="147860" y="3324551"/>
                <a:pt x="161648" y="3309214"/>
              </a:cubicBezTo>
              <a:cubicBezTo>
                <a:pt x="175436" y="3293877"/>
                <a:pt x="201934" y="3266124"/>
                <a:pt x="215308" y="3252336"/>
              </a:cubicBezTo>
              <a:cubicBezTo>
                <a:pt x="228682" y="3238548"/>
                <a:pt x="228105" y="3239141"/>
                <a:pt x="241893" y="3226483"/>
              </a:cubicBezTo>
              <a:cubicBezTo>
                <a:pt x="255681" y="3213825"/>
                <a:pt x="281412" y="3190177"/>
                <a:pt x="298038" y="3176389"/>
              </a:cubicBezTo>
              <a:cubicBezTo>
                <a:pt x="314664" y="3162601"/>
                <a:pt x="327860" y="3154001"/>
                <a:pt x="341649" y="3143753"/>
              </a:cubicBezTo>
              <a:cubicBezTo>
                <a:pt x="355438" y="3133505"/>
                <a:pt x="360461" y="3127958"/>
                <a:pt x="380769" y="3114903"/>
              </a:cubicBezTo>
              <a:cubicBezTo>
                <a:pt x="401077" y="3101848"/>
                <a:pt x="448162" y="3074406"/>
                <a:pt x="463499" y="3065426"/>
              </a:cubicBezTo>
              <a:cubicBezTo>
                <a:pt x="478836" y="3056446"/>
                <a:pt x="459003" y="3068074"/>
                <a:pt x="472791" y="3061023"/>
              </a:cubicBezTo>
              <a:cubicBezTo>
                <a:pt x="486579" y="3053972"/>
                <a:pt x="520201" y="3035240"/>
                <a:pt x="546229" y="3023119"/>
              </a:cubicBezTo>
              <a:cubicBezTo>
                <a:pt x="572257" y="3010998"/>
                <a:pt x="610416" y="2995770"/>
                <a:pt x="628960" y="2988299"/>
              </a:cubicBezTo>
              <a:cubicBezTo>
                <a:pt x="647504" y="2980828"/>
                <a:pt x="643703" y="2983541"/>
                <a:pt x="657491" y="2978292"/>
              </a:cubicBezTo>
              <a:cubicBezTo>
                <a:pt x="671279" y="2973043"/>
                <a:pt x="688869" y="2965232"/>
                <a:pt x="711690" y="2956806"/>
              </a:cubicBezTo>
              <a:cubicBezTo>
                <a:pt x="734511" y="2948380"/>
                <a:pt x="766843" y="2937219"/>
                <a:pt x="794420" y="2927736"/>
              </a:cubicBezTo>
              <a:cubicBezTo>
                <a:pt x="821997" y="2918253"/>
                <a:pt x="861112" y="2905269"/>
                <a:pt x="877151" y="2899907"/>
              </a:cubicBezTo>
              <a:cubicBezTo>
                <a:pt x="893190" y="2894545"/>
                <a:pt x="876869" y="2900469"/>
                <a:pt x="890657" y="2895562"/>
              </a:cubicBezTo>
              <a:cubicBezTo>
                <a:pt x="904445" y="2890655"/>
                <a:pt x="934555" y="2879920"/>
                <a:pt x="959881" y="2870467"/>
              </a:cubicBezTo>
              <a:cubicBezTo>
                <a:pt x="985207" y="2861014"/>
                <a:pt x="1018503" y="2848451"/>
                <a:pt x="1042611" y="2838845"/>
              </a:cubicBezTo>
              <a:cubicBezTo>
                <a:pt x="1066719" y="2829239"/>
                <a:pt x="1090740" y="2818784"/>
                <a:pt x="1104528" y="2812832"/>
              </a:cubicBezTo>
              <a:cubicBezTo>
                <a:pt x="1118316" y="2806880"/>
                <a:pt x="1108085" y="2811723"/>
                <a:pt x="1125342" y="2803134"/>
              </a:cubicBezTo>
              <a:cubicBezTo>
                <a:pt x="1142599" y="2794545"/>
                <a:pt x="1185319" y="2773468"/>
                <a:pt x="1208072" y="2761296"/>
              </a:cubicBezTo>
              <a:cubicBezTo>
                <a:pt x="1230825" y="2749124"/>
                <a:pt x="1248072" y="2738358"/>
                <a:pt x="1261860" y="2730101"/>
              </a:cubicBezTo>
              <a:cubicBezTo>
                <a:pt x="1275648" y="2721844"/>
                <a:pt x="1272190" y="2724682"/>
                <a:pt x="1290802" y="2711754"/>
              </a:cubicBezTo>
              <a:cubicBezTo>
                <a:pt x="1309414" y="2698826"/>
                <a:pt x="1358663" y="2663265"/>
                <a:pt x="1373533" y="2652535"/>
              </a:cubicBezTo>
              <a:cubicBezTo>
                <a:pt x="1388403" y="2641805"/>
                <a:pt x="1366236" y="2659166"/>
                <a:pt x="1380024" y="2647371"/>
              </a:cubicBezTo>
              <a:cubicBezTo>
                <a:pt x="1393812" y="2635576"/>
                <a:pt x="1440589" y="2595553"/>
                <a:pt x="1456263" y="2581765"/>
              </a:cubicBezTo>
              <a:cubicBezTo>
                <a:pt x="1471937" y="2567977"/>
                <a:pt x="1460279" y="2578705"/>
                <a:pt x="1474067" y="2564641"/>
              </a:cubicBezTo>
              <a:cubicBezTo>
                <a:pt x="1487855" y="2550577"/>
                <a:pt x="1525917" y="2511168"/>
                <a:pt x="1538993" y="2497379"/>
              </a:cubicBezTo>
              <a:cubicBezTo>
                <a:pt x="1552069" y="2483590"/>
                <a:pt x="1539006" y="2498276"/>
                <a:pt x="1552526" y="2481910"/>
              </a:cubicBezTo>
              <a:cubicBezTo>
                <a:pt x="1566046" y="2465544"/>
                <a:pt x="1608580" y="2413313"/>
                <a:pt x="1620113" y="2399180"/>
              </a:cubicBezTo>
              <a:cubicBezTo>
                <a:pt x="1631646" y="2385047"/>
                <a:pt x="1611848" y="2410898"/>
                <a:pt x="1621724" y="2397110"/>
              </a:cubicBezTo>
              <a:cubicBezTo>
                <a:pt x="1631600" y="2383322"/>
                <a:pt x="1665584" y="2336046"/>
                <a:pt x="1679372" y="2316450"/>
              </a:cubicBezTo>
              <a:cubicBezTo>
                <a:pt x="1693160" y="2296854"/>
                <a:pt x="1695510" y="2293321"/>
                <a:pt x="1704454" y="2279533"/>
              </a:cubicBezTo>
              <a:cubicBezTo>
                <a:pt x="1713398" y="2265745"/>
                <a:pt x="1719906" y="2255143"/>
                <a:pt x="1733038" y="2233719"/>
              </a:cubicBezTo>
              <a:cubicBezTo>
                <a:pt x="1746170" y="2212295"/>
                <a:pt x="1774221" y="2165843"/>
                <a:pt x="1783245" y="2150989"/>
              </a:cubicBezTo>
              <a:cubicBezTo>
                <a:pt x="1792269" y="2136135"/>
                <a:pt x="1779283" y="2158381"/>
                <a:pt x="1787184" y="2144593"/>
              </a:cubicBezTo>
              <a:cubicBezTo>
                <a:pt x="1795085" y="2130805"/>
                <a:pt x="1816866" y="2092121"/>
                <a:pt x="1830654" y="2068259"/>
              </a:cubicBezTo>
              <a:cubicBezTo>
                <a:pt x="1844442" y="2044397"/>
                <a:pt x="1861930" y="2015211"/>
                <a:pt x="1869915" y="2001423"/>
              </a:cubicBezTo>
              <a:cubicBezTo>
                <a:pt x="1877900" y="1987635"/>
                <a:pt x="1868965" y="2001966"/>
                <a:pt x="1878566" y="1985528"/>
              </a:cubicBezTo>
              <a:cubicBezTo>
                <a:pt x="1888167" y="1969090"/>
                <a:pt x="1915171" y="1923015"/>
                <a:pt x="1927518" y="1902798"/>
              </a:cubicBezTo>
              <a:cubicBezTo>
                <a:pt x="1939865" y="1882581"/>
                <a:pt x="1943839" y="1878014"/>
                <a:pt x="1952645" y="1864226"/>
              </a:cubicBezTo>
              <a:cubicBezTo>
                <a:pt x="1961451" y="1850438"/>
                <a:pt x="1966568" y="1840237"/>
                <a:pt x="1980356" y="1820068"/>
              </a:cubicBezTo>
              <a:cubicBezTo>
                <a:pt x="1994144" y="1799899"/>
                <a:pt x="2025504" y="1757002"/>
                <a:pt x="2035375" y="1743214"/>
              </a:cubicBezTo>
              <a:cubicBezTo>
                <a:pt x="2045246" y="1729426"/>
                <a:pt x="2027667" y="1752105"/>
                <a:pt x="2039582" y="1737337"/>
              </a:cubicBezTo>
              <a:cubicBezTo>
                <a:pt x="2051497" y="1722569"/>
                <a:pt x="2093778" y="1670486"/>
                <a:pt x="2106865" y="1654607"/>
              </a:cubicBezTo>
              <a:cubicBezTo>
                <a:pt x="2119952" y="1638728"/>
                <a:pt x="2104852" y="1655853"/>
                <a:pt x="2118106" y="1642065"/>
              </a:cubicBezTo>
              <a:cubicBezTo>
                <a:pt x="2131360" y="1628277"/>
                <a:pt x="2172599" y="1585887"/>
                <a:pt x="2186387" y="1571877"/>
              </a:cubicBezTo>
              <a:cubicBezTo>
                <a:pt x="2200175" y="1557867"/>
                <a:pt x="2184734" y="1571796"/>
                <a:pt x="2200836" y="1558008"/>
              </a:cubicBezTo>
              <a:cubicBezTo>
                <a:pt x="2216938" y="1544220"/>
                <a:pt x="2269214" y="1500700"/>
                <a:pt x="2283002" y="1489146"/>
              </a:cubicBezTo>
              <a:cubicBezTo>
                <a:pt x="2296790" y="1477592"/>
                <a:pt x="2269683" y="1498532"/>
                <a:pt x="2283566" y="1488682"/>
              </a:cubicBezTo>
              <a:cubicBezTo>
                <a:pt x="2297449" y="1478832"/>
                <a:pt x="2345506" y="1443760"/>
                <a:pt x="2366297" y="1430049"/>
              </a:cubicBezTo>
              <a:cubicBezTo>
                <a:pt x="2387088" y="1416338"/>
                <a:pt x="2394526" y="1414434"/>
                <a:pt x="2408314" y="1406416"/>
              </a:cubicBezTo>
              <a:cubicBezTo>
                <a:pt x="2422102" y="1398398"/>
                <a:pt x="2428453" y="1392665"/>
                <a:pt x="2449027" y="1381940"/>
              </a:cubicBezTo>
              <a:cubicBezTo>
                <a:pt x="2469601" y="1371215"/>
                <a:pt x="2509882" y="1351776"/>
                <a:pt x="2531757" y="1342067"/>
              </a:cubicBezTo>
              <a:cubicBezTo>
                <a:pt x="2553632" y="1332358"/>
                <a:pt x="2566489" y="1329241"/>
                <a:pt x="2580277" y="1323685"/>
              </a:cubicBezTo>
              <a:cubicBezTo>
                <a:pt x="2594065" y="1318129"/>
                <a:pt x="2594998" y="1316127"/>
                <a:pt x="2614488" y="1308732"/>
              </a:cubicBezTo>
              <a:cubicBezTo>
                <a:pt x="2633978" y="1301337"/>
                <a:pt x="2669641" y="1288565"/>
                <a:pt x="2697218" y="1279313"/>
              </a:cubicBezTo>
              <a:cubicBezTo>
                <a:pt x="2724795" y="1270061"/>
                <a:pt x="2759374" y="1259611"/>
                <a:pt x="2779948" y="1253218"/>
              </a:cubicBezTo>
              <a:cubicBezTo>
                <a:pt x="2800522" y="1246825"/>
                <a:pt x="2806877" y="1245487"/>
                <a:pt x="2820665" y="1240955"/>
              </a:cubicBezTo>
              <a:cubicBezTo>
                <a:pt x="2834453" y="1236423"/>
                <a:pt x="2841888" y="1233713"/>
                <a:pt x="2862679" y="1226024"/>
              </a:cubicBezTo>
              <a:cubicBezTo>
                <a:pt x="2883470" y="1218335"/>
                <a:pt x="2918268" y="1206120"/>
                <a:pt x="2945409" y="1194820"/>
              </a:cubicBezTo>
              <a:cubicBezTo>
                <a:pt x="2972550" y="1183520"/>
                <a:pt x="3011735" y="1164544"/>
                <a:pt x="3025523" y="1158225"/>
              </a:cubicBezTo>
              <a:cubicBezTo>
                <a:pt x="3039311" y="1151906"/>
                <a:pt x="3013916" y="1164866"/>
                <a:pt x="3028140" y="1156904"/>
              </a:cubicBezTo>
              <a:cubicBezTo>
                <a:pt x="3042364" y="1148942"/>
                <a:pt x="3087934" y="1124019"/>
                <a:pt x="3110870" y="1110451"/>
              </a:cubicBezTo>
              <a:cubicBezTo>
                <a:pt x="3133806" y="1096883"/>
                <a:pt x="3151966" y="1084403"/>
                <a:pt x="3165754" y="1075494"/>
              </a:cubicBezTo>
              <a:cubicBezTo>
                <a:pt x="3179542" y="1066585"/>
                <a:pt x="3175170" y="1069768"/>
                <a:pt x="3193600" y="1056994"/>
              </a:cubicBezTo>
              <a:cubicBezTo>
                <a:pt x="3212030" y="1044220"/>
                <a:pt x="3261143" y="1009554"/>
                <a:pt x="3276331" y="998849"/>
              </a:cubicBezTo>
              <a:cubicBezTo>
                <a:pt x="3291519" y="988144"/>
                <a:pt x="3270940" y="1003010"/>
                <a:pt x="3284728" y="992764"/>
              </a:cubicBezTo>
              <a:cubicBezTo>
                <a:pt x="3298516" y="982518"/>
                <a:pt x="3340536" y="951160"/>
                <a:pt x="3359061" y="937372"/>
              </a:cubicBezTo>
              <a:cubicBezTo>
                <a:pt x="3377586" y="923584"/>
                <a:pt x="3382092" y="920507"/>
                <a:pt x="3395880" y="910034"/>
              </a:cubicBezTo>
              <a:cubicBezTo>
                <a:pt x="3409668" y="899561"/>
                <a:pt x="3423701" y="888320"/>
                <a:pt x="3441791" y="874532"/>
              </a:cubicBezTo>
              <a:cubicBezTo>
                <a:pt x="3459881" y="860744"/>
                <a:pt x="3490633" y="837843"/>
                <a:pt x="3504422" y="827303"/>
              </a:cubicBezTo>
              <a:cubicBezTo>
                <a:pt x="3518211" y="816763"/>
                <a:pt x="3507384" y="824528"/>
                <a:pt x="3524522" y="811292"/>
              </a:cubicBezTo>
              <a:cubicBezTo>
                <a:pt x="3541660" y="798056"/>
                <a:pt x="3592710" y="759009"/>
                <a:pt x="3607252" y="747889"/>
              </a:cubicBezTo>
              <a:cubicBezTo>
                <a:pt x="3621794" y="736769"/>
                <a:pt x="3597988" y="755377"/>
                <a:pt x="3611776" y="744573"/>
              </a:cubicBezTo>
              <a:cubicBezTo>
                <a:pt x="3625564" y="733769"/>
                <a:pt x="3672177" y="696851"/>
                <a:pt x="3689982" y="683063"/>
              </a:cubicBezTo>
              <a:cubicBezTo>
                <a:pt x="3707787" y="669275"/>
                <a:pt x="3704816" y="672692"/>
                <a:pt x="3718604" y="661843"/>
              </a:cubicBezTo>
              <a:cubicBezTo>
                <a:pt x="3732392" y="650994"/>
                <a:pt x="3755172" y="631758"/>
                <a:pt x="3772713" y="617970"/>
              </a:cubicBezTo>
              <a:cubicBezTo>
                <a:pt x="3790254" y="604182"/>
                <a:pt x="3810060" y="590058"/>
                <a:pt x="3823848" y="579112"/>
              </a:cubicBezTo>
              <a:cubicBezTo>
                <a:pt x="3837636" y="568166"/>
                <a:pt x="3838407" y="566083"/>
                <a:pt x="3855443" y="552295"/>
              </a:cubicBezTo>
              <a:cubicBezTo>
                <a:pt x="3872479" y="538507"/>
                <a:pt x="3912278" y="507533"/>
                <a:pt x="3926066" y="496382"/>
              </a:cubicBezTo>
              <a:cubicBezTo>
                <a:pt x="3939854" y="485231"/>
                <a:pt x="3922367" y="498872"/>
                <a:pt x="3938173" y="485387"/>
              </a:cubicBezTo>
              <a:cubicBezTo>
                <a:pt x="3953979" y="471902"/>
                <a:pt x="4006729" y="427427"/>
                <a:pt x="4020904" y="415471"/>
              </a:cubicBezTo>
              <a:cubicBezTo>
                <a:pt x="4035079" y="403515"/>
                <a:pt x="4009438" y="426445"/>
                <a:pt x="4023226" y="413652"/>
              </a:cubicBezTo>
              <a:cubicBezTo>
                <a:pt x="4037014" y="400859"/>
                <a:pt x="4088721" y="352504"/>
                <a:pt x="4103634" y="338715"/>
              </a:cubicBezTo>
              <a:cubicBezTo>
                <a:pt x="4118547" y="324926"/>
                <a:pt x="4098915" y="345413"/>
                <a:pt x="4112703" y="330921"/>
              </a:cubicBezTo>
              <a:cubicBezTo>
                <a:pt x="4126491" y="316429"/>
                <a:pt x="4173486" y="265548"/>
                <a:pt x="4186364" y="251760"/>
              </a:cubicBezTo>
              <a:cubicBezTo>
                <a:pt x="4199242" y="237972"/>
                <a:pt x="4165387" y="290151"/>
                <a:pt x="4189975" y="248191"/>
              </a:cubicBezTo>
              <a:cubicBezTo>
                <a:pt x="4214563" y="206231"/>
                <a:pt x="4274226" y="103115"/>
                <a:pt x="4333890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59254052265961</cdr:y>
    </cdr:from>
    <cdr:to>
      <cdr:x>1.06647854593742</cdr:x>
      <cdr:y>0.630747601720146</cdr:y>
    </cdr:to>
    <cdr:sp>
      <cdr:nvSpPr>
        <cdr:cNvPr id="106" name="Text 20"/>
        <cdr:cNvSpPr/>
      </cdr:nvSpPr>
      <cdr:spPr>
        <a:xfrm>
          <a:off x="4119840" y="2579400"/>
          <a:ext cx="506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960660635737</cdr:x>
      <cdr:y>0.0454846179292094</cdr:y>
    </cdr:from>
    <cdr:to>
      <cdr:x>0.884969707029629</cdr:x>
      <cdr:y>16.3750413496527</cdr:y>
    </cdr:to>
    <cdr:sp>
      <cdr:nvSpPr>
        <cdr:cNvPr id="107" name="Text 21"/>
        <cdr:cNvSpPr/>
      </cdr:nvSpPr>
      <cdr:spPr>
        <a:xfrm>
          <a:off x="3582720" y="198000"/>
          <a:ext cx="25596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21346169807</cdr:x>
      <cdr:y>0.665977505788951</cdr:y>
    </cdr:from>
    <cdr:to>
      <cdr:x>0.536974022740476</cdr:x>
      <cdr:y>0.675487925901423</cdr:y>
    </cdr:to>
    <cdr:sp>
      <cdr:nvSpPr>
        <cdr:cNvPr id="108" name="AutoShape 22"/>
        <cdr:cNvSpPr/>
      </cdr:nvSpPr>
      <cdr:spPr>
        <a:xfrm>
          <a:off x="2243520" y="2899080"/>
          <a:ext cx="85680" cy="41400"/>
        </a:xfrm>
        <a:custGeom>
          <a:avLst/>
          <a:gdLst/>
          <a:ahLst/>
          <a:rect l="l" t="t" r="r" b="b"/>
          <a:pathLst>
            <a:path w="170713" h="76352">
              <a:moveTo>
                <a:pt x="170713" y="57561"/>
              </a:moveTo>
              <a:cubicBezTo>
                <a:pt x="142424" y="66839"/>
                <a:pt x="114136" y="76117"/>
                <a:pt x="87982" y="66789"/>
              </a:cubicBezTo>
              <a:cubicBezTo>
                <a:pt x="61828" y="57461"/>
                <a:pt x="0" y="0"/>
                <a:pt x="13789" y="1594"/>
              </a:cubicBezTo>
              <a:cubicBezTo>
                <a:pt x="27578" y="3188"/>
                <a:pt x="99145" y="39770"/>
                <a:pt x="170713" y="76352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480703792846</cdr:x>
      <cdr:y>0.598246774727092</cdr:y>
    </cdr:from>
    <cdr:to>
      <cdr:x>0.403767947547514</cdr:x>
      <cdr:y>0.616523321204102</cdr:y>
    </cdr:to>
    <cdr:sp>
      <cdr:nvSpPr>
        <cdr:cNvPr id="109" name="AutoShape 23"/>
        <cdr:cNvSpPr/>
      </cdr:nvSpPr>
      <cdr:spPr>
        <a:xfrm>
          <a:off x="1702440" y="2604240"/>
          <a:ext cx="48960" cy="79560"/>
        </a:xfrm>
        <a:custGeom>
          <a:avLst/>
          <a:gdLst/>
          <a:ahLst/>
          <a:rect l="l" t="t" r="r" b="b"/>
          <a:pathLst>
            <a:path w="98089" h="150052">
              <a:moveTo>
                <a:pt x="0" y="0"/>
              </a:moveTo>
              <a:cubicBezTo>
                <a:pt x="34340" y="35085"/>
                <a:pt x="68680" y="70171"/>
                <a:pt x="82730" y="83817"/>
              </a:cubicBezTo>
              <a:cubicBezTo>
                <a:pt x="96780" y="97463"/>
                <a:pt x="98089" y="70839"/>
                <a:pt x="84301" y="81878"/>
              </a:cubicBezTo>
              <a:cubicBezTo>
                <a:pt x="70513" y="92917"/>
                <a:pt x="35256" y="121484"/>
                <a:pt x="0" y="150052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14167150801</cdr:x>
      <cdr:y>0.404730400264638</cdr:y>
    </cdr:from>
    <cdr:to>
      <cdr:x>0.458959249730268</cdr:x>
      <cdr:y>0.51827654647701</cdr:y>
    </cdr:to>
    <cdr:sp>
      <cdr:nvSpPr>
        <cdr:cNvPr id="110" name="AutoShape 24"/>
        <cdr:cNvSpPr/>
      </cdr:nvSpPr>
      <cdr:spPr>
        <a:xfrm>
          <a:off x="1542960" y="1761840"/>
          <a:ext cx="447840" cy="494280"/>
        </a:xfrm>
        <a:custGeom>
          <a:avLst/>
          <a:gdLst/>
          <a:ahLst/>
          <a:rect l="l" t="t" r="r" b="b"/>
          <a:pathLst>
            <a:path w="881680" h="963578">
              <a:moveTo>
                <a:pt x="315436" y="921104"/>
              </a:moveTo>
              <a:cubicBezTo>
                <a:pt x="343012" y="935802"/>
                <a:pt x="370589" y="950500"/>
                <a:pt x="398166" y="957039"/>
              </a:cubicBezTo>
              <a:cubicBezTo>
                <a:pt x="425743" y="963578"/>
                <a:pt x="453319" y="962982"/>
                <a:pt x="480896" y="960336"/>
              </a:cubicBezTo>
              <a:cubicBezTo>
                <a:pt x="508473" y="957690"/>
                <a:pt x="536050" y="952015"/>
                <a:pt x="563627" y="941160"/>
              </a:cubicBezTo>
              <a:cubicBezTo>
                <a:pt x="591204" y="930305"/>
                <a:pt x="632024" y="903299"/>
                <a:pt x="646357" y="895205"/>
              </a:cubicBezTo>
              <a:cubicBezTo>
                <a:pt x="660690" y="887111"/>
                <a:pt x="635839" y="904737"/>
                <a:pt x="649627" y="892595"/>
              </a:cubicBezTo>
              <a:cubicBezTo>
                <a:pt x="663415" y="880453"/>
                <a:pt x="714006" y="836140"/>
                <a:pt x="729087" y="822352"/>
              </a:cubicBezTo>
              <a:cubicBezTo>
                <a:pt x="744168" y="808564"/>
                <a:pt x="728327" y="825734"/>
                <a:pt x="740115" y="809864"/>
              </a:cubicBezTo>
              <a:cubicBezTo>
                <a:pt x="751903" y="793994"/>
                <a:pt x="787868" y="744955"/>
                <a:pt x="799818" y="727134"/>
              </a:cubicBezTo>
              <a:cubicBezTo>
                <a:pt x="811768" y="709313"/>
                <a:pt x="804855" y="716728"/>
                <a:pt x="811818" y="702940"/>
              </a:cubicBezTo>
              <a:cubicBezTo>
                <a:pt x="818781" y="689152"/>
                <a:pt x="832207" y="667947"/>
                <a:pt x="841597" y="644403"/>
              </a:cubicBezTo>
              <a:cubicBezTo>
                <a:pt x="850987" y="620859"/>
                <a:pt x="861744" y="589250"/>
                <a:pt x="868160" y="561673"/>
              </a:cubicBezTo>
              <a:cubicBezTo>
                <a:pt x="874576" y="534096"/>
                <a:pt x="878510" y="506520"/>
                <a:pt x="880095" y="478943"/>
              </a:cubicBezTo>
              <a:cubicBezTo>
                <a:pt x="881680" y="451366"/>
                <a:pt x="881439" y="423789"/>
                <a:pt x="877668" y="396212"/>
              </a:cubicBezTo>
              <a:cubicBezTo>
                <a:pt x="873897" y="368635"/>
                <a:pt x="868447" y="340828"/>
                <a:pt x="857472" y="313482"/>
              </a:cubicBezTo>
              <a:cubicBezTo>
                <a:pt x="846497" y="286136"/>
                <a:pt x="819558" y="245923"/>
                <a:pt x="811818" y="232135"/>
              </a:cubicBezTo>
              <a:cubicBezTo>
                <a:pt x="804078" y="218347"/>
                <a:pt x="824058" y="244771"/>
                <a:pt x="811029" y="230752"/>
              </a:cubicBezTo>
              <a:cubicBezTo>
                <a:pt x="798000" y="216733"/>
                <a:pt x="747302" y="162365"/>
                <a:pt x="733645" y="148021"/>
              </a:cubicBezTo>
              <a:cubicBezTo>
                <a:pt x="719988" y="133677"/>
                <a:pt x="743635" y="154520"/>
                <a:pt x="729087" y="144689"/>
              </a:cubicBezTo>
              <a:cubicBezTo>
                <a:pt x="714539" y="134858"/>
                <a:pt x="667582" y="102266"/>
                <a:pt x="646357" y="89033"/>
              </a:cubicBezTo>
              <a:cubicBezTo>
                <a:pt x="625132" y="75800"/>
                <a:pt x="615527" y="71921"/>
                <a:pt x="601739" y="65291"/>
              </a:cubicBezTo>
              <a:cubicBezTo>
                <a:pt x="587951" y="58661"/>
                <a:pt x="583767" y="56489"/>
                <a:pt x="563627" y="49254"/>
              </a:cubicBezTo>
              <a:cubicBezTo>
                <a:pt x="543487" y="42019"/>
                <a:pt x="508473" y="29168"/>
                <a:pt x="480896" y="21882"/>
              </a:cubicBezTo>
              <a:cubicBezTo>
                <a:pt x="453319" y="14596"/>
                <a:pt x="425743" y="9052"/>
                <a:pt x="398166" y="5539"/>
              </a:cubicBezTo>
              <a:cubicBezTo>
                <a:pt x="370589" y="2026"/>
                <a:pt x="343013" y="0"/>
                <a:pt x="315436" y="801"/>
              </a:cubicBezTo>
              <a:cubicBezTo>
                <a:pt x="287859" y="1602"/>
                <a:pt x="260282" y="2180"/>
                <a:pt x="232705" y="10348"/>
              </a:cubicBezTo>
              <a:cubicBezTo>
                <a:pt x="205128" y="18516"/>
                <a:pt x="167074" y="40651"/>
                <a:pt x="149975" y="49808"/>
              </a:cubicBezTo>
              <a:cubicBezTo>
                <a:pt x="132876" y="58965"/>
                <a:pt x="143900" y="52424"/>
                <a:pt x="130112" y="65291"/>
              </a:cubicBezTo>
              <a:cubicBezTo>
                <a:pt x="116324" y="78158"/>
                <a:pt x="80503" y="113221"/>
                <a:pt x="67245" y="127009"/>
              </a:cubicBezTo>
              <a:cubicBezTo>
                <a:pt x="53987" y="140797"/>
                <a:pt x="59954" y="130731"/>
                <a:pt x="50564" y="148021"/>
              </a:cubicBezTo>
              <a:cubicBezTo>
                <a:pt x="41174" y="165311"/>
                <a:pt x="19140" y="203175"/>
                <a:pt x="10903" y="230752"/>
              </a:cubicBezTo>
              <a:cubicBezTo>
                <a:pt x="2666" y="258329"/>
                <a:pt x="2284" y="285905"/>
                <a:pt x="1142" y="313482"/>
              </a:cubicBezTo>
              <a:cubicBezTo>
                <a:pt x="0" y="341059"/>
                <a:pt x="1716" y="368635"/>
                <a:pt x="4053" y="396212"/>
              </a:cubicBezTo>
              <a:cubicBezTo>
                <a:pt x="6390" y="423789"/>
                <a:pt x="10192" y="451366"/>
                <a:pt x="15161" y="478943"/>
              </a:cubicBezTo>
              <a:cubicBezTo>
                <a:pt x="20130" y="506520"/>
                <a:pt x="25832" y="534096"/>
                <a:pt x="33867" y="561673"/>
              </a:cubicBezTo>
              <a:cubicBezTo>
                <a:pt x="41902" y="589250"/>
                <a:pt x="57809" y="629221"/>
                <a:pt x="63372" y="644403"/>
              </a:cubicBezTo>
              <a:cubicBezTo>
                <a:pt x="68935" y="659585"/>
                <a:pt x="60232" y="638976"/>
                <a:pt x="67245" y="652764"/>
              </a:cubicBezTo>
              <a:cubicBezTo>
                <a:pt x="74258" y="666552"/>
                <a:pt x="91664" y="704007"/>
                <a:pt x="105452" y="727134"/>
              </a:cubicBezTo>
              <a:cubicBezTo>
                <a:pt x="119240" y="750261"/>
                <a:pt x="114978" y="757724"/>
                <a:pt x="149975" y="791525"/>
              </a:cubicBezTo>
              <a:cubicBezTo>
                <a:pt x="184972" y="825326"/>
                <a:pt x="250204" y="877633"/>
                <a:pt x="315436" y="92994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34832766205</cdr:x>
      <cdr:y>0.156963281508435</cdr:y>
    </cdr:from>
    <cdr:to>
      <cdr:x>1.00597559963482</cdr:x>
      <cdr:y>0.507773734700629</cdr:y>
    </cdr:to>
    <cdr:sp>
      <cdr:nvSpPr>
        <cdr:cNvPr id="111" name="AutoShape 25"/>
        <cdr:cNvSpPr/>
      </cdr:nvSpPr>
      <cdr:spPr>
        <a:xfrm>
          <a:off x="2406240" y="683280"/>
          <a:ext cx="1957320" cy="1527120"/>
        </a:xfrm>
        <a:custGeom>
          <a:avLst/>
          <a:gdLst/>
          <a:ahLst/>
          <a:rect l="l" t="t" r="r" b="b"/>
          <a:pathLst>
            <a:path w="3656016" h="2969486">
              <a:moveTo>
                <a:pt x="3656016" y="14050"/>
              </a:moveTo>
              <a:cubicBezTo>
                <a:pt x="3642610" y="12813"/>
                <a:pt x="3629204" y="11577"/>
                <a:pt x="3615416" y="10249"/>
              </a:cubicBezTo>
              <a:cubicBezTo>
                <a:pt x="3601628" y="8921"/>
                <a:pt x="3594095" y="7214"/>
                <a:pt x="3573285" y="6083"/>
              </a:cubicBezTo>
              <a:cubicBezTo>
                <a:pt x="3552475" y="4952"/>
                <a:pt x="3518132" y="4218"/>
                <a:pt x="3490555" y="3464"/>
              </a:cubicBezTo>
              <a:cubicBezTo>
                <a:pt x="3462978" y="2710"/>
                <a:pt x="3435401" y="2076"/>
                <a:pt x="3407824" y="1562"/>
              </a:cubicBezTo>
              <a:cubicBezTo>
                <a:pt x="3380247" y="1048"/>
                <a:pt x="3352671" y="629"/>
                <a:pt x="3325094" y="382"/>
              </a:cubicBezTo>
              <a:cubicBezTo>
                <a:pt x="3297517" y="135"/>
                <a:pt x="3269941" y="0"/>
                <a:pt x="3242364" y="78"/>
              </a:cubicBezTo>
              <a:cubicBezTo>
                <a:pt x="3214787" y="156"/>
                <a:pt x="3187210" y="376"/>
                <a:pt x="3159633" y="848"/>
              </a:cubicBezTo>
              <a:cubicBezTo>
                <a:pt x="3132056" y="1320"/>
                <a:pt x="3104480" y="1966"/>
                <a:pt x="3076903" y="2912"/>
              </a:cubicBezTo>
              <a:cubicBezTo>
                <a:pt x="3049326" y="3858"/>
                <a:pt x="3017384" y="5303"/>
                <a:pt x="2994173" y="6526"/>
              </a:cubicBezTo>
              <a:cubicBezTo>
                <a:pt x="2970962" y="7749"/>
                <a:pt x="2951426" y="9362"/>
                <a:pt x="2937638" y="10249"/>
              </a:cubicBezTo>
              <a:cubicBezTo>
                <a:pt x="2923850" y="11136"/>
                <a:pt x="2929596" y="10413"/>
                <a:pt x="2911442" y="11850"/>
              </a:cubicBezTo>
              <a:cubicBezTo>
                <a:pt x="2893288" y="13287"/>
                <a:pt x="2856289" y="16166"/>
                <a:pt x="2828712" y="18874"/>
              </a:cubicBezTo>
              <a:cubicBezTo>
                <a:pt x="2801135" y="21582"/>
                <a:pt x="2773559" y="24607"/>
                <a:pt x="2745982" y="28101"/>
              </a:cubicBezTo>
              <a:cubicBezTo>
                <a:pt x="2718405" y="31595"/>
                <a:pt x="2690828" y="35455"/>
                <a:pt x="2663251" y="39840"/>
              </a:cubicBezTo>
              <a:cubicBezTo>
                <a:pt x="2635674" y="44225"/>
                <a:pt x="2608098" y="49021"/>
                <a:pt x="2580521" y="54412"/>
              </a:cubicBezTo>
              <a:cubicBezTo>
                <a:pt x="2552944" y="59803"/>
                <a:pt x="2524991" y="65758"/>
                <a:pt x="2497791" y="72186"/>
              </a:cubicBezTo>
              <a:cubicBezTo>
                <a:pt x="2470591" y="78614"/>
                <a:pt x="2431109" y="89422"/>
                <a:pt x="2417321" y="92979"/>
              </a:cubicBezTo>
              <a:cubicBezTo>
                <a:pt x="2403533" y="96536"/>
                <a:pt x="2429225" y="89497"/>
                <a:pt x="2415060" y="93529"/>
              </a:cubicBezTo>
              <a:cubicBezTo>
                <a:pt x="2400895" y="97561"/>
                <a:pt x="2359907" y="108574"/>
                <a:pt x="2332330" y="117173"/>
              </a:cubicBezTo>
              <a:cubicBezTo>
                <a:pt x="2304753" y="125772"/>
                <a:pt x="2276252" y="135368"/>
                <a:pt x="2249600" y="145124"/>
              </a:cubicBezTo>
              <a:cubicBezTo>
                <a:pt x="2222948" y="154880"/>
                <a:pt x="2186203" y="170260"/>
                <a:pt x="2172415" y="175710"/>
              </a:cubicBezTo>
              <a:cubicBezTo>
                <a:pt x="2158627" y="181160"/>
                <a:pt x="2181582" y="171479"/>
                <a:pt x="2166869" y="177822"/>
              </a:cubicBezTo>
              <a:cubicBezTo>
                <a:pt x="2152156" y="184165"/>
                <a:pt x="2111716" y="200759"/>
                <a:pt x="2084139" y="213766"/>
              </a:cubicBezTo>
              <a:cubicBezTo>
                <a:pt x="2056562" y="226773"/>
                <a:pt x="2015954" y="248420"/>
                <a:pt x="2001409" y="255866"/>
              </a:cubicBezTo>
              <a:cubicBezTo>
                <a:pt x="1986864" y="263312"/>
                <a:pt x="2010658" y="250684"/>
                <a:pt x="1996870" y="258440"/>
              </a:cubicBezTo>
              <a:cubicBezTo>
                <a:pt x="1983082" y="266196"/>
                <a:pt x="1941675" y="288614"/>
                <a:pt x="1918678" y="302402"/>
              </a:cubicBezTo>
              <a:cubicBezTo>
                <a:pt x="1895681" y="316190"/>
                <a:pt x="1872677" y="332218"/>
                <a:pt x="1858889" y="341171"/>
              </a:cubicBezTo>
              <a:cubicBezTo>
                <a:pt x="1845101" y="350124"/>
                <a:pt x="1853560" y="343439"/>
                <a:pt x="1835948" y="356118"/>
              </a:cubicBezTo>
              <a:cubicBezTo>
                <a:pt x="1818336" y="368797"/>
                <a:pt x="1768351" y="405949"/>
                <a:pt x="1753218" y="417246"/>
              </a:cubicBezTo>
              <a:cubicBezTo>
                <a:pt x="1738085" y="428543"/>
                <a:pt x="1758938" y="412300"/>
                <a:pt x="1745150" y="423901"/>
              </a:cubicBezTo>
              <a:cubicBezTo>
                <a:pt x="1731362" y="435502"/>
                <a:pt x="1686389" y="473066"/>
                <a:pt x="1670487" y="486854"/>
              </a:cubicBezTo>
              <a:cubicBezTo>
                <a:pt x="1654585" y="500642"/>
                <a:pt x="1663526" y="493335"/>
                <a:pt x="1649738" y="506631"/>
              </a:cubicBezTo>
              <a:cubicBezTo>
                <a:pt x="1635950" y="519927"/>
                <a:pt x="1601581" y="552841"/>
                <a:pt x="1587757" y="566629"/>
              </a:cubicBezTo>
              <a:cubicBezTo>
                <a:pt x="1573933" y="580417"/>
                <a:pt x="1580581" y="574620"/>
                <a:pt x="1566793" y="589362"/>
              </a:cubicBezTo>
              <a:cubicBezTo>
                <a:pt x="1553005" y="604104"/>
                <a:pt x="1517920" y="641295"/>
                <a:pt x="1505027" y="655083"/>
              </a:cubicBezTo>
              <a:cubicBezTo>
                <a:pt x="1492134" y="668871"/>
                <a:pt x="1503222" y="658716"/>
                <a:pt x="1489434" y="672092"/>
              </a:cubicBezTo>
              <a:cubicBezTo>
                <a:pt x="1475646" y="685468"/>
                <a:pt x="1437033" y="721553"/>
                <a:pt x="1422296" y="735341"/>
              </a:cubicBezTo>
              <a:cubicBezTo>
                <a:pt x="1407559" y="749129"/>
                <a:pt x="1414799" y="743077"/>
                <a:pt x="1401011" y="754822"/>
              </a:cubicBezTo>
              <a:cubicBezTo>
                <a:pt x="1387223" y="766567"/>
                <a:pt x="1358123" y="792022"/>
                <a:pt x="1339566" y="805810"/>
              </a:cubicBezTo>
              <a:cubicBezTo>
                <a:pt x="1321009" y="819598"/>
                <a:pt x="1303458" y="828739"/>
                <a:pt x="1289670" y="837553"/>
              </a:cubicBezTo>
              <a:cubicBezTo>
                <a:pt x="1275882" y="846367"/>
                <a:pt x="1276097" y="849733"/>
                <a:pt x="1256836" y="858693"/>
              </a:cubicBezTo>
              <a:cubicBezTo>
                <a:pt x="1237575" y="867653"/>
                <a:pt x="1201682" y="884734"/>
                <a:pt x="1174105" y="891312"/>
              </a:cubicBezTo>
              <a:cubicBezTo>
                <a:pt x="1146528" y="897890"/>
                <a:pt x="1118952" y="901598"/>
                <a:pt x="1091375" y="898164"/>
              </a:cubicBezTo>
              <a:cubicBezTo>
                <a:pt x="1063798" y="894730"/>
                <a:pt x="1028184" y="880811"/>
                <a:pt x="1008645" y="870709"/>
              </a:cubicBezTo>
              <a:cubicBezTo>
                <a:pt x="989106" y="860607"/>
                <a:pt x="987928" y="850325"/>
                <a:pt x="974140" y="837553"/>
              </a:cubicBezTo>
              <a:cubicBezTo>
                <a:pt x="960352" y="824781"/>
                <a:pt x="937848" y="807868"/>
                <a:pt x="925914" y="794079"/>
              </a:cubicBezTo>
              <a:cubicBezTo>
                <a:pt x="913980" y="780290"/>
                <a:pt x="916322" y="774694"/>
                <a:pt x="902534" y="754822"/>
              </a:cubicBezTo>
              <a:cubicBezTo>
                <a:pt x="888746" y="734950"/>
                <a:pt x="853358" y="688634"/>
                <a:pt x="843184" y="674846"/>
              </a:cubicBezTo>
              <a:cubicBezTo>
                <a:pt x="833010" y="661058"/>
                <a:pt x="854556" y="686339"/>
                <a:pt x="841488" y="672092"/>
              </a:cubicBezTo>
              <a:cubicBezTo>
                <a:pt x="828420" y="657845"/>
                <a:pt x="778282" y="603812"/>
                <a:pt x="764776" y="589362"/>
              </a:cubicBezTo>
              <a:cubicBezTo>
                <a:pt x="751270" y="574912"/>
                <a:pt x="774962" y="594148"/>
                <a:pt x="760453" y="585391"/>
              </a:cubicBezTo>
              <a:cubicBezTo>
                <a:pt x="745944" y="576634"/>
                <a:pt x="705300" y="547158"/>
                <a:pt x="677723" y="536821"/>
              </a:cubicBezTo>
              <a:cubicBezTo>
                <a:pt x="650146" y="526484"/>
                <a:pt x="622570" y="522196"/>
                <a:pt x="594993" y="523370"/>
              </a:cubicBezTo>
              <a:cubicBezTo>
                <a:pt x="567416" y="524544"/>
                <a:pt x="537806" y="532865"/>
                <a:pt x="512262" y="543864"/>
              </a:cubicBezTo>
              <a:cubicBezTo>
                <a:pt x="486718" y="554863"/>
                <a:pt x="455518" y="580107"/>
                <a:pt x="441730" y="589362"/>
              </a:cubicBezTo>
              <a:cubicBezTo>
                <a:pt x="427942" y="598617"/>
                <a:pt x="442068" y="585605"/>
                <a:pt x="429532" y="599393"/>
              </a:cubicBezTo>
              <a:cubicBezTo>
                <a:pt x="416996" y="613181"/>
                <a:pt x="380302" y="652244"/>
                <a:pt x="366514" y="672092"/>
              </a:cubicBezTo>
              <a:cubicBezTo>
                <a:pt x="352726" y="691940"/>
                <a:pt x="352939" y="704691"/>
                <a:pt x="346802" y="718479"/>
              </a:cubicBezTo>
              <a:cubicBezTo>
                <a:pt x="340665" y="732267"/>
                <a:pt x="334548" y="734976"/>
                <a:pt x="329691" y="754822"/>
              </a:cubicBezTo>
              <a:cubicBezTo>
                <a:pt x="324834" y="774668"/>
                <a:pt x="319005" y="809976"/>
                <a:pt x="317659" y="837553"/>
              </a:cubicBezTo>
              <a:cubicBezTo>
                <a:pt x="316313" y="865130"/>
                <a:pt x="318489" y="892706"/>
                <a:pt x="321617" y="920283"/>
              </a:cubicBezTo>
              <a:cubicBezTo>
                <a:pt x="324745" y="947860"/>
                <a:pt x="332232" y="982026"/>
                <a:pt x="336429" y="1003013"/>
              </a:cubicBezTo>
              <a:cubicBezTo>
                <a:pt x="340626" y="1024000"/>
                <a:pt x="343033" y="1032415"/>
                <a:pt x="346802" y="1046203"/>
              </a:cubicBezTo>
              <a:cubicBezTo>
                <a:pt x="350571" y="1059991"/>
                <a:pt x="352403" y="1065366"/>
                <a:pt x="359045" y="1085744"/>
              </a:cubicBezTo>
              <a:cubicBezTo>
                <a:pt x="365687" y="1106122"/>
                <a:pt x="377529" y="1140897"/>
                <a:pt x="386656" y="1168474"/>
              </a:cubicBezTo>
              <a:cubicBezTo>
                <a:pt x="395783" y="1196051"/>
                <a:pt x="406664" y="1227493"/>
                <a:pt x="413810" y="1251204"/>
              </a:cubicBezTo>
              <a:cubicBezTo>
                <a:pt x="420956" y="1274915"/>
                <a:pt x="425567" y="1296952"/>
                <a:pt x="429532" y="1310740"/>
              </a:cubicBezTo>
              <a:cubicBezTo>
                <a:pt x="433497" y="1324528"/>
                <a:pt x="433241" y="1316281"/>
                <a:pt x="437602" y="1333935"/>
              </a:cubicBezTo>
              <a:cubicBezTo>
                <a:pt x="441963" y="1351589"/>
                <a:pt x="451154" y="1389088"/>
                <a:pt x="455700" y="1416665"/>
              </a:cubicBezTo>
              <a:cubicBezTo>
                <a:pt x="460246" y="1444242"/>
                <a:pt x="463383" y="1471818"/>
                <a:pt x="464879" y="1499395"/>
              </a:cubicBezTo>
              <a:cubicBezTo>
                <a:pt x="466375" y="1526972"/>
                <a:pt x="466645" y="1554549"/>
                <a:pt x="464679" y="1582126"/>
              </a:cubicBezTo>
              <a:cubicBezTo>
                <a:pt x="462713" y="1609703"/>
                <a:pt x="458939" y="1639665"/>
                <a:pt x="453081" y="1664856"/>
              </a:cubicBezTo>
              <a:cubicBezTo>
                <a:pt x="447223" y="1690047"/>
                <a:pt x="434330" y="1719481"/>
                <a:pt x="429532" y="1733269"/>
              </a:cubicBezTo>
              <a:cubicBezTo>
                <a:pt x="424734" y="1747057"/>
                <a:pt x="434553" y="1731412"/>
                <a:pt x="424295" y="1747586"/>
              </a:cubicBezTo>
              <a:cubicBezTo>
                <a:pt x="414037" y="1763760"/>
                <a:pt x="380896" y="1813669"/>
                <a:pt x="367981" y="1830317"/>
              </a:cubicBezTo>
              <a:cubicBezTo>
                <a:pt x="355066" y="1846965"/>
                <a:pt x="363390" y="1833686"/>
                <a:pt x="346802" y="1847474"/>
              </a:cubicBezTo>
              <a:cubicBezTo>
                <a:pt x="330214" y="1861262"/>
                <a:pt x="282239" y="1901726"/>
                <a:pt x="268451" y="1913047"/>
              </a:cubicBezTo>
              <a:cubicBezTo>
                <a:pt x="254663" y="1924368"/>
                <a:pt x="278589" y="1904662"/>
                <a:pt x="264071" y="1915403"/>
              </a:cubicBezTo>
              <a:cubicBezTo>
                <a:pt x="249553" y="1926144"/>
                <a:pt x="198134" y="1964097"/>
                <a:pt x="181341" y="1977493"/>
              </a:cubicBezTo>
              <a:cubicBezTo>
                <a:pt x="164548" y="1990889"/>
                <a:pt x="177102" y="1982480"/>
                <a:pt x="163314" y="1995777"/>
              </a:cubicBezTo>
              <a:cubicBezTo>
                <a:pt x="149526" y="2009074"/>
                <a:pt x="112109" y="2043484"/>
                <a:pt x="98611" y="2057273"/>
              </a:cubicBezTo>
              <a:cubicBezTo>
                <a:pt x="85113" y="2071062"/>
                <a:pt x="93679" y="2061181"/>
                <a:pt x="82324" y="2078508"/>
              </a:cubicBezTo>
              <a:cubicBezTo>
                <a:pt x="70969" y="2095835"/>
                <a:pt x="41555" y="2140249"/>
                <a:pt x="30481" y="2161238"/>
              </a:cubicBezTo>
              <a:cubicBezTo>
                <a:pt x="19407" y="2182227"/>
                <a:pt x="20293" y="2190654"/>
                <a:pt x="15880" y="2204442"/>
              </a:cubicBezTo>
              <a:cubicBezTo>
                <a:pt x="11467" y="2218230"/>
                <a:pt x="6317" y="2223592"/>
                <a:pt x="4000" y="2243968"/>
              </a:cubicBezTo>
              <a:cubicBezTo>
                <a:pt x="1683" y="2264344"/>
                <a:pt x="0" y="2306940"/>
                <a:pt x="1980" y="2326699"/>
              </a:cubicBezTo>
              <a:cubicBezTo>
                <a:pt x="3960" y="2346458"/>
                <a:pt x="11815" y="2348733"/>
                <a:pt x="15880" y="2362521"/>
              </a:cubicBezTo>
              <a:cubicBezTo>
                <a:pt x="19945" y="2376309"/>
                <a:pt x="12783" y="2387823"/>
                <a:pt x="26372" y="2409429"/>
              </a:cubicBezTo>
              <a:cubicBezTo>
                <a:pt x="39961" y="2431035"/>
                <a:pt x="85375" y="2478244"/>
                <a:pt x="97415" y="2492159"/>
              </a:cubicBezTo>
              <a:cubicBezTo>
                <a:pt x="109455" y="2506074"/>
                <a:pt x="84623" y="2484113"/>
                <a:pt x="98611" y="2492917"/>
              </a:cubicBezTo>
              <a:cubicBezTo>
                <a:pt x="112599" y="2501721"/>
                <a:pt x="153764" y="2532352"/>
                <a:pt x="181341" y="2544983"/>
              </a:cubicBezTo>
              <a:cubicBezTo>
                <a:pt x="208918" y="2557614"/>
                <a:pt x="236494" y="2567017"/>
                <a:pt x="264071" y="2568704"/>
              </a:cubicBezTo>
              <a:cubicBezTo>
                <a:pt x="291648" y="2570391"/>
                <a:pt x="319225" y="2563914"/>
                <a:pt x="346802" y="2555106"/>
              </a:cubicBezTo>
              <a:cubicBezTo>
                <a:pt x="374379" y="2546298"/>
                <a:pt x="409069" y="2526349"/>
                <a:pt x="429532" y="2515858"/>
              </a:cubicBezTo>
              <a:cubicBezTo>
                <a:pt x="449995" y="2505367"/>
                <a:pt x="455791" y="2503822"/>
                <a:pt x="469579" y="2492159"/>
              </a:cubicBezTo>
              <a:cubicBezTo>
                <a:pt x="483367" y="2480496"/>
                <a:pt x="498237" y="2459667"/>
                <a:pt x="512262" y="2445879"/>
              </a:cubicBezTo>
              <a:cubicBezTo>
                <a:pt x="526287" y="2432091"/>
                <a:pt x="539940" y="2427112"/>
                <a:pt x="553728" y="2409429"/>
              </a:cubicBezTo>
              <a:cubicBezTo>
                <a:pt x="567516" y="2391746"/>
                <a:pt x="585897" y="2353570"/>
                <a:pt x="594993" y="2339782"/>
              </a:cubicBezTo>
              <a:cubicBezTo>
                <a:pt x="604089" y="2325994"/>
                <a:pt x="596383" y="2342668"/>
                <a:pt x="608303" y="2326699"/>
              </a:cubicBezTo>
              <a:cubicBezTo>
                <a:pt x="620223" y="2310730"/>
                <a:pt x="654945" y="2260866"/>
                <a:pt x="666515" y="2243968"/>
              </a:cubicBezTo>
              <a:cubicBezTo>
                <a:pt x="678085" y="2227070"/>
                <a:pt x="662067" y="2238567"/>
                <a:pt x="677723" y="2225308"/>
              </a:cubicBezTo>
              <a:cubicBezTo>
                <a:pt x="693379" y="2212049"/>
                <a:pt x="744635" y="2175093"/>
                <a:pt x="760453" y="2164415"/>
              </a:cubicBezTo>
              <a:cubicBezTo>
                <a:pt x="776271" y="2153737"/>
                <a:pt x="758844" y="2165003"/>
                <a:pt x="772632" y="2161238"/>
              </a:cubicBezTo>
              <a:cubicBezTo>
                <a:pt x="786420" y="2157473"/>
                <a:pt x="817637" y="2144792"/>
                <a:pt x="843184" y="2141822"/>
              </a:cubicBezTo>
              <a:cubicBezTo>
                <a:pt x="868731" y="2138852"/>
                <a:pt x="898337" y="2140556"/>
                <a:pt x="925914" y="2143415"/>
              </a:cubicBezTo>
              <a:cubicBezTo>
                <a:pt x="953491" y="2146274"/>
                <a:pt x="993700" y="2156007"/>
                <a:pt x="1008645" y="2158977"/>
              </a:cubicBezTo>
              <a:cubicBezTo>
                <a:pt x="1023590" y="2161947"/>
                <a:pt x="1001796" y="2157518"/>
                <a:pt x="1015584" y="2161238"/>
              </a:cubicBezTo>
              <a:cubicBezTo>
                <a:pt x="1029372" y="2164958"/>
                <a:pt x="1064955" y="2173217"/>
                <a:pt x="1091375" y="2181294"/>
              </a:cubicBezTo>
              <a:cubicBezTo>
                <a:pt x="1117795" y="2189371"/>
                <a:pt x="1146528" y="2199564"/>
                <a:pt x="1174105" y="2209699"/>
              </a:cubicBezTo>
              <a:cubicBezTo>
                <a:pt x="1201682" y="2219834"/>
                <a:pt x="1242342" y="2236392"/>
                <a:pt x="1256836" y="2242104"/>
              </a:cubicBezTo>
              <a:cubicBezTo>
                <a:pt x="1271330" y="2247816"/>
                <a:pt x="1247278" y="2238567"/>
                <a:pt x="1261066" y="2243968"/>
              </a:cubicBezTo>
              <a:cubicBezTo>
                <a:pt x="1274854" y="2249369"/>
                <a:pt x="1312694" y="2264009"/>
                <a:pt x="1339566" y="2274512"/>
              </a:cubicBezTo>
              <a:cubicBezTo>
                <a:pt x="1366438" y="2285015"/>
                <a:pt x="1399857" y="2298286"/>
                <a:pt x="1422296" y="2306984"/>
              </a:cubicBezTo>
              <a:cubicBezTo>
                <a:pt x="1444735" y="2315682"/>
                <a:pt x="1460413" y="2321627"/>
                <a:pt x="1474202" y="2326699"/>
              </a:cubicBezTo>
              <a:cubicBezTo>
                <a:pt x="1487991" y="2331771"/>
                <a:pt x="1486101" y="2331135"/>
                <a:pt x="1505027" y="2337414"/>
              </a:cubicBezTo>
              <a:cubicBezTo>
                <a:pt x="1523953" y="2343693"/>
                <a:pt x="1560180" y="2356144"/>
                <a:pt x="1587757" y="2364373"/>
              </a:cubicBezTo>
              <a:cubicBezTo>
                <a:pt x="1615334" y="2372602"/>
                <a:pt x="1642910" y="2380215"/>
                <a:pt x="1670487" y="2386789"/>
              </a:cubicBezTo>
              <a:cubicBezTo>
                <a:pt x="1698064" y="2393363"/>
                <a:pt x="1733252" y="2400042"/>
                <a:pt x="1753218" y="2403815"/>
              </a:cubicBezTo>
              <a:cubicBezTo>
                <a:pt x="1773184" y="2407588"/>
                <a:pt x="1776495" y="2407448"/>
                <a:pt x="1790283" y="2409429"/>
              </a:cubicBezTo>
              <a:cubicBezTo>
                <a:pt x="1804071" y="2411410"/>
                <a:pt x="1814549" y="2413370"/>
                <a:pt x="1835948" y="2415699"/>
              </a:cubicBezTo>
              <a:cubicBezTo>
                <a:pt x="1857347" y="2418028"/>
                <a:pt x="1891101" y="2421052"/>
                <a:pt x="1918678" y="2423403"/>
              </a:cubicBezTo>
              <a:cubicBezTo>
                <a:pt x="1946255" y="2425754"/>
                <a:pt x="1973832" y="2426931"/>
                <a:pt x="2001409" y="2429805"/>
              </a:cubicBezTo>
              <a:cubicBezTo>
                <a:pt x="2028986" y="2432679"/>
                <a:pt x="2056562" y="2434102"/>
                <a:pt x="2084139" y="2440648"/>
              </a:cubicBezTo>
              <a:cubicBezTo>
                <a:pt x="2111716" y="2447194"/>
                <a:pt x="2145417" y="2460499"/>
                <a:pt x="2166869" y="2469084"/>
              </a:cubicBezTo>
              <a:cubicBezTo>
                <a:pt x="2188321" y="2477669"/>
                <a:pt x="2199064" y="2484647"/>
                <a:pt x="2212853" y="2492159"/>
              </a:cubicBezTo>
              <a:cubicBezTo>
                <a:pt x="2226642" y="2499671"/>
                <a:pt x="2229687" y="2500488"/>
                <a:pt x="2249600" y="2514154"/>
              </a:cubicBezTo>
              <a:cubicBezTo>
                <a:pt x="2269513" y="2527820"/>
                <a:pt x="2318366" y="2564033"/>
                <a:pt x="2332330" y="2574156"/>
              </a:cubicBezTo>
              <a:cubicBezTo>
                <a:pt x="2346294" y="2584279"/>
                <a:pt x="2319597" y="2562554"/>
                <a:pt x="2333385" y="2574890"/>
              </a:cubicBezTo>
              <a:cubicBezTo>
                <a:pt x="2347173" y="2587226"/>
                <a:pt x="2399375" y="2634386"/>
                <a:pt x="2415060" y="2648174"/>
              </a:cubicBezTo>
              <a:cubicBezTo>
                <a:pt x="2430745" y="2661962"/>
                <a:pt x="2413708" y="2645340"/>
                <a:pt x="2427497" y="2657620"/>
              </a:cubicBezTo>
              <a:cubicBezTo>
                <a:pt x="2441286" y="2669900"/>
                <a:pt x="2481717" y="2708064"/>
                <a:pt x="2497791" y="2721852"/>
              </a:cubicBezTo>
              <a:cubicBezTo>
                <a:pt x="2513865" y="2735640"/>
                <a:pt x="2510155" y="2729873"/>
                <a:pt x="2523943" y="2740350"/>
              </a:cubicBezTo>
              <a:cubicBezTo>
                <a:pt x="2537731" y="2750827"/>
                <a:pt x="2560203" y="2770924"/>
                <a:pt x="2580521" y="2784713"/>
              </a:cubicBezTo>
              <a:cubicBezTo>
                <a:pt x="2600839" y="2798502"/>
                <a:pt x="2632064" y="2814875"/>
                <a:pt x="2645852" y="2823081"/>
              </a:cubicBezTo>
              <a:cubicBezTo>
                <a:pt x="2659640" y="2831287"/>
                <a:pt x="2646563" y="2825626"/>
                <a:pt x="2663251" y="2833952"/>
              </a:cubicBezTo>
              <a:cubicBezTo>
                <a:pt x="2679939" y="2842278"/>
                <a:pt x="2718405" y="2861815"/>
                <a:pt x="2745982" y="2873035"/>
              </a:cubicBezTo>
              <a:cubicBezTo>
                <a:pt x="2773559" y="2884255"/>
                <a:pt x="2811976" y="2895808"/>
                <a:pt x="2828712" y="2901271"/>
              </a:cubicBezTo>
              <a:cubicBezTo>
                <a:pt x="2845448" y="2906734"/>
                <a:pt x="2832613" y="2902190"/>
                <a:pt x="2846401" y="2905811"/>
              </a:cubicBezTo>
              <a:cubicBezTo>
                <a:pt x="2860189" y="2909432"/>
                <a:pt x="2886813" y="2917493"/>
                <a:pt x="2911442" y="2922995"/>
              </a:cubicBezTo>
              <a:cubicBezTo>
                <a:pt x="2936071" y="2928497"/>
                <a:pt x="2966596" y="2934287"/>
                <a:pt x="2994173" y="2938821"/>
              </a:cubicBezTo>
              <a:cubicBezTo>
                <a:pt x="3021750" y="2943355"/>
                <a:pt x="3049326" y="2946948"/>
                <a:pt x="3076903" y="2950202"/>
              </a:cubicBezTo>
              <a:cubicBezTo>
                <a:pt x="3104480" y="2953456"/>
                <a:pt x="3132056" y="2956035"/>
                <a:pt x="3159633" y="2958346"/>
              </a:cubicBezTo>
              <a:cubicBezTo>
                <a:pt x="3187210" y="2960657"/>
                <a:pt x="3214787" y="2962469"/>
                <a:pt x="3242364" y="2964068"/>
              </a:cubicBezTo>
              <a:cubicBezTo>
                <a:pt x="3269941" y="2965667"/>
                <a:pt x="3256152" y="2967037"/>
                <a:pt x="3325094" y="2967940"/>
              </a:cubicBezTo>
              <a:cubicBezTo>
                <a:pt x="3394036" y="2968843"/>
                <a:pt x="3525026" y="2969164"/>
                <a:pt x="3656016" y="296948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470910449</cdr:x>
      <cdr:y>0.42474363215349</cdr:y>
    </cdr:from>
    <cdr:to>
      <cdr:x>0.419536891028301</cdr:x>
      <cdr:y>0.485775719483956</cdr:y>
    </cdr:to>
    <cdr:sp>
      <cdr:nvSpPr>
        <cdr:cNvPr id="112" name="AutoShape 26"/>
        <cdr:cNvSpPr/>
      </cdr:nvSpPr>
      <cdr:spPr>
        <a:xfrm>
          <a:off x="1624320" y="1848960"/>
          <a:ext cx="195480" cy="265680"/>
        </a:xfrm>
        <a:custGeom>
          <a:avLst/>
          <a:gdLst/>
          <a:ahLst/>
          <a:rect l="l" t="t" r="r" b="b"/>
          <a:pathLst>
            <a:path w="380346" h="521323">
              <a:moveTo>
                <a:pt x="232370" y="506942"/>
              </a:moveTo>
              <a:cubicBezTo>
                <a:pt x="266436" y="496685"/>
                <a:pt x="300502" y="486429"/>
                <a:pt x="315100" y="481484"/>
              </a:cubicBezTo>
              <a:cubicBezTo>
                <a:pt x="329698" y="476539"/>
                <a:pt x="310010" y="491760"/>
                <a:pt x="319956" y="477269"/>
              </a:cubicBezTo>
              <a:cubicBezTo>
                <a:pt x="329902" y="462778"/>
                <a:pt x="369204" y="422116"/>
                <a:pt x="374775" y="394539"/>
              </a:cubicBezTo>
              <a:cubicBezTo>
                <a:pt x="380346" y="366962"/>
                <a:pt x="363327" y="335305"/>
                <a:pt x="353381" y="311809"/>
              </a:cubicBezTo>
              <a:cubicBezTo>
                <a:pt x="343435" y="288313"/>
                <a:pt x="326496" y="267351"/>
                <a:pt x="315100" y="253563"/>
              </a:cubicBezTo>
              <a:cubicBezTo>
                <a:pt x="303704" y="239775"/>
                <a:pt x="298795" y="242052"/>
                <a:pt x="285007" y="229078"/>
              </a:cubicBezTo>
              <a:cubicBezTo>
                <a:pt x="271219" y="216104"/>
                <a:pt x="247425" y="189506"/>
                <a:pt x="232370" y="175718"/>
              </a:cubicBezTo>
              <a:cubicBezTo>
                <a:pt x="217315" y="161930"/>
                <a:pt x="204547" y="165031"/>
                <a:pt x="194679" y="146348"/>
              </a:cubicBezTo>
              <a:cubicBezTo>
                <a:pt x="184811" y="127665"/>
                <a:pt x="180665" y="80328"/>
                <a:pt x="173159" y="63618"/>
              </a:cubicBezTo>
              <a:cubicBezTo>
                <a:pt x="165653" y="46908"/>
                <a:pt x="167348" y="56204"/>
                <a:pt x="149640" y="46088"/>
              </a:cubicBezTo>
              <a:cubicBezTo>
                <a:pt x="131932" y="35972"/>
                <a:pt x="91052" y="0"/>
                <a:pt x="66909" y="2922"/>
              </a:cubicBezTo>
              <a:cubicBezTo>
                <a:pt x="42766" y="5844"/>
                <a:pt x="9564" y="39714"/>
                <a:pt x="4782" y="63618"/>
              </a:cubicBezTo>
              <a:cubicBezTo>
                <a:pt x="0" y="87522"/>
                <a:pt x="27861" y="122557"/>
                <a:pt x="38215" y="146348"/>
              </a:cubicBezTo>
              <a:cubicBezTo>
                <a:pt x="48569" y="170139"/>
                <a:pt x="57205" y="192574"/>
                <a:pt x="66909" y="206362"/>
              </a:cubicBezTo>
              <a:cubicBezTo>
                <a:pt x="76613" y="220150"/>
                <a:pt x="92032" y="211504"/>
                <a:pt x="96440" y="229078"/>
              </a:cubicBezTo>
              <a:cubicBezTo>
                <a:pt x="100848" y="246652"/>
                <a:pt x="70705" y="263102"/>
                <a:pt x="93360" y="311809"/>
              </a:cubicBezTo>
              <a:cubicBezTo>
                <a:pt x="116015" y="360516"/>
                <a:pt x="174192" y="440919"/>
                <a:pt x="232370" y="52132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1204249315</cdr:x>
      <cdr:y>0.476265299371485</cdr:y>
    </cdr:from>
    <cdr:to>
      <cdr:x>0.444020250643207</cdr:x>
      <cdr:y>0.513479986768111</cdr:y>
    </cdr:to>
    <cdr:sp>
      <cdr:nvSpPr>
        <cdr:cNvPr id="113" name="Text 27"/>
        <cdr:cNvSpPr/>
      </cdr:nvSpPr>
      <cdr:spPr>
        <a:xfrm>
          <a:off x="1670040" y="2073240"/>
          <a:ext cx="2559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90065565607</cdr:x>
      <cdr:y>0.225521005623553</cdr:y>
    </cdr:from>
    <cdr:to>
      <cdr:x>1.00597559963482</cdr:x>
      <cdr:y>0.430532583526298</cdr:y>
    </cdr:to>
    <cdr:sp>
      <cdr:nvSpPr>
        <cdr:cNvPr id="114" name="AutoShape 28"/>
        <cdr:cNvSpPr/>
      </cdr:nvSpPr>
      <cdr:spPr>
        <a:xfrm>
          <a:off x="3232800" y="981720"/>
          <a:ext cx="1130760" cy="892440"/>
        </a:xfrm>
        <a:custGeom>
          <a:avLst/>
          <a:gdLst/>
          <a:ahLst/>
          <a:rect l="l" t="t" r="r" b="b"/>
          <a:pathLst>
            <a:path w="2029855" h="1732717">
              <a:moveTo>
                <a:pt x="2029855" y="95240"/>
              </a:moveTo>
              <a:cubicBezTo>
                <a:pt x="2022771" y="94809"/>
                <a:pt x="2015687" y="94379"/>
                <a:pt x="2001899" y="93557"/>
              </a:cubicBezTo>
              <a:cubicBezTo>
                <a:pt x="1988111" y="92735"/>
                <a:pt x="1970041" y="91709"/>
                <a:pt x="1947124" y="90309"/>
              </a:cubicBezTo>
              <a:cubicBezTo>
                <a:pt x="1924207" y="88909"/>
                <a:pt x="1891971" y="87415"/>
                <a:pt x="1864394" y="85157"/>
              </a:cubicBezTo>
              <a:cubicBezTo>
                <a:pt x="1836817" y="82899"/>
                <a:pt x="1809240" y="79998"/>
                <a:pt x="1781663" y="76764"/>
              </a:cubicBezTo>
              <a:cubicBezTo>
                <a:pt x="1754086" y="73530"/>
                <a:pt x="1726510" y="69692"/>
                <a:pt x="1698933" y="65753"/>
              </a:cubicBezTo>
              <a:cubicBezTo>
                <a:pt x="1671356" y="61814"/>
                <a:pt x="1643780" y="57419"/>
                <a:pt x="1616203" y="53128"/>
              </a:cubicBezTo>
              <a:cubicBezTo>
                <a:pt x="1588626" y="48837"/>
                <a:pt x="1561049" y="44281"/>
                <a:pt x="1533472" y="40009"/>
              </a:cubicBezTo>
              <a:cubicBezTo>
                <a:pt x="1505895" y="35737"/>
                <a:pt x="1478319" y="31401"/>
                <a:pt x="1450742" y="27496"/>
              </a:cubicBezTo>
              <a:cubicBezTo>
                <a:pt x="1423165" y="23591"/>
                <a:pt x="1390971" y="19358"/>
                <a:pt x="1368012" y="16580"/>
              </a:cubicBezTo>
              <a:cubicBezTo>
                <a:pt x="1345053" y="13802"/>
                <a:pt x="1326777" y="12268"/>
                <a:pt x="1312989" y="10827"/>
              </a:cubicBezTo>
              <a:cubicBezTo>
                <a:pt x="1299201" y="9386"/>
                <a:pt x="1303687" y="9387"/>
                <a:pt x="1285281" y="7936"/>
              </a:cubicBezTo>
              <a:cubicBezTo>
                <a:pt x="1266875" y="6485"/>
                <a:pt x="1230128" y="3438"/>
                <a:pt x="1202551" y="2118"/>
              </a:cubicBezTo>
              <a:cubicBezTo>
                <a:pt x="1174974" y="798"/>
                <a:pt x="1147398" y="0"/>
                <a:pt x="1119821" y="14"/>
              </a:cubicBezTo>
              <a:cubicBezTo>
                <a:pt x="1092244" y="28"/>
                <a:pt x="1064667" y="662"/>
                <a:pt x="1037090" y="2205"/>
              </a:cubicBezTo>
              <a:cubicBezTo>
                <a:pt x="1009513" y="3748"/>
                <a:pt x="969850" y="7836"/>
                <a:pt x="954360" y="9273"/>
              </a:cubicBezTo>
              <a:cubicBezTo>
                <a:pt x="938870" y="10710"/>
                <a:pt x="957937" y="8881"/>
                <a:pt x="944149" y="10827"/>
              </a:cubicBezTo>
              <a:cubicBezTo>
                <a:pt x="930361" y="12773"/>
                <a:pt x="897505" y="16379"/>
                <a:pt x="871630" y="20949"/>
              </a:cubicBezTo>
              <a:cubicBezTo>
                <a:pt x="845755" y="25519"/>
                <a:pt x="816476" y="31369"/>
                <a:pt x="788899" y="38248"/>
              </a:cubicBezTo>
              <a:cubicBezTo>
                <a:pt x="761322" y="45127"/>
                <a:pt x="733580" y="53006"/>
                <a:pt x="706169" y="62224"/>
              </a:cubicBezTo>
              <a:cubicBezTo>
                <a:pt x="678758" y="71442"/>
                <a:pt x="638223" y="88273"/>
                <a:pt x="624435" y="93557"/>
              </a:cubicBezTo>
              <a:cubicBezTo>
                <a:pt x="610647" y="98841"/>
                <a:pt x="637394" y="87528"/>
                <a:pt x="623439" y="93926"/>
              </a:cubicBezTo>
              <a:cubicBezTo>
                <a:pt x="609484" y="100324"/>
                <a:pt x="567218" y="118219"/>
                <a:pt x="540708" y="131946"/>
              </a:cubicBezTo>
              <a:cubicBezTo>
                <a:pt x="514198" y="145673"/>
                <a:pt x="478168" y="168262"/>
                <a:pt x="464380" y="176287"/>
              </a:cubicBezTo>
              <a:cubicBezTo>
                <a:pt x="450592" y="184312"/>
                <a:pt x="472833" y="169840"/>
                <a:pt x="457978" y="180095"/>
              </a:cubicBezTo>
              <a:cubicBezTo>
                <a:pt x="443123" y="190350"/>
                <a:pt x="393431" y="224663"/>
                <a:pt x="375248" y="237817"/>
              </a:cubicBezTo>
              <a:cubicBezTo>
                <a:pt x="357065" y="250971"/>
                <a:pt x="362668" y="247257"/>
                <a:pt x="348880" y="259018"/>
              </a:cubicBezTo>
              <a:cubicBezTo>
                <a:pt x="335092" y="270779"/>
                <a:pt x="307661" y="294593"/>
                <a:pt x="292517" y="308381"/>
              </a:cubicBezTo>
              <a:cubicBezTo>
                <a:pt x="277373" y="322169"/>
                <a:pt x="271806" y="327303"/>
                <a:pt x="258018" y="341748"/>
              </a:cubicBezTo>
              <a:cubicBezTo>
                <a:pt x="244230" y="356193"/>
                <a:pt x="222060" y="381263"/>
                <a:pt x="209787" y="395051"/>
              </a:cubicBezTo>
              <a:cubicBezTo>
                <a:pt x="197514" y="408839"/>
                <a:pt x="198170" y="406236"/>
                <a:pt x="184382" y="424478"/>
              </a:cubicBezTo>
              <a:cubicBezTo>
                <a:pt x="170594" y="442720"/>
                <a:pt x="136936" y="490715"/>
                <a:pt x="127057" y="504503"/>
              </a:cubicBezTo>
              <a:cubicBezTo>
                <a:pt x="117178" y="518291"/>
                <a:pt x="133552" y="492970"/>
                <a:pt x="125110" y="507209"/>
              </a:cubicBezTo>
              <a:cubicBezTo>
                <a:pt x="116668" y="521448"/>
                <a:pt x="89870" y="563459"/>
                <a:pt x="76406" y="589939"/>
              </a:cubicBezTo>
              <a:cubicBezTo>
                <a:pt x="62942" y="616419"/>
                <a:pt x="50170" y="652299"/>
                <a:pt x="44326" y="666087"/>
              </a:cubicBezTo>
              <a:cubicBezTo>
                <a:pt x="38482" y="679875"/>
                <a:pt x="46100" y="657783"/>
                <a:pt x="41340" y="672669"/>
              </a:cubicBezTo>
              <a:cubicBezTo>
                <a:pt x="36580" y="687555"/>
                <a:pt x="22201" y="727823"/>
                <a:pt x="15768" y="755400"/>
              </a:cubicBezTo>
              <a:cubicBezTo>
                <a:pt x="9335" y="782977"/>
                <a:pt x="5086" y="810553"/>
                <a:pt x="2739" y="838130"/>
              </a:cubicBezTo>
              <a:cubicBezTo>
                <a:pt x="392" y="865707"/>
                <a:pt x="0" y="893283"/>
                <a:pt x="1683" y="920860"/>
              </a:cubicBezTo>
              <a:cubicBezTo>
                <a:pt x="3366" y="948437"/>
                <a:pt x="6858" y="976014"/>
                <a:pt x="12838" y="1003591"/>
              </a:cubicBezTo>
              <a:cubicBezTo>
                <a:pt x="18818" y="1031168"/>
                <a:pt x="32317" y="1070113"/>
                <a:pt x="37565" y="1086321"/>
              </a:cubicBezTo>
              <a:cubicBezTo>
                <a:pt x="42813" y="1102529"/>
                <a:pt x="38193" y="1087048"/>
                <a:pt x="44326" y="1100836"/>
              </a:cubicBezTo>
              <a:cubicBezTo>
                <a:pt x="50459" y="1114624"/>
                <a:pt x="60575" y="1144449"/>
                <a:pt x="74363" y="1169051"/>
              </a:cubicBezTo>
              <a:cubicBezTo>
                <a:pt x="88151" y="1193653"/>
                <a:pt x="117908" y="1234662"/>
                <a:pt x="127057" y="1248450"/>
              </a:cubicBezTo>
              <a:cubicBezTo>
                <a:pt x="136206" y="1262238"/>
                <a:pt x="116571" y="1237438"/>
                <a:pt x="129258" y="1251782"/>
              </a:cubicBezTo>
              <a:cubicBezTo>
                <a:pt x="141945" y="1266126"/>
                <a:pt x="189756" y="1319753"/>
                <a:pt x="203177" y="1334512"/>
              </a:cubicBezTo>
              <a:cubicBezTo>
                <a:pt x="216598" y="1349271"/>
                <a:pt x="194897" y="1328201"/>
                <a:pt x="209787" y="1340336"/>
              </a:cubicBezTo>
              <a:cubicBezTo>
                <a:pt x="224677" y="1352471"/>
                <a:pt x="276361" y="1394503"/>
                <a:pt x="292517" y="1407321"/>
              </a:cubicBezTo>
              <a:cubicBezTo>
                <a:pt x="308673" y="1420139"/>
                <a:pt x="292938" y="1408731"/>
                <a:pt x="306726" y="1417242"/>
              </a:cubicBezTo>
              <a:cubicBezTo>
                <a:pt x="320514" y="1425753"/>
                <a:pt x="350039" y="1445134"/>
                <a:pt x="375248" y="1458389"/>
              </a:cubicBezTo>
              <a:cubicBezTo>
                <a:pt x="400457" y="1471644"/>
                <a:pt x="442662" y="1489839"/>
                <a:pt x="457978" y="1496770"/>
              </a:cubicBezTo>
              <a:cubicBezTo>
                <a:pt x="473294" y="1503701"/>
                <a:pt x="453354" y="1495149"/>
                <a:pt x="467142" y="1499973"/>
              </a:cubicBezTo>
              <a:cubicBezTo>
                <a:pt x="480930" y="1504797"/>
                <a:pt x="514659" y="1518270"/>
                <a:pt x="540708" y="1525711"/>
              </a:cubicBezTo>
              <a:cubicBezTo>
                <a:pt x="566757" y="1533152"/>
                <a:pt x="595862" y="1540251"/>
                <a:pt x="623439" y="1544619"/>
              </a:cubicBezTo>
              <a:cubicBezTo>
                <a:pt x="651016" y="1548987"/>
                <a:pt x="678592" y="1552220"/>
                <a:pt x="706169" y="1551918"/>
              </a:cubicBezTo>
              <a:cubicBezTo>
                <a:pt x="733746" y="1551616"/>
                <a:pt x="761322" y="1551273"/>
                <a:pt x="788899" y="1542808"/>
              </a:cubicBezTo>
              <a:cubicBezTo>
                <a:pt x="816476" y="1534343"/>
                <a:pt x="851425" y="1494477"/>
                <a:pt x="871630" y="1501126"/>
              </a:cubicBezTo>
              <a:cubicBezTo>
                <a:pt x="891835" y="1507775"/>
                <a:pt x="896340" y="1563811"/>
                <a:pt x="910128" y="1582703"/>
              </a:cubicBezTo>
              <a:cubicBezTo>
                <a:pt x="923916" y="1601595"/>
                <a:pt x="933200" y="1601715"/>
                <a:pt x="954360" y="1614480"/>
              </a:cubicBezTo>
              <a:cubicBezTo>
                <a:pt x="975520" y="1627245"/>
                <a:pt x="1020388" y="1650801"/>
                <a:pt x="1037090" y="1659293"/>
              </a:cubicBezTo>
              <a:cubicBezTo>
                <a:pt x="1053792" y="1667785"/>
                <a:pt x="1040785" y="1660369"/>
                <a:pt x="1054573" y="1665433"/>
              </a:cubicBezTo>
              <a:cubicBezTo>
                <a:pt x="1068361" y="1670497"/>
                <a:pt x="1095158" y="1682231"/>
                <a:pt x="1119821" y="1689679"/>
              </a:cubicBezTo>
              <a:cubicBezTo>
                <a:pt x="1144484" y="1697127"/>
                <a:pt x="1174974" y="1704591"/>
                <a:pt x="1202551" y="1710123"/>
              </a:cubicBezTo>
              <a:cubicBezTo>
                <a:pt x="1230128" y="1715655"/>
                <a:pt x="1257704" y="1719583"/>
                <a:pt x="1285281" y="1722873"/>
              </a:cubicBezTo>
              <a:cubicBezTo>
                <a:pt x="1312858" y="1726163"/>
                <a:pt x="1340435" y="1728274"/>
                <a:pt x="1368012" y="1729865"/>
              </a:cubicBezTo>
              <a:cubicBezTo>
                <a:pt x="1395589" y="1731456"/>
                <a:pt x="1423165" y="1732127"/>
                <a:pt x="1450742" y="1732422"/>
              </a:cubicBezTo>
              <a:cubicBezTo>
                <a:pt x="1478319" y="1732717"/>
                <a:pt x="1505895" y="1732278"/>
                <a:pt x="1533472" y="1731637"/>
              </a:cubicBezTo>
              <a:cubicBezTo>
                <a:pt x="1561049" y="1730996"/>
                <a:pt x="1588626" y="1729797"/>
                <a:pt x="1616203" y="1728578"/>
              </a:cubicBezTo>
              <a:cubicBezTo>
                <a:pt x="1643780" y="1727359"/>
                <a:pt x="1629991" y="1727071"/>
                <a:pt x="1698933" y="1724324"/>
              </a:cubicBezTo>
              <a:cubicBezTo>
                <a:pt x="1767875" y="1721577"/>
                <a:pt x="1898865" y="1716836"/>
                <a:pt x="2029855" y="17120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226513397287463</cdr:y>
    </cdr:from>
    <cdr:to>
      <cdr:x>1.06647854593742</cdr:x>
      <cdr:y>0.265712868011909</cdr:y>
    </cdr:to>
    <cdr:sp>
      <cdr:nvSpPr>
        <cdr:cNvPr id="115" name="Text 29"/>
        <cdr:cNvSpPr/>
      </cdr:nvSpPr>
      <cdr:spPr>
        <a:xfrm>
          <a:off x="4119840" y="986040"/>
          <a:ext cx="5061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7883641796</cdr:x>
      <cdr:y>0.418210387032749</cdr:y>
    </cdr:from>
    <cdr:to>
      <cdr:x>1.06647854593742</cdr:x>
      <cdr:y>0.456252067482633</cdr:y>
    </cdr:to>
    <cdr:sp>
      <cdr:nvSpPr>
        <cdr:cNvPr id="116" name="Text 30"/>
        <cdr:cNvSpPr/>
      </cdr:nvSpPr>
      <cdr:spPr>
        <a:xfrm>
          <a:off x="4119840" y="1820520"/>
          <a:ext cx="5061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735745705038</cdr:x>
      <cdr:y>0.246526629176315</cdr:y>
    </cdr:from>
    <cdr:to>
      <cdr:x>0.625280106232882</cdr:x>
      <cdr:y>0.258021832616606</cdr:y>
    </cdr:to>
    <cdr:sp>
      <cdr:nvSpPr>
        <cdr:cNvPr id="117" name="AutoShape 31"/>
        <cdr:cNvSpPr/>
      </cdr:nvSpPr>
      <cdr:spPr>
        <a:xfrm>
          <a:off x="2670840" y="1073160"/>
          <a:ext cx="41400" cy="50040"/>
        </a:xfrm>
        <a:custGeom>
          <a:avLst/>
          <a:gdLst/>
          <a:ahLst/>
          <a:rect l="l" t="t" r="r" b="b"/>
          <a:pathLst>
            <a:path w="81654" h="96636">
              <a:moveTo>
                <a:pt x="72036" y="81928"/>
              </a:moveTo>
              <a:cubicBezTo>
                <a:pt x="76845" y="89282"/>
                <a:pt x="81654" y="96636"/>
                <a:pt x="69713" y="83032"/>
              </a:cubicBezTo>
              <a:cubicBezTo>
                <a:pt x="57772" y="69428"/>
                <a:pt x="0" y="0"/>
                <a:pt x="387" y="301"/>
              </a:cubicBezTo>
              <a:cubicBezTo>
                <a:pt x="774" y="602"/>
                <a:pt x="36405" y="42721"/>
                <a:pt x="72036" y="8484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3830193377</cdr:x>
      <cdr:y>0.267532252729077</cdr:y>
    </cdr:from>
    <cdr:to>
      <cdr:x>0.940492986969873</cdr:x>
      <cdr:y>0.388521336420774</cdr:y>
    </cdr:to>
    <cdr:sp>
      <cdr:nvSpPr>
        <cdr:cNvPr id="118" name="AutoShape 32"/>
        <cdr:cNvSpPr/>
      </cdr:nvSpPr>
      <cdr:spPr>
        <a:xfrm>
          <a:off x="3411720" y="1164600"/>
          <a:ext cx="667800" cy="526680"/>
        </a:xfrm>
        <a:custGeom>
          <a:avLst/>
          <a:gdLst/>
          <a:ahLst/>
          <a:rect l="l" t="t" r="r" b="b"/>
          <a:pathLst>
            <a:path w="1313389" h="1026194">
              <a:moveTo>
                <a:pt x="929355" y="976021"/>
              </a:moveTo>
              <a:cubicBezTo>
                <a:pt x="901778" y="990502"/>
                <a:pt x="874202" y="1004983"/>
                <a:pt x="846625" y="1013097"/>
              </a:cubicBezTo>
              <a:cubicBezTo>
                <a:pt x="819048" y="1021211"/>
                <a:pt x="791472" y="1023218"/>
                <a:pt x="763895" y="1024706"/>
              </a:cubicBezTo>
              <a:cubicBezTo>
                <a:pt x="736318" y="1026194"/>
                <a:pt x="708741" y="1025258"/>
                <a:pt x="681164" y="1022027"/>
              </a:cubicBezTo>
              <a:cubicBezTo>
                <a:pt x="653587" y="1018796"/>
                <a:pt x="622437" y="1012010"/>
                <a:pt x="598434" y="1005319"/>
              </a:cubicBezTo>
              <a:cubicBezTo>
                <a:pt x="574431" y="998628"/>
                <a:pt x="550934" y="986899"/>
                <a:pt x="537146" y="981878"/>
              </a:cubicBezTo>
              <a:cubicBezTo>
                <a:pt x="523358" y="976857"/>
                <a:pt x="533066" y="976735"/>
                <a:pt x="515704" y="975193"/>
              </a:cubicBezTo>
              <a:cubicBezTo>
                <a:pt x="498342" y="973651"/>
                <a:pt x="460550" y="974407"/>
                <a:pt x="432973" y="972626"/>
              </a:cubicBezTo>
              <a:cubicBezTo>
                <a:pt x="405396" y="970845"/>
                <a:pt x="377820" y="970039"/>
                <a:pt x="350243" y="964510"/>
              </a:cubicBezTo>
              <a:cubicBezTo>
                <a:pt x="322666" y="958981"/>
                <a:pt x="293328" y="950346"/>
                <a:pt x="267513" y="939452"/>
              </a:cubicBezTo>
              <a:cubicBezTo>
                <a:pt x="241698" y="928558"/>
                <a:pt x="209139" y="907125"/>
                <a:pt x="195350" y="899148"/>
              </a:cubicBezTo>
              <a:cubicBezTo>
                <a:pt x="181561" y="891171"/>
                <a:pt x="199952" y="905379"/>
                <a:pt x="184782" y="891590"/>
              </a:cubicBezTo>
              <a:cubicBezTo>
                <a:pt x="169612" y="877801"/>
                <a:pt x="118120" y="829476"/>
                <a:pt x="104332" y="816417"/>
              </a:cubicBezTo>
              <a:cubicBezTo>
                <a:pt x="90544" y="803358"/>
                <a:pt x="111393" y="827022"/>
                <a:pt x="102052" y="813234"/>
              </a:cubicBezTo>
              <a:cubicBezTo>
                <a:pt x="92711" y="799446"/>
                <a:pt x="62076" y="760006"/>
                <a:pt x="48288" y="733687"/>
              </a:cubicBezTo>
              <a:cubicBezTo>
                <a:pt x="34500" y="707368"/>
                <a:pt x="24437" y="669109"/>
                <a:pt x="19322" y="655321"/>
              </a:cubicBezTo>
              <a:cubicBezTo>
                <a:pt x="14207" y="641533"/>
                <a:pt x="20443" y="665473"/>
                <a:pt x="17597" y="650957"/>
              </a:cubicBezTo>
              <a:cubicBezTo>
                <a:pt x="14751" y="636441"/>
                <a:pt x="4498" y="595803"/>
                <a:pt x="2249" y="568226"/>
              </a:cubicBezTo>
              <a:cubicBezTo>
                <a:pt x="0" y="540649"/>
                <a:pt x="1258" y="510788"/>
                <a:pt x="4104" y="485496"/>
              </a:cubicBezTo>
              <a:cubicBezTo>
                <a:pt x="6950" y="460204"/>
                <a:pt x="16326" y="430263"/>
                <a:pt x="19322" y="416475"/>
              </a:cubicBezTo>
              <a:cubicBezTo>
                <a:pt x="22318" y="402687"/>
                <a:pt x="16218" y="418839"/>
                <a:pt x="22083" y="402766"/>
              </a:cubicBezTo>
              <a:cubicBezTo>
                <a:pt x="27948" y="386693"/>
                <a:pt x="41186" y="346260"/>
                <a:pt x="54514" y="320035"/>
              </a:cubicBezTo>
              <a:cubicBezTo>
                <a:pt x="67842" y="293810"/>
                <a:pt x="93187" y="259203"/>
                <a:pt x="102052" y="245415"/>
              </a:cubicBezTo>
              <a:cubicBezTo>
                <a:pt x="110917" y="231627"/>
                <a:pt x="93917" y="252418"/>
                <a:pt x="107705" y="237305"/>
              </a:cubicBezTo>
              <a:cubicBezTo>
                <a:pt x="121493" y="222192"/>
                <a:pt x="171904" y="168525"/>
                <a:pt x="184782" y="154737"/>
              </a:cubicBezTo>
              <a:cubicBezTo>
                <a:pt x="197660" y="140949"/>
                <a:pt x="171183" y="164914"/>
                <a:pt x="184971" y="154575"/>
              </a:cubicBezTo>
              <a:cubicBezTo>
                <a:pt x="198759" y="144236"/>
                <a:pt x="247138" y="106493"/>
                <a:pt x="267513" y="92705"/>
              </a:cubicBezTo>
              <a:cubicBezTo>
                <a:pt x="287888" y="78917"/>
                <a:pt x="293436" y="79015"/>
                <a:pt x="307224" y="71844"/>
              </a:cubicBezTo>
              <a:cubicBezTo>
                <a:pt x="321012" y="64673"/>
                <a:pt x="329285" y="58177"/>
                <a:pt x="350243" y="49676"/>
              </a:cubicBezTo>
              <a:cubicBezTo>
                <a:pt x="371201" y="41175"/>
                <a:pt x="405396" y="28282"/>
                <a:pt x="432973" y="20838"/>
              </a:cubicBezTo>
              <a:cubicBezTo>
                <a:pt x="460550" y="13394"/>
                <a:pt x="488127" y="8481"/>
                <a:pt x="515704" y="5012"/>
              </a:cubicBezTo>
              <a:cubicBezTo>
                <a:pt x="543281" y="1543"/>
                <a:pt x="570857" y="52"/>
                <a:pt x="598434" y="26"/>
              </a:cubicBezTo>
              <a:cubicBezTo>
                <a:pt x="626011" y="0"/>
                <a:pt x="653587" y="1607"/>
                <a:pt x="681164" y="4854"/>
              </a:cubicBezTo>
              <a:cubicBezTo>
                <a:pt x="708741" y="8101"/>
                <a:pt x="736318" y="12908"/>
                <a:pt x="763895" y="19505"/>
              </a:cubicBezTo>
              <a:cubicBezTo>
                <a:pt x="791472" y="26102"/>
                <a:pt x="821890" y="35714"/>
                <a:pt x="846625" y="44437"/>
              </a:cubicBezTo>
              <a:cubicBezTo>
                <a:pt x="871360" y="53160"/>
                <a:pt x="898520" y="65949"/>
                <a:pt x="912308" y="71844"/>
              </a:cubicBezTo>
              <a:cubicBezTo>
                <a:pt x="926096" y="77739"/>
                <a:pt x="912725" y="70716"/>
                <a:pt x="929355" y="79805"/>
              </a:cubicBezTo>
              <a:cubicBezTo>
                <a:pt x="945985" y="88894"/>
                <a:pt x="991071" y="113915"/>
                <a:pt x="1012086" y="126377"/>
              </a:cubicBezTo>
              <a:cubicBezTo>
                <a:pt x="1033101" y="138839"/>
                <a:pt x="1041658" y="144505"/>
                <a:pt x="1055446" y="154575"/>
              </a:cubicBezTo>
              <a:cubicBezTo>
                <a:pt x="1069234" y="164645"/>
                <a:pt x="1078427" y="173010"/>
                <a:pt x="1094816" y="186798"/>
              </a:cubicBezTo>
              <a:cubicBezTo>
                <a:pt x="1111205" y="200586"/>
                <a:pt x="1139991" y="224172"/>
                <a:pt x="1153779" y="237305"/>
              </a:cubicBezTo>
              <a:cubicBezTo>
                <a:pt x="1167567" y="250438"/>
                <a:pt x="1165442" y="251806"/>
                <a:pt x="1177546" y="265594"/>
              </a:cubicBezTo>
              <a:cubicBezTo>
                <a:pt x="1189650" y="279382"/>
                <a:pt x="1212615" y="301032"/>
                <a:pt x="1226403" y="320035"/>
              </a:cubicBezTo>
              <a:cubicBezTo>
                <a:pt x="1240191" y="339038"/>
                <a:pt x="1252031" y="365826"/>
                <a:pt x="1260277" y="379614"/>
              </a:cubicBezTo>
              <a:cubicBezTo>
                <a:pt x="1268523" y="393402"/>
                <a:pt x="1268292" y="385119"/>
                <a:pt x="1275878" y="402766"/>
              </a:cubicBezTo>
              <a:cubicBezTo>
                <a:pt x="1283464" y="420413"/>
                <a:pt x="1299899" y="457920"/>
                <a:pt x="1305791" y="485496"/>
              </a:cubicBezTo>
              <a:cubicBezTo>
                <a:pt x="1311683" y="513072"/>
                <a:pt x="1313389" y="540649"/>
                <a:pt x="1311231" y="568226"/>
              </a:cubicBezTo>
              <a:cubicBezTo>
                <a:pt x="1309073" y="595803"/>
                <a:pt x="1301338" y="627257"/>
                <a:pt x="1292846" y="650957"/>
              </a:cubicBezTo>
              <a:cubicBezTo>
                <a:pt x="1284354" y="674657"/>
                <a:pt x="1267450" y="696639"/>
                <a:pt x="1260277" y="710427"/>
              </a:cubicBezTo>
              <a:cubicBezTo>
                <a:pt x="1253104" y="724215"/>
                <a:pt x="1262452" y="716022"/>
                <a:pt x="1249809" y="733687"/>
              </a:cubicBezTo>
              <a:cubicBezTo>
                <a:pt x="1237166" y="751352"/>
                <a:pt x="1196463" y="801638"/>
                <a:pt x="1184419" y="816417"/>
              </a:cubicBezTo>
              <a:cubicBezTo>
                <a:pt x="1172375" y="831196"/>
                <a:pt x="1192480" y="809148"/>
                <a:pt x="1177546" y="822361"/>
              </a:cubicBezTo>
              <a:cubicBezTo>
                <a:pt x="1162612" y="835574"/>
                <a:pt x="1136181" y="868129"/>
                <a:pt x="1094816" y="895697"/>
              </a:cubicBezTo>
              <a:cubicBezTo>
                <a:pt x="1053451" y="923265"/>
                <a:pt x="991403" y="955518"/>
                <a:pt x="929355" y="98777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029795003735</cdr:x>
      <cdr:y>0.293251736685412</cdr:y>
    </cdr:from>
    <cdr:to>
      <cdr:x>0.892522201012532</cdr:x>
      <cdr:y>0.374214356599405</cdr:y>
    </cdr:to>
    <cdr:sp>
      <cdr:nvSpPr>
        <cdr:cNvPr id="119" name="AutoShape 33"/>
        <cdr:cNvSpPr/>
      </cdr:nvSpPr>
      <cdr:spPr>
        <a:xfrm>
          <a:off x="3509280" y="1276560"/>
          <a:ext cx="362160" cy="352440"/>
        </a:xfrm>
        <a:custGeom>
          <a:avLst/>
          <a:gdLst/>
          <a:ahLst/>
          <a:rect l="l" t="t" r="r" b="b"/>
          <a:pathLst>
            <a:path w="714680" h="691095">
              <a:moveTo>
                <a:pt x="403146" y="664517"/>
              </a:moveTo>
              <a:cubicBezTo>
                <a:pt x="395470" y="673490"/>
                <a:pt x="387795" y="682464"/>
                <a:pt x="374007" y="681851"/>
              </a:cubicBezTo>
              <a:cubicBezTo>
                <a:pt x="360219" y="681238"/>
                <a:pt x="343136" y="668579"/>
                <a:pt x="320416" y="660838"/>
              </a:cubicBezTo>
              <a:cubicBezTo>
                <a:pt x="297696" y="653097"/>
                <a:pt x="263983" y="645688"/>
                <a:pt x="237685" y="635402"/>
              </a:cubicBezTo>
              <a:cubicBezTo>
                <a:pt x="211387" y="625116"/>
                <a:pt x="176414" y="605913"/>
                <a:pt x="162626" y="599120"/>
              </a:cubicBezTo>
              <a:cubicBezTo>
                <a:pt x="148838" y="592327"/>
                <a:pt x="170022" y="607594"/>
                <a:pt x="154955" y="594643"/>
              </a:cubicBezTo>
              <a:cubicBezTo>
                <a:pt x="139888" y="581692"/>
                <a:pt x="86775" y="534456"/>
                <a:pt x="72225" y="521414"/>
              </a:cubicBezTo>
              <a:cubicBezTo>
                <a:pt x="57675" y="508372"/>
                <a:pt x="76558" y="531016"/>
                <a:pt x="67655" y="516390"/>
              </a:cubicBezTo>
              <a:cubicBezTo>
                <a:pt x="58752" y="501764"/>
                <a:pt x="29814" y="461237"/>
                <a:pt x="18808" y="433660"/>
              </a:cubicBezTo>
              <a:cubicBezTo>
                <a:pt x="7802" y="406083"/>
                <a:pt x="3242" y="378506"/>
                <a:pt x="1621" y="350929"/>
              </a:cubicBezTo>
              <a:cubicBezTo>
                <a:pt x="0" y="323352"/>
                <a:pt x="2381" y="295776"/>
                <a:pt x="9083" y="268199"/>
              </a:cubicBezTo>
              <a:cubicBezTo>
                <a:pt x="15785" y="240622"/>
                <a:pt x="31309" y="206466"/>
                <a:pt x="41833" y="185469"/>
              </a:cubicBezTo>
              <a:cubicBezTo>
                <a:pt x="52357" y="164472"/>
                <a:pt x="61329" y="156008"/>
                <a:pt x="72225" y="142219"/>
              </a:cubicBezTo>
              <a:cubicBezTo>
                <a:pt x="83121" y="128430"/>
                <a:pt x="93418" y="116041"/>
                <a:pt x="107206" y="102738"/>
              </a:cubicBezTo>
              <a:cubicBezTo>
                <a:pt x="120994" y="89435"/>
                <a:pt x="133209" y="75917"/>
                <a:pt x="154955" y="62403"/>
              </a:cubicBezTo>
              <a:cubicBezTo>
                <a:pt x="176701" y="48889"/>
                <a:pt x="222553" y="28719"/>
                <a:pt x="237685" y="21653"/>
              </a:cubicBezTo>
              <a:cubicBezTo>
                <a:pt x="252817" y="14587"/>
                <a:pt x="231955" y="23226"/>
                <a:pt x="245744" y="20008"/>
              </a:cubicBezTo>
              <a:cubicBezTo>
                <a:pt x="259533" y="16790"/>
                <a:pt x="294182" y="4694"/>
                <a:pt x="320416" y="2347"/>
              </a:cubicBezTo>
              <a:cubicBezTo>
                <a:pt x="346650" y="0"/>
                <a:pt x="381095" y="2984"/>
                <a:pt x="403146" y="5927"/>
              </a:cubicBezTo>
              <a:cubicBezTo>
                <a:pt x="425197" y="8870"/>
                <a:pt x="438937" y="16080"/>
                <a:pt x="452725" y="20008"/>
              </a:cubicBezTo>
              <a:cubicBezTo>
                <a:pt x="466513" y="23936"/>
                <a:pt x="466562" y="20182"/>
                <a:pt x="485876" y="29494"/>
              </a:cubicBezTo>
              <a:cubicBezTo>
                <a:pt x="505190" y="38806"/>
                <a:pt x="549289" y="63672"/>
                <a:pt x="568607" y="75879"/>
              </a:cubicBezTo>
              <a:cubicBezTo>
                <a:pt x="587925" y="88086"/>
                <a:pt x="587999" y="88539"/>
                <a:pt x="601787" y="102738"/>
              </a:cubicBezTo>
              <a:cubicBezTo>
                <a:pt x="615575" y="116937"/>
                <a:pt x="640043" y="147284"/>
                <a:pt x="651337" y="161072"/>
              </a:cubicBezTo>
              <a:cubicBezTo>
                <a:pt x="662631" y="174860"/>
                <a:pt x="660629" y="167615"/>
                <a:pt x="669549" y="185469"/>
              </a:cubicBezTo>
              <a:cubicBezTo>
                <a:pt x="678469" y="203323"/>
                <a:pt x="697509" y="240622"/>
                <a:pt x="704855" y="268199"/>
              </a:cubicBezTo>
              <a:cubicBezTo>
                <a:pt x="712201" y="295776"/>
                <a:pt x="714680" y="323352"/>
                <a:pt x="713623" y="350929"/>
              </a:cubicBezTo>
              <a:cubicBezTo>
                <a:pt x="712566" y="378506"/>
                <a:pt x="708489" y="406083"/>
                <a:pt x="698511" y="433660"/>
              </a:cubicBezTo>
              <a:cubicBezTo>
                <a:pt x="688533" y="461237"/>
                <a:pt x="661614" y="502139"/>
                <a:pt x="653752" y="516390"/>
              </a:cubicBezTo>
              <a:cubicBezTo>
                <a:pt x="645890" y="530641"/>
                <a:pt x="664525" y="505378"/>
                <a:pt x="651337" y="519166"/>
              </a:cubicBezTo>
              <a:cubicBezTo>
                <a:pt x="638149" y="532954"/>
                <a:pt x="615989" y="570465"/>
                <a:pt x="574624" y="599120"/>
              </a:cubicBezTo>
              <a:cubicBezTo>
                <a:pt x="533259" y="627775"/>
                <a:pt x="468202" y="659435"/>
                <a:pt x="403146" y="691095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99078761723</cdr:x>
      <cdr:y>0.362719153159113</cdr:y>
    </cdr:from>
    <cdr:to>
      <cdr:x>0.898248817329239</cdr:x>
      <cdr:y>0.401008931524975</cdr:y>
    </cdr:to>
    <cdr:sp>
      <cdr:nvSpPr>
        <cdr:cNvPr id="120" name="Text 34"/>
        <cdr:cNvSpPr/>
      </cdr:nvSpPr>
      <cdr:spPr>
        <a:xfrm>
          <a:off x="3639240" y="1578960"/>
          <a:ext cx="257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221844136443</cdr:x>
      <cdr:y>0.308468408865366</cdr:y>
    </cdr:from>
    <cdr:to>
      <cdr:x>0.875757324259275</cdr:x>
      <cdr:y>0.358997684419451</cdr:y>
    </cdr:to>
    <cdr:sp>
      <cdr:nvSpPr>
        <cdr:cNvPr id="121" name="AutoShape 35"/>
        <cdr:cNvSpPr/>
      </cdr:nvSpPr>
      <cdr:spPr>
        <a:xfrm>
          <a:off x="3570840" y="1342800"/>
          <a:ext cx="227880" cy="219960"/>
        </a:xfrm>
        <a:custGeom>
          <a:avLst/>
          <a:gdLst/>
          <a:ahLst/>
          <a:rect l="l" t="t" r="r" b="b"/>
          <a:pathLst>
            <a:path w="456110" h="430766">
              <a:moveTo>
                <a:pt x="287684" y="361762"/>
              </a:moveTo>
              <a:cubicBezTo>
                <a:pt x="260107" y="391100"/>
                <a:pt x="232531" y="420438"/>
                <a:pt x="204954" y="425602"/>
              </a:cubicBezTo>
              <a:cubicBezTo>
                <a:pt x="177377" y="430766"/>
                <a:pt x="137825" y="399481"/>
                <a:pt x="122223" y="392747"/>
              </a:cubicBezTo>
              <a:cubicBezTo>
                <a:pt x="106621" y="386013"/>
                <a:pt x="125127" y="398301"/>
                <a:pt x="111339" y="385201"/>
              </a:cubicBezTo>
              <a:cubicBezTo>
                <a:pt x="97551" y="372101"/>
                <a:pt x="52931" y="327934"/>
                <a:pt x="39493" y="314146"/>
              </a:cubicBezTo>
              <a:cubicBezTo>
                <a:pt x="26055" y="300358"/>
                <a:pt x="37073" y="318205"/>
                <a:pt x="30710" y="302471"/>
              </a:cubicBezTo>
              <a:cubicBezTo>
                <a:pt x="24347" y="286737"/>
                <a:pt x="2628" y="247317"/>
                <a:pt x="1314" y="219740"/>
              </a:cubicBezTo>
              <a:cubicBezTo>
                <a:pt x="0" y="192163"/>
                <a:pt x="16460" y="155097"/>
                <a:pt x="22823" y="137010"/>
              </a:cubicBezTo>
              <a:cubicBezTo>
                <a:pt x="29186" y="118923"/>
                <a:pt x="28240" y="125005"/>
                <a:pt x="39493" y="111217"/>
              </a:cubicBezTo>
              <a:cubicBezTo>
                <a:pt x="50746" y="97429"/>
                <a:pt x="76554" y="67844"/>
                <a:pt x="90342" y="54280"/>
              </a:cubicBezTo>
              <a:cubicBezTo>
                <a:pt x="104130" y="40716"/>
                <a:pt x="103121" y="38574"/>
                <a:pt x="122223" y="29833"/>
              </a:cubicBezTo>
              <a:cubicBezTo>
                <a:pt x="141325" y="21092"/>
                <a:pt x="177377" y="3668"/>
                <a:pt x="204954" y="1834"/>
              </a:cubicBezTo>
              <a:cubicBezTo>
                <a:pt x="232531" y="0"/>
                <a:pt x="264514" y="10085"/>
                <a:pt x="287684" y="18826"/>
              </a:cubicBezTo>
              <a:cubicBezTo>
                <a:pt x="310854" y="27567"/>
                <a:pt x="330188" y="44384"/>
                <a:pt x="343976" y="54280"/>
              </a:cubicBezTo>
              <a:cubicBezTo>
                <a:pt x="357764" y="64176"/>
                <a:pt x="358606" y="64413"/>
                <a:pt x="370414" y="78201"/>
              </a:cubicBezTo>
              <a:cubicBezTo>
                <a:pt x="382222" y="91989"/>
                <a:pt x="404071" y="113420"/>
                <a:pt x="414822" y="137010"/>
              </a:cubicBezTo>
              <a:cubicBezTo>
                <a:pt x="425573" y="160600"/>
                <a:pt x="456110" y="173324"/>
                <a:pt x="434920" y="219740"/>
              </a:cubicBezTo>
              <a:cubicBezTo>
                <a:pt x="413730" y="266156"/>
                <a:pt x="350707" y="340831"/>
                <a:pt x="287684" y="415506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521288073699</cdr:x>
      <cdr:y>0.317978828977837</cdr:y>
    </cdr:from>
    <cdr:to>
      <cdr:x>0.857996514233546</cdr:x>
      <cdr:y>0.35047965597089</cdr:y>
    </cdr:to>
    <cdr:sp>
      <cdr:nvSpPr>
        <cdr:cNvPr id="122" name="AutoShape 36"/>
        <cdr:cNvSpPr/>
      </cdr:nvSpPr>
      <cdr:spPr>
        <a:xfrm>
          <a:off x="3606840" y="1384200"/>
          <a:ext cx="114840" cy="141480"/>
        </a:xfrm>
        <a:custGeom>
          <a:avLst/>
          <a:gdLst/>
          <a:ahLst/>
          <a:rect l="l" t="t" r="r" b="b"/>
          <a:pathLst>
            <a:path w="226770" h="271088">
              <a:moveTo>
                <a:pt x="212982" y="209123"/>
              </a:moveTo>
              <a:cubicBezTo>
                <a:pt x="185216" y="238221"/>
                <a:pt x="157450" y="267320"/>
                <a:pt x="130252" y="269204"/>
              </a:cubicBezTo>
              <a:cubicBezTo>
                <a:pt x="103054" y="271088"/>
                <a:pt x="63583" y="228946"/>
                <a:pt x="49795" y="220425"/>
              </a:cubicBezTo>
              <a:cubicBezTo>
                <a:pt x="36007" y="211904"/>
                <a:pt x="55723" y="231867"/>
                <a:pt x="47521" y="218078"/>
              </a:cubicBezTo>
              <a:cubicBezTo>
                <a:pt x="39319" y="204289"/>
                <a:pt x="1166" y="164880"/>
                <a:pt x="583" y="137694"/>
              </a:cubicBezTo>
              <a:cubicBezTo>
                <a:pt x="0" y="110508"/>
                <a:pt x="36197" y="69375"/>
                <a:pt x="44020" y="54964"/>
              </a:cubicBezTo>
              <a:cubicBezTo>
                <a:pt x="51843" y="40553"/>
                <a:pt x="33149" y="60125"/>
                <a:pt x="47521" y="51231"/>
              </a:cubicBezTo>
              <a:cubicBezTo>
                <a:pt x="61893" y="42337"/>
                <a:pt x="102675" y="3194"/>
                <a:pt x="130252" y="1597"/>
              </a:cubicBezTo>
              <a:cubicBezTo>
                <a:pt x="157829" y="0"/>
                <a:pt x="199194" y="3470"/>
                <a:pt x="212982" y="41650"/>
              </a:cubicBezTo>
              <a:cubicBezTo>
                <a:pt x="226770" y="79830"/>
                <a:pt x="219876" y="155252"/>
                <a:pt x="212982" y="2306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972734032884</cdr:x>
      <cdr:y>0.657984337759619</cdr:y>
    </cdr:from>
    <cdr:to>
      <cdr:x>0.144757498140957</cdr:x>
      <cdr:y>0.69424582907729</cdr:y>
    </cdr:to>
    <cdr:sp>
      <cdr:nvSpPr>
        <cdr:cNvPr id="124" name="AutoShape 1"/>
        <cdr:cNvSpPr/>
      </cdr:nvSpPr>
      <cdr:spPr>
        <a:xfrm>
          <a:off x="479160" y="2782800"/>
          <a:ext cx="151560" cy="153360"/>
        </a:xfrm>
        <a:custGeom>
          <a:avLst/>
          <a:gdLst/>
          <a:ahLst/>
          <a:rect l="l" t="t" r="r" b="b"/>
          <a:pathLst>
            <a:path w="285176" h="299236">
              <a:moveTo>
                <a:pt x="92009" y="268364"/>
              </a:moveTo>
              <a:cubicBezTo>
                <a:pt x="118915" y="299236"/>
                <a:pt x="148346" y="287399"/>
                <a:pt x="172727" y="280854"/>
              </a:cubicBezTo>
              <a:cubicBezTo>
                <a:pt x="197108" y="274309"/>
                <a:pt x="224841" y="240995"/>
                <a:pt x="238294" y="229095"/>
              </a:cubicBezTo>
              <a:cubicBezTo>
                <a:pt x="251747" y="217195"/>
                <a:pt x="245632" y="222904"/>
                <a:pt x="253446" y="209451"/>
              </a:cubicBezTo>
              <a:cubicBezTo>
                <a:pt x="261260" y="195998"/>
                <a:pt x="285176" y="170407"/>
                <a:pt x="285176" y="148376"/>
              </a:cubicBezTo>
              <a:cubicBezTo>
                <a:pt x="285176" y="126345"/>
                <a:pt x="259830" y="90717"/>
                <a:pt x="253446" y="77264"/>
              </a:cubicBezTo>
              <a:cubicBezTo>
                <a:pt x="247062" y="63811"/>
                <a:pt x="260323" y="79226"/>
                <a:pt x="246870" y="67658"/>
              </a:cubicBezTo>
              <a:cubicBezTo>
                <a:pt x="233417" y="56090"/>
                <a:pt x="198537" y="15706"/>
                <a:pt x="172727" y="7853"/>
              </a:cubicBezTo>
              <a:cubicBezTo>
                <a:pt x="146917" y="0"/>
                <a:pt x="116752" y="10573"/>
                <a:pt x="92009" y="20540"/>
              </a:cubicBezTo>
              <a:cubicBezTo>
                <a:pt x="67266" y="30507"/>
                <a:pt x="37725" y="55144"/>
                <a:pt x="24272" y="67658"/>
              </a:cubicBezTo>
              <a:cubicBezTo>
                <a:pt x="10819" y="80172"/>
                <a:pt x="0" y="62173"/>
                <a:pt x="11290" y="95624"/>
              </a:cubicBezTo>
              <a:cubicBezTo>
                <a:pt x="22580" y="129075"/>
                <a:pt x="65103" y="237492"/>
                <a:pt x="92009" y="268364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39411716103</cdr:x>
      <cdr:y>0.481018045624787</cdr:y>
    </cdr:from>
    <cdr:to>
      <cdr:x>0.15872097826985</cdr:x>
      <cdr:y>0.50374531835206</cdr:y>
    </cdr:to>
    <cdr:sp>
      <cdr:nvSpPr>
        <cdr:cNvPr id="125" name="AutoShape 2"/>
        <cdr:cNvSpPr/>
      </cdr:nvSpPr>
      <cdr:spPr>
        <a:xfrm>
          <a:off x="614520" y="2034360"/>
          <a:ext cx="77040" cy="96120"/>
        </a:xfrm>
        <a:custGeom>
          <a:avLst/>
          <a:gdLst/>
          <a:ahLst/>
          <a:rect l="l" t="t" r="r" b="b"/>
          <a:pathLst>
            <a:path w="149214" h="194043">
              <a:moveTo>
                <a:pt x="80719" y="173969"/>
              </a:moveTo>
              <a:cubicBezTo>
                <a:pt x="95848" y="194043"/>
                <a:pt x="79637" y="179102"/>
                <a:pt x="90773" y="163985"/>
              </a:cubicBezTo>
              <a:cubicBezTo>
                <a:pt x="101909" y="148868"/>
                <a:pt x="149214" y="109493"/>
                <a:pt x="147538" y="83266"/>
              </a:cubicBezTo>
              <a:cubicBezTo>
                <a:pt x="145862" y="57039"/>
                <a:pt x="105309" y="13242"/>
                <a:pt x="80719" y="6621"/>
              </a:cubicBezTo>
              <a:cubicBezTo>
                <a:pt x="56129" y="0"/>
                <a:pt x="0" y="15648"/>
                <a:pt x="0" y="43539"/>
              </a:cubicBezTo>
              <a:cubicBezTo>
                <a:pt x="0" y="71430"/>
                <a:pt x="65590" y="153895"/>
                <a:pt x="80719" y="173969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0411468231017</cdr:x>
      <cdr:y>0</cdr:y>
    </cdr:from>
    <cdr:to>
      <cdr:x>0.180285879534</cdr:x>
      <cdr:y>0.212461695607763</cdr:y>
    </cdr:to>
    <cdr:sp>
      <cdr:nvSpPr>
        <cdr:cNvPr id="126" name="AutoShape 3"/>
        <cdr:cNvSpPr/>
      </cdr:nvSpPr>
      <cdr:spPr>
        <a:xfrm>
          <a:off x="148320" y="0"/>
          <a:ext cx="637200" cy="898560"/>
        </a:xfrm>
        <a:custGeom>
          <a:avLst/>
          <a:gdLst/>
          <a:ahLst/>
          <a:rect l="l" t="t" r="r" b="b"/>
          <a:pathLst>
            <a:path w="1222270" h="1657681">
              <a:moveTo>
                <a:pt x="1222270" y="0"/>
              </a:moveTo>
              <a:cubicBezTo>
                <a:pt x="1217694" y="26555"/>
                <a:pt x="1213118" y="53111"/>
                <a:pt x="1210780" y="66564"/>
              </a:cubicBezTo>
              <a:cubicBezTo>
                <a:pt x="1208442" y="80017"/>
                <a:pt x="1210383" y="64907"/>
                <a:pt x="1208240" y="80719"/>
              </a:cubicBezTo>
              <a:cubicBezTo>
                <a:pt x="1206097" y="96531"/>
                <a:pt x="1201957" y="134531"/>
                <a:pt x="1197922" y="161437"/>
              </a:cubicBezTo>
              <a:cubicBezTo>
                <a:pt x="1193887" y="188343"/>
                <a:pt x="1189291" y="215250"/>
                <a:pt x="1184032" y="242156"/>
              </a:cubicBezTo>
              <a:cubicBezTo>
                <a:pt x="1178773" y="269062"/>
                <a:pt x="1172918" y="295969"/>
                <a:pt x="1166369" y="322875"/>
              </a:cubicBezTo>
              <a:cubicBezTo>
                <a:pt x="1159820" y="349781"/>
                <a:pt x="1150787" y="382471"/>
                <a:pt x="1144736" y="403593"/>
              </a:cubicBezTo>
              <a:cubicBezTo>
                <a:pt x="1138685" y="424715"/>
                <a:pt x="1134425" y="436156"/>
                <a:pt x="1130061" y="449609"/>
              </a:cubicBezTo>
              <a:cubicBezTo>
                <a:pt x="1125697" y="463062"/>
                <a:pt x="1125661" y="465075"/>
                <a:pt x="1118550" y="484312"/>
              </a:cubicBezTo>
              <a:cubicBezTo>
                <a:pt x="1111439" y="503549"/>
                <a:pt x="1098553" y="538125"/>
                <a:pt x="1087395" y="565031"/>
              </a:cubicBezTo>
              <a:cubicBezTo>
                <a:pt x="1076237" y="591937"/>
                <a:pt x="1057941" y="631544"/>
                <a:pt x="1051599" y="645749"/>
              </a:cubicBezTo>
              <a:cubicBezTo>
                <a:pt x="1045257" y="659954"/>
                <a:pt x="1056296" y="636809"/>
                <a:pt x="1049342" y="650262"/>
              </a:cubicBezTo>
              <a:cubicBezTo>
                <a:pt x="1042388" y="663715"/>
                <a:pt x="1023330" y="701831"/>
                <a:pt x="1009877" y="726468"/>
              </a:cubicBezTo>
              <a:cubicBezTo>
                <a:pt x="996424" y="751105"/>
                <a:pt x="976405" y="784633"/>
                <a:pt x="968624" y="798086"/>
              </a:cubicBezTo>
              <a:cubicBezTo>
                <a:pt x="960843" y="811539"/>
                <a:pt x="972881" y="792217"/>
                <a:pt x="963192" y="807187"/>
              </a:cubicBezTo>
              <a:cubicBezTo>
                <a:pt x="953503" y="822157"/>
                <a:pt x="923041" y="869119"/>
                <a:pt x="910493" y="887905"/>
              </a:cubicBezTo>
              <a:cubicBezTo>
                <a:pt x="897945" y="906691"/>
                <a:pt x="897600" y="906453"/>
                <a:pt x="887905" y="919906"/>
              </a:cubicBezTo>
              <a:cubicBezTo>
                <a:pt x="878210" y="933359"/>
                <a:pt x="865778" y="950838"/>
                <a:pt x="852325" y="968624"/>
              </a:cubicBezTo>
              <a:cubicBezTo>
                <a:pt x="838872" y="986410"/>
                <a:pt x="817770" y="1013172"/>
                <a:pt x="807186" y="1026625"/>
              </a:cubicBezTo>
              <a:cubicBezTo>
                <a:pt x="796602" y="1040078"/>
                <a:pt x="802276" y="1033347"/>
                <a:pt x="788823" y="1049343"/>
              </a:cubicBezTo>
              <a:cubicBezTo>
                <a:pt x="775370" y="1065339"/>
                <a:pt x="737967" y="1109146"/>
                <a:pt x="726468" y="1122599"/>
              </a:cubicBezTo>
              <a:cubicBezTo>
                <a:pt x="714969" y="1136052"/>
                <a:pt x="733283" y="1115501"/>
                <a:pt x="719830" y="1130061"/>
              </a:cubicBezTo>
              <a:cubicBezTo>
                <a:pt x="706377" y="1144621"/>
                <a:pt x="658230" y="1196503"/>
                <a:pt x="645749" y="1209956"/>
              </a:cubicBezTo>
              <a:cubicBezTo>
                <a:pt x="633268" y="1223409"/>
                <a:pt x="658398" y="1197441"/>
                <a:pt x="644945" y="1210780"/>
              </a:cubicBezTo>
              <a:cubicBezTo>
                <a:pt x="631492" y="1224119"/>
                <a:pt x="578619" y="1276539"/>
                <a:pt x="565030" y="1289992"/>
              </a:cubicBezTo>
              <a:cubicBezTo>
                <a:pt x="551441" y="1303445"/>
                <a:pt x="576866" y="1279278"/>
                <a:pt x="563413" y="1291499"/>
              </a:cubicBezTo>
              <a:cubicBezTo>
                <a:pt x="549960" y="1303720"/>
                <a:pt x="499256" y="1349864"/>
                <a:pt x="484312" y="1363317"/>
              </a:cubicBezTo>
              <a:cubicBezTo>
                <a:pt x="469368" y="1376770"/>
                <a:pt x="487201" y="1361077"/>
                <a:pt x="473748" y="1372217"/>
              </a:cubicBezTo>
              <a:cubicBezTo>
                <a:pt x="460295" y="1383357"/>
                <a:pt x="420319" y="1416706"/>
                <a:pt x="403593" y="1430159"/>
              </a:cubicBezTo>
              <a:cubicBezTo>
                <a:pt x="386867" y="1443612"/>
                <a:pt x="386844" y="1442884"/>
                <a:pt x="373391" y="1452936"/>
              </a:cubicBezTo>
              <a:cubicBezTo>
                <a:pt x="359938" y="1462988"/>
                <a:pt x="342136" y="1477016"/>
                <a:pt x="322874" y="1490469"/>
              </a:cubicBezTo>
              <a:cubicBezTo>
                <a:pt x="303612" y="1503922"/>
                <a:pt x="271273" y="1524743"/>
                <a:pt x="257820" y="1533655"/>
              </a:cubicBezTo>
              <a:cubicBezTo>
                <a:pt x="244367" y="1542567"/>
                <a:pt x="285126" y="1523271"/>
                <a:pt x="242156" y="1543942"/>
              </a:cubicBezTo>
              <a:cubicBezTo>
                <a:pt x="199186" y="1564613"/>
                <a:pt x="99593" y="1611147"/>
                <a:pt x="0" y="165768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960753532182</cdr:x>
      <cdr:y>0.140960163432074</cdr:y>
    </cdr:from>
    <cdr:to>
      <cdr:x>0.345534165083037</cdr:x>
      <cdr:y>0.164027919645897</cdr:y>
    </cdr:to>
    <cdr:sp>
      <cdr:nvSpPr>
        <cdr:cNvPr id="127" name="AutoShape 4"/>
        <cdr:cNvSpPr/>
      </cdr:nvSpPr>
      <cdr:spPr>
        <a:xfrm>
          <a:off x="1415880" y="596160"/>
          <a:ext cx="89640" cy="97560"/>
        </a:xfrm>
        <a:custGeom>
          <a:avLst/>
          <a:gdLst/>
          <a:ahLst/>
          <a:rect l="l" t="t" r="r" b="b"/>
          <a:pathLst>
            <a:path w="175096" h="192223">
              <a:moveTo>
                <a:pt x="80718" y="174363"/>
              </a:moveTo>
              <a:cubicBezTo>
                <a:pt x="99816" y="192223"/>
                <a:pt x="101134" y="165682"/>
                <a:pt x="114587" y="148388"/>
              </a:cubicBezTo>
              <a:cubicBezTo>
                <a:pt x="128040" y="131094"/>
                <a:pt x="153423" y="84049"/>
                <a:pt x="161437" y="70596"/>
              </a:cubicBezTo>
              <a:cubicBezTo>
                <a:pt x="169451" y="57143"/>
                <a:pt x="162670" y="68389"/>
                <a:pt x="162670" y="67669"/>
              </a:cubicBezTo>
              <a:cubicBezTo>
                <a:pt x="162670" y="66949"/>
                <a:pt x="175096" y="76855"/>
                <a:pt x="161437" y="66273"/>
              </a:cubicBezTo>
              <a:cubicBezTo>
                <a:pt x="147778" y="55691"/>
                <a:pt x="107624" y="8348"/>
                <a:pt x="80718" y="4174"/>
              </a:cubicBezTo>
              <a:cubicBezTo>
                <a:pt x="53812" y="0"/>
                <a:pt x="0" y="12863"/>
                <a:pt x="0" y="41228"/>
              </a:cubicBezTo>
              <a:cubicBezTo>
                <a:pt x="0" y="69593"/>
                <a:pt x="61620" y="156503"/>
                <a:pt x="80718" y="174363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238701148476</cdr:x>
      <cdr:y>0</cdr:y>
    </cdr:from>
    <cdr:to>
      <cdr:x>0.363463604065108</cdr:x>
      <cdr:y>0.968505277494042</cdr:y>
    </cdr:to>
    <cdr:sp>
      <cdr:nvSpPr>
        <cdr:cNvPr id="128" name="AutoShape 5"/>
        <cdr:cNvSpPr/>
      </cdr:nvSpPr>
      <cdr:spPr>
        <a:xfrm>
          <a:off x="597960" y="0"/>
          <a:ext cx="985680" cy="4096080"/>
        </a:xfrm>
        <a:custGeom>
          <a:avLst/>
          <a:gdLst/>
          <a:ahLst/>
          <a:rect l="l" t="t" r="r" b="b"/>
          <a:pathLst>
            <a:path w="1888118" h="7910429">
              <a:moveTo>
                <a:pt x="1618167" y="0"/>
              </a:moveTo>
              <a:cubicBezTo>
                <a:pt x="1616283" y="26906"/>
                <a:pt x="1614400" y="53813"/>
                <a:pt x="1612957" y="80719"/>
              </a:cubicBezTo>
              <a:cubicBezTo>
                <a:pt x="1611514" y="107625"/>
                <a:pt x="1610810" y="134531"/>
                <a:pt x="1609506" y="161437"/>
              </a:cubicBezTo>
              <a:cubicBezTo>
                <a:pt x="1608202" y="188343"/>
                <a:pt x="1606741" y="215250"/>
                <a:pt x="1605130" y="242156"/>
              </a:cubicBezTo>
              <a:cubicBezTo>
                <a:pt x="1603519" y="269062"/>
                <a:pt x="1601754" y="295969"/>
                <a:pt x="1599838" y="322875"/>
              </a:cubicBezTo>
              <a:cubicBezTo>
                <a:pt x="1597922" y="349781"/>
                <a:pt x="1595870" y="376687"/>
                <a:pt x="1593632" y="403593"/>
              </a:cubicBezTo>
              <a:cubicBezTo>
                <a:pt x="1591394" y="430499"/>
                <a:pt x="1589039" y="457406"/>
                <a:pt x="1586409" y="484312"/>
              </a:cubicBezTo>
              <a:cubicBezTo>
                <a:pt x="1583779" y="511218"/>
                <a:pt x="1581023" y="538125"/>
                <a:pt x="1577851" y="565031"/>
              </a:cubicBezTo>
              <a:cubicBezTo>
                <a:pt x="1574679" y="591937"/>
                <a:pt x="1569545" y="629787"/>
                <a:pt x="1567375" y="645749"/>
              </a:cubicBezTo>
              <a:cubicBezTo>
                <a:pt x="1565205" y="661711"/>
                <a:pt x="1566830" y="647349"/>
                <a:pt x="1564828" y="660802"/>
              </a:cubicBezTo>
              <a:cubicBezTo>
                <a:pt x="1562826" y="674255"/>
                <a:pt x="1558705" y="702070"/>
                <a:pt x="1555364" y="726468"/>
              </a:cubicBezTo>
              <a:cubicBezTo>
                <a:pt x="1552023" y="750866"/>
                <a:pt x="1546704" y="780281"/>
                <a:pt x="1544781" y="807187"/>
              </a:cubicBezTo>
              <a:cubicBezTo>
                <a:pt x="1542858" y="834093"/>
                <a:pt x="1540484" y="867066"/>
                <a:pt x="1543825" y="887905"/>
              </a:cubicBezTo>
              <a:cubicBezTo>
                <a:pt x="1547166" y="908744"/>
                <a:pt x="1560295" y="918770"/>
                <a:pt x="1564828" y="932223"/>
              </a:cubicBezTo>
              <a:cubicBezTo>
                <a:pt x="1569361" y="945676"/>
                <a:pt x="1557573" y="957369"/>
                <a:pt x="1571026" y="968624"/>
              </a:cubicBezTo>
              <a:cubicBezTo>
                <a:pt x="1584479" y="979879"/>
                <a:pt x="1619673" y="996707"/>
                <a:pt x="1645546" y="999755"/>
              </a:cubicBezTo>
              <a:cubicBezTo>
                <a:pt x="1671419" y="1002803"/>
                <a:pt x="1699359" y="987030"/>
                <a:pt x="1726265" y="986914"/>
              </a:cubicBezTo>
              <a:cubicBezTo>
                <a:pt x="1753171" y="986798"/>
                <a:pt x="1784718" y="988656"/>
                <a:pt x="1806984" y="999061"/>
              </a:cubicBezTo>
              <a:cubicBezTo>
                <a:pt x="1829250" y="1009466"/>
                <a:pt x="1846768" y="1027510"/>
                <a:pt x="1859860" y="1049343"/>
              </a:cubicBezTo>
              <a:cubicBezTo>
                <a:pt x="1872952" y="1071176"/>
                <a:pt x="1882950" y="1103155"/>
                <a:pt x="1885534" y="1130061"/>
              </a:cubicBezTo>
              <a:cubicBezTo>
                <a:pt x="1888118" y="1156967"/>
                <a:pt x="1883490" y="1183874"/>
                <a:pt x="1875364" y="1210780"/>
              </a:cubicBezTo>
              <a:cubicBezTo>
                <a:pt x="1867238" y="1237686"/>
                <a:pt x="1848176" y="1271542"/>
                <a:pt x="1836779" y="1291499"/>
              </a:cubicBezTo>
              <a:cubicBezTo>
                <a:pt x="1825382" y="1311456"/>
                <a:pt x="1819167" y="1317070"/>
                <a:pt x="1806984" y="1330523"/>
              </a:cubicBezTo>
              <a:cubicBezTo>
                <a:pt x="1794801" y="1343976"/>
                <a:pt x="1777137" y="1360023"/>
                <a:pt x="1763684" y="1372217"/>
              </a:cubicBezTo>
              <a:cubicBezTo>
                <a:pt x="1750231" y="1384411"/>
                <a:pt x="1745955" y="1391690"/>
                <a:pt x="1726265" y="1403688"/>
              </a:cubicBezTo>
              <a:cubicBezTo>
                <a:pt x="1706575" y="1415686"/>
                <a:pt x="1665140" y="1435998"/>
                <a:pt x="1645546" y="1444206"/>
              </a:cubicBezTo>
              <a:cubicBezTo>
                <a:pt x="1625952" y="1452414"/>
                <a:pt x="1622152" y="1449205"/>
                <a:pt x="1608699" y="1452936"/>
              </a:cubicBezTo>
              <a:cubicBezTo>
                <a:pt x="1595246" y="1456667"/>
                <a:pt x="1585593" y="1462149"/>
                <a:pt x="1564828" y="1466594"/>
              </a:cubicBezTo>
              <a:cubicBezTo>
                <a:pt x="1544063" y="1471039"/>
                <a:pt x="1511015" y="1475982"/>
                <a:pt x="1484109" y="1479605"/>
              </a:cubicBezTo>
              <a:cubicBezTo>
                <a:pt x="1457203" y="1483228"/>
                <a:pt x="1430296" y="1485270"/>
                <a:pt x="1403390" y="1488330"/>
              </a:cubicBezTo>
              <a:cubicBezTo>
                <a:pt x="1376484" y="1491390"/>
                <a:pt x="1349578" y="1493908"/>
                <a:pt x="1322672" y="1497968"/>
              </a:cubicBezTo>
              <a:cubicBezTo>
                <a:pt x="1295766" y="1502028"/>
                <a:pt x="1267836" y="1506739"/>
                <a:pt x="1241953" y="1512687"/>
              </a:cubicBezTo>
              <a:cubicBezTo>
                <a:pt x="1216070" y="1518635"/>
                <a:pt x="1180825" y="1529852"/>
                <a:pt x="1167372" y="1533655"/>
              </a:cubicBezTo>
              <a:cubicBezTo>
                <a:pt x="1153919" y="1537458"/>
                <a:pt x="1175710" y="1530049"/>
                <a:pt x="1161234" y="1535505"/>
              </a:cubicBezTo>
              <a:cubicBezTo>
                <a:pt x="1146758" y="1540961"/>
                <a:pt x="1107422" y="1554420"/>
                <a:pt x="1080516" y="1566391"/>
              </a:cubicBezTo>
              <a:cubicBezTo>
                <a:pt x="1053610" y="1578362"/>
                <a:pt x="1015225" y="1599336"/>
                <a:pt x="999797" y="1607333"/>
              </a:cubicBezTo>
              <a:cubicBezTo>
                <a:pt x="984369" y="1615330"/>
                <a:pt x="1001400" y="1606178"/>
                <a:pt x="987947" y="1614373"/>
              </a:cubicBezTo>
              <a:cubicBezTo>
                <a:pt x="974494" y="1622568"/>
                <a:pt x="939612" y="1643050"/>
                <a:pt x="919078" y="1656503"/>
              </a:cubicBezTo>
              <a:cubicBezTo>
                <a:pt x="898544" y="1669956"/>
                <a:pt x="878192" y="1685428"/>
                <a:pt x="864739" y="1695092"/>
              </a:cubicBezTo>
              <a:cubicBezTo>
                <a:pt x="851286" y="1704756"/>
                <a:pt x="855312" y="1701035"/>
                <a:pt x="838359" y="1714488"/>
              </a:cubicBezTo>
              <a:cubicBezTo>
                <a:pt x="821406" y="1727941"/>
                <a:pt x="776473" y="1764831"/>
                <a:pt x="763020" y="1775811"/>
              </a:cubicBezTo>
              <a:cubicBezTo>
                <a:pt x="749567" y="1786791"/>
                <a:pt x="771991" y="1767388"/>
                <a:pt x="757641" y="1780368"/>
              </a:cubicBezTo>
              <a:cubicBezTo>
                <a:pt x="743291" y="1793348"/>
                <a:pt x="690868" y="1840996"/>
                <a:pt x="676922" y="1853690"/>
              </a:cubicBezTo>
              <a:cubicBezTo>
                <a:pt x="662976" y="1866384"/>
                <a:pt x="687418" y="1843049"/>
                <a:pt x="673965" y="1856529"/>
              </a:cubicBezTo>
              <a:cubicBezTo>
                <a:pt x="660512" y="1870009"/>
                <a:pt x="609591" y="1921115"/>
                <a:pt x="596204" y="1934568"/>
              </a:cubicBezTo>
              <a:cubicBezTo>
                <a:pt x="582817" y="1948021"/>
                <a:pt x="606334" y="1923348"/>
                <a:pt x="593641" y="1937248"/>
              </a:cubicBezTo>
              <a:cubicBezTo>
                <a:pt x="580948" y="1951148"/>
                <a:pt x="533071" y="2003631"/>
                <a:pt x="520045" y="2017967"/>
              </a:cubicBezTo>
              <a:cubicBezTo>
                <a:pt x="507019" y="2032303"/>
                <a:pt x="526836" y="2009811"/>
                <a:pt x="515485" y="2023264"/>
              </a:cubicBezTo>
              <a:cubicBezTo>
                <a:pt x="504134" y="2036717"/>
                <a:pt x="465390" y="2082484"/>
                <a:pt x="451937" y="2098685"/>
              </a:cubicBezTo>
              <a:cubicBezTo>
                <a:pt x="438484" y="2114886"/>
                <a:pt x="445291" y="2107020"/>
                <a:pt x="434766" y="2120473"/>
              </a:cubicBezTo>
              <a:cubicBezTo>
                <a:pt x="424241" y="2133926"/>
                <a:pt x="402243" y="2161576"/>
                <a:pt x="388790" y="2179404"/>
              </a:cubicBezTo>
              <a:cubicBezTo>
                <a:pt x="375337" y="2197232"/>
                <a:pt x="363778" y="2213988"/>
                <a:pt x="354048" y="2227441"/>
              </a:cubicBezTo>
              <a:cubicBezTo>
                <a:pt x="344318" y="2240894"/>
                <a:pt x="343304" y="2241223"/>
                <a:pt x="330411" y="2260123"/>
              </a:cubicBezTo>
              <a:cubicBezTo>
                <a:pt x="317518" y="2279023"/>
                <a:pt x="286201" y="2326478"/>
                <a:pt x="276687" y="2340841"/>
              </a:cubicBezTo>
              <a:cubicBezTo>
                <a:pt x="267173" y="2355204"/>
                <a:pt x="281699" y="2332848"/>
                <a:pt x="273329" y="2346301"/>
              </a:cubicBezTo>
              <a:cubicBezTo>
                <a:pt x="264959" y="2359754"/>
                <a:pt x="239923" y="2398876"/>
                <a:pt x="226470" y="2421560"/>
              </a:cubicBezTo>
              <a:cubicBezTo>
                <a:pt x="213017" y="2444244"/>
                <a:pt x="200137" y="2468950"/>
                <a:pt x="192610" y="2482403"/>
              </a:cubicBezTo>
              <a:cubicBezTo>
                <a:pt x="185083" y="2495856"/>
                <a:pt x="190071" y="2485512"/>
                <a:pt x="181309" y="2502278"/>
              </a:cubicBezTo>
              <a:cubicBezTo>
                <a:pt x="172547" y="2519044"/>
                <a:pt x="151604" y="2558947"/>
                <a:pt x="140035" y="2582997"/>
              </a:cubicBezTo>
              <a:cubicBezTo>
                <a:pt x="128466" y="2607047"/>
                <a:pt x="117890" y="2633128"/>
                <a:pt x="111892" y="2646581"/>
              </a:cubicBezTo>
              <a:cubicBezTo>
                <a:pt x="105894" y="2660034"/>
                <a:pt x="110682" y="2647407"/>
                <a:pt x="104049" y="2663716"/>
              </a:cubicBezTo>
              <a:cubicBezTo>
                <a:pt x="97416" y="2680025"/>
                <a:pt x="81747" y="2717528"/>
                <a:pt x="72095" y="2744434"/>
              </a:cubicBezTo>
              <a:cubicBezTo>
                <a:pt x="62443" y="2771340"/>
                <a:pt x="52955" y="2801689"/>
                <a:pt x="46135" y="2825153"/>
              </a:cubicBezTo>
              <a:cubicBezTo>
                <a:pt x="39315" y="2848617"/>
                <a:pt x="34570" y="2871764"/>
                <a:pt x="31173" y="2885217"/>
              </a:cubicBezTo>
              <a:cubicBezTo>
                <a:pt x="27776" y="2898670"/>
                <a:pt x="29186" y="2888976"/>
                <a:pt x="25755" y="2905872"/>
              </a:cubicBezTo>
              <a:cubicBezTo>
                <a:pt x="22324" y="2922768"/>
                <a:pt x="14519" y="2959685"/>
                <a:pt x="10587" y="2986591"/>
              </a:cubicBezTo>
              <a:cubicBezTo>
                <a:pt x="6655" y="3013497"/>
                <a:pt x="3784" y="3040403"/>
                <a:pt x="2161" y="3067309"/>
              </a:cubicBezTo>
              <a:cubicBezTo>
                <a:pt x="538" y="3094215"/>
                <a:pt x="0" y="3121122"/>
                <a:pt x="851" y="3148028"/>
              </a:cubicBezTo>
              <a:cubicBezTo>
                <a:pt x="1702" y="3174934"/>
                <a:pt x="3659" y="3201841"/>
                <a:pt x="7267" y="3228747"/>
              </a:cubicBezTo>
              <a:cubicBezTo>
                <a:pt x="10875" y="3255653"/>
                <a:pt x="18518" y="3291596"/>
                <a:pt x="22502" y="3309465"/>
              </a:cubicBezTo>
              <a:cubicBezTo>
                <a:pt x="26486" y="3327334"/>
                <a:pt x="27302" y="3322509"/>
                <a:pt x="31173" y="3335962"/>
              </a:cubicBezTo>
              <a:cubicBezTo>
                <a:pt x="35044" y="3349415"/>
                <a:pt x="37924" y="3367694"/>
                <a:pt x="45728" y="3390184"/>
              </a:cubicBezTo>
              <a:cubicBezTo>
                <a:pt x="53532" y="3412674"/>
                <a:pt x="66972" y="3447835"/>
                <a:pt x="77999" y="3470903"/>
              </a:cubicBezTo>
              <a:cubicBezTo>
                <a:pt x="89026" y="3493971"/>
                <a:pt x="104580" y="3515137"/>
                <a:pt x="111892" y="3528590"/>
              </a:cubicBezTo>
              <a:cubicBezTo>
                <a:pt x="119204" y="3542043"/>
                <a:pt x="111956" y="3534329"/>
                <a:pt x="121874" y="3551621"/>
              </a:cubicBezTo>
              <a:cubicBezTo>
                <a:pt x="131792" y="3568913"/>
                <a:pt x="159612" y="3614905"/>
                <a:pt x="171401" y="3632340"/>
              </a:cubicBezTo>
              <a:cubicBezTo>
                <a:pt x="183190" y="3649775"/>
                <a:pt x="183136" y="3642776"/>
                <a:pt x="192610" y="3656229"/>
              </a:cubicBezTo>
              <a:cubicBezTo>
                <a:pt x="202084" y="3669682"/>
                <a:pt x="214793" y="3693308"/>
                <a:pt x="228246" y="3713059"/>
              </a:cubicBezTo>
              <a:cubicBezTo>
                <a:pt x="241699" y="3732810"/>
                <a:pt x="263828" y="3761282"/>
                <a:pt x="273329" y="3774735"/>
              </a:cubicBezTo>
              <a:cubicBezTo>
                <a:pt x="282830" y="3788188"/>
                <a:pt x="275767" y="3777150"/>
                <a:pt x="285251" y="3793777"/>
              </a:cubicBezTo>
              <a:cubicBezTo>
                <a:pt x="294735" y="3810404"/>
                <a:pt x="318768" y="3848113"/>
                <a:pt x="330234" y="3874496"/>
              </a:cubicBezTo>
              <a:cubicBezTo>
                <a:pt x="341700" y="3900879"/>
                <a:pt x="349896" y="3938625"/>
                <a:pt x="354048" y="3952078"/>
              </a:cubicBezTo>
              <a:cubicBezTo>
                <a:pt x="358200" y="3965531"/>
                <a:pt x="353777" y="3941238"/>
                <a:pt x="355149" y="3955214"/>
              </a:cubicBezTo>
              <a:cubicBezTo>
                <a:pt x="356521" y="3969190"/>
                <a:pt x="362142" y="4009027"/>
                <a:pt x="362277" y="4035933"/>
              </a:cubicBezTo>
              <a:cubicBezTo>
                <a:pt x="362412" y="4062839"/>
                <a:pt x="357331" y="4101175"/>
                <a:pt x="355960" y="4116652"/>
              </a:cubicBezTo>
              <a:cubicBezTo>
                <a:pt x="354589" y="4132129"/>
                <a:pt x="356445" y="4115343"/>
                <a:pt x="354048" y="4128796"/>
              </a:cubicBezTo>
              <a:cubicBezTo>
                <a:pt x="351651" y="4142249"/>
                <a:pt x="346872" y="4172489"/>
                <a:pt x="341579" y="4197371"/>
              </a:cubicBezTo>
              <a:cubicBezTo>
                <a:pt x="336286" y="4222253"/>
                <a:pt x="328791" y="4251183"/>
                <a:pt x="322289" y="4278089"/>
              </a:cubicBezTo>
              <a:cubicBezTo>
                <a:pt x="315787" y="4304995"/>
                <a:pt x="308597" y="4331902"/>
                <a:pt x="302567" y="4358808"/>
              </a:cubicBezTo>
              <a:cubicBezTo>
                <a:pt x="296537" y="4385714"/>
                <a:pt x="290659" y="4412620"/>
                <a:pt x="286106" y="4439526"/>
              </a:cubicBezTo>
              <a:cubicBezTo>
                <a:pt x="281553" y="4466432"/>
                <a:pt x="277378" y="4500232"/>
                <a:pt x="275248" y="4520245"/>
              </a:cubicBezTo>
              <a:cubicBezTo>
                <a:pt x="273118" y="4540258"/>
                <a:pt x="274037" y="4546152"/>
                <a:pt x="273329" y="4559605"/>
              </a:cubicBezTo>
              <a:cubicBezTo>
                <a:pt x="272621" y="4573058"/>
                <a:pt x="271002" y="4585403"/>
                <a:pt x="271002" y="4600964"/>
              </a:cubicBezTo>
              <a:cubicBezTo>
                <a:pt x="271002" y="4616525"/>
                <a:pt x="272741" y="4639519"/>
                <a:pt x="273329" y="4652972"/>
              </a:cubicBezTo>
              <a:cubicBezTo>
                <a:pt x="273917" y="4666425"/>
                <a:pt x="272541" y="4663444"/>
                <a:pt x="274528" y="4681682"/>
              </a:cubicBezTo>
              <a:cubicBezTo>
                <a:pt x="276515" y="4699920"/>
                <a:pt x="280470" y="4735495"/>
                <a:pt x="285249" y="4762401"/>
              </a:cubicBezTo>
              <a:cubicBezTo>
                <a:pt x="290028" y="4789307"/>
                <a:pt x="296078" y="4816214"/>
                <a:pt x="303202" y="4843120"/>
              </a:cubicBezTo>
              <a:cubicBezTo>
                <a:pt x="310326" y="4870026"/>
                <a:pt x="319518" y="4899071"/>
                <a:pt x="327992" y="4923838"/>
              </a:cubicBezTo>
              <a:cubicBezTo>
                <a:pt x="336466" y="4948605"/>
                <a:pt x="348941" y="4978269"/>
                <a:pt x="354048" y="4991722"/>
              </a:cubicBezTo>
              <a:cubicBezTo>
                <a:pt x="359155" y="5005175"/>
                <a:pt x="352169" y="4988965"/>
                <a:pt x="358632" y="5004557"/>
              </a:cubicBezTo>
              <a:cubicBezTo>
                <a:pt x="365095" y="5020149"/>
                <a:pt x="380553" y="5058370"/>
                <a:pt x="392829" y="5085276"/>
              </a:cubicBezTo>
              <a:cubicBezTo>
                <a:pt x="405105" y="5112182"/>
                <a:pt x="425298" y="5151789"/>
                <a:pt x="432287" y="5165994"/>
              </a:cubicBezTo>
              <a:cubicBezTo>
                <a:pt x="439276" y="5180199"/>
                <a:pt x="427427" y="5157056"/>
                <a:pt x="434766" y="5170509"/>
              </a:cubicBezTo>
              <a:cubicBezTo>
                <a:pt x="442105" y="5183962"/>
                <a:pt x="462867" y="5224507"/>
                <a:pt x="476320" y="5246713"/>
              </a:cubicBezTo>
              <a:cubicBezTo>
                <a:pt x="489773" y="5268919"/>
                <a:pt x="506366" y="5290295"/>
                <a:pt x="515485" y="5303748"/>
              </a:cubicBezTo>
              <a:cubicBezTo>
                <a:pt x="524604" y="5317201"/>
                <a:pt x="517582" y="5310378"/>
                <a:pt x="531035" y="5327432"/>
              </a:cubicBezTo>
              <a:cubicBezTo>
                <a:pt x="544488" y="5344486"/>
                <a:pt x="585081" y="5392617"/>
                <a:pt x="596204" y="5406070"/>
              </a:cubicBezTo>
              <a:cubicBezTo>
                <a:pt x="607327" y="5419523"/>
                <a:pt x="585779" y="5394351"/>
                <a:pt x="597771" y="5408151"/>
              </a:cubicBezTo>
              <a:cubicBezTo>
                <a:pt x="609763" y="5421951"/>
                <a:pt x="654962" y="5473725"/>
                <a:pt x="668154" y="5488869"/>
              </a:cubicBezTo>
              <a:cubicBezTo>
                <a:pt x="681346" y="5504013"/>
                <a:pt x="662007" y="5486294"/>
                <a:pt x="676922" y="5499014"/>
              </a:cubicBezTo>
              <a:cubicBezTo>
                <a:pt x="691837" y="5511734"/>
                <a:pt x="743236" y="5553424"/>
                <a:pt x="757641" y="5565186"/>
              </a:cubicBezTo>
              <a:cubicBezTo>
                <a:pt x="772046" y="5576948"/>
                <a:pt x="749901" y="5563719"/>
                <a:pt x="763354" y="5569588"/>
              </a:cubicBezTo>
              <a:cubicBezTo>
                <a:pt x="776807" y="5575457"/>
                <a:pt x="818335" y="5586946"/>
                <a:pt x="838359" y="5600399"/>
              </a:cubicBezTo>
              <a:cubicBezTo>
                <a:pt x="858383" y="5613852"/>
                <a:pt x="870047" y="5632119"/>
                <a:pt x="883500" y="5650306"/>
              </a:cubicBezTo>
              <a:cubicBezTo>
                <a:pt x="896953" y="5668493"/>
                <a:pt x="911536" y="5696066"/>
                <a:pt x="919078" y="5709519"/>
              </a:cubicBezTo>
              <a:cubicBezTo>
                <a:pt x="926620" y="5722972"/>
                <a:pt x="928751" y="5721298"/>
                <a:pt x="928751" y="5731025"/>
              </a:cubicBezTo>
              <a:cubicBezTo>
                <a:pt x="928751" y="5740752"/>
                <a:pt x="923520" y="5754426"/>
                <a:pt x="919078" y="5767879"/>
              </a:cubicBezTo>
              <a:cubicBezTo>
                <a:pt x="914636" y="5781332"/>
                <a:pt x="915552" y="5791118"/>
                <a:pt x="902099" y="5811744"/>
              </a:cubicBezTo>
              <a:cubicBezTo>
                <a:pt x="888646" y="5832370"/>
                <a:pt x="849605" y="5878185"/>
                <a:pt x="838359" y="5891638"/>
              </a:cubicBezTo>
              <a:cubicBezTo>
                <a:pt x="827113" y="5905091"/>
                <a:pt x="848076" y="5885639"/>
                <a:pt x="834623" y="5892462"/>
              </a:cubicBezTo>
              <a:cubicBezTo>
                <a:pt x="821170" y="5899285"/>
                <a:pt x="783924" y="5923055"/>
                <a:pt x="757641" y="5932574"/>
              </a:cubicBezTo>
              <a:cubicBezTo>
                <a:pt x="731358" y="5942093"/>
                <a:pt x="703828" y="5948542"/>
                <a:pt x="676922" y="5949578"/>
              </a:cubicBezTo>
              <a:cubicBezTo>
                <a:pt x="650016" y="5950614"/>
                <a:pt x="614684" y="5948308"/>
                <a:pt x="596204" y="5938789"/>
              </a:cubicBezTo>
              <a:cubicBezTo>
                <a:pt x="577724" y="5929270"/>
                <a:pt x="578258" y="5913636"/>
                <a:pt x="566040" y="5892462"/>
              </a:cubicBezTo>
              <a:cubicBezTo>
                <a:pt x="553822" y="5871288"/>
                <a:pt x="531323" y="5826129"/>
                <a:pt x="522897" y="5811744"/>
              </a:cubicBezTo>
              <a:cubicBezTo>
                <a:pt x="514471" y="5797359"/>
                <a:pt x="530173" y="5818924"/>
                <a:pt x="515485" y="5806151"/>
              </a:cubicBezTo>
              <a:cubicBezTo>
                <a:pt x="500797" y="5793378"/>
                <a:pt x="449716" y="5747624"/>
                <a:pt x="434766" y="5735103"/>
              </a:cubicBezTo>
              <a:cubicBezTo>
                <a:pt x="419816" y="5722582"/>
                <a:pt x="439239" y="5735684"/>
                <a:pt x="425786" y="5731025"/>
              </a:cubicBezTo>
              <a:cubicBezTo>
                <a:pt x="412333" y="5726366"/>
                <a:pt x="371773" y="5707147"/>
                <a:pt x="354048" y="5707147"/>
              </a:cubicBezTo>
              <a:cubicBezTo>
                <a:pt x="336323" y="5707147"/>
                <a:pt x="332891" y="5719516"/>
                <a:pt x="319438" y="5731025"/>
              </a:cubicBezTo>
              <a:cubicBezTo>
                <a:pt x="305985" y="5742534"/>
                <a:pt x="284933" y="5762750"/>
                <a:pt x="273329" y="5776203"/>
              </a:cubicBezTo>
              <a:cubicBezTo>
                <a:pt x="261725" y="5789656"/>
                <a:pt x="251020" y="5792368"/>
                <a:pt x="249811" y="5811744"/>
              </a:cubicBezTo>
              <a:cubicBezTo>
                <a:pt x="248602" y="5831120"/>
                <a:pt x="262152" y="5876030"/>
                <a:pt x="266072" y="5892462"/>
              </a:cubicBezTo>
              <a:cubicBezTo>
                <a:pt x="269992" y="5908894"/>
                <a:pt x="263926" y="5896883"/>
                <a:pt x="273329" y="5910336"/>
              </a:cubicBezTo>
              <a:cubicBezTo>
                <a:pt x="282732" y="5923789"/>
                <a:pt x="309036" y="5956145"/>
                <a:pt x="322489" y="5973181"/>
              </a:cubicBezTo>
              <a:cubicBezTo>
                <a:pt x="335942" y="5990217"/>
                <a:pt x="335335" y="6000163"/>
                <a:pt x="354048" y="6012549"/>
              </a:cubicBezTo>
              <a:cubicBezTo>
                <a:pt x="372761" y="6024935"/>
                <a:pt x="418365" y="6040604"/>
                <a:pt x="434766" y="6047496"/>
              </a:cubicBezTo>
              <a:cubicBezTo>
                <a:pt x="451167" y="6054388"/>
                <a:pt x="439060" y="6039380"/>
                <a:pt x="452453" y="6053900"/>
              </a:cubicBezTo>
              <a:cubicBezTo>
                <a:pt x="465846" y="6068420"/>
                <a:pt x="504619" y="6121008"/>
                <a:pt x="515124" y="6134618"/>
              </a:cubicBezTo>
              <a:cubicBezTo>
                <a:pt x="525629" y="6148228"/>
                <a:pt x="511408" y="6122106"/>
                <a:pt x="515485" y="6135559"/>
              </a:cubicBezTo>
              <a:cubicBezTo>
                <a:pt x="519562" y="6149012"/>
                <a:pt x="531887" y="6188588"/>
                <a:pt x="539588" y="6215337"/>
              </a:cubicBezTo>
              <a:cubicBezTo>
                <a:pt x="547289" y="6242086"/>
                <a:pt x="553787" y="6269150"/>
                <a:pt x="561693" y="6296056"/>
              </a:cubicBezTo>
              <a:cubicBezTo>
                <a:pt x="569599" y="6322962"/>
                <a:pt x="581271" y="6359100"/>
                <a:pt x="587023" y="6376774"/>
              </a:cubicBezTo>
              <a:cubicBezTo>
                <a:pt x="592775" y="6394448"/>
                <a:pt x="591211" y="6388650"/>
                <a:pt x="596204" y="6402103"/>
              </a:cubicBezTo>
              <a:cubicBezTo>
                <a:pt x="601197" y="6415556"/>
                <a:pt x="607393" y="6434808"/>
                <a:pt x="616980" y="6457493"/>
              </a:cubicBezTo>
              <a:cubicBezTo>
                <a:pt x="626567" y="6480178"/>
                <a:pt x="643736" y="6516744"/>
                <a:pt x="653726" y="6538212"/>
              </a:cubicBezTo>
              <a:cubicBezTo>
                <a:pt x="663716" y="6559680"/>
                <a:pt x="669636" y="6572847"/>
                <a:pt x="676922" y="6586300"/>
              </a:cubicBezTo>
              <a:cubicBezTo>
                <a:pt x="684208" y="6599753"/>
                <a:pt x="686584" y="6600039"/>
                <a:pt x="697440" y="6618930"/>
              </a:cubicBezTo>
              <a:cubicBezTo>
                <a:pt x="708296" y="6637821"/>
                <a:pt x="732026" y="6674610"/>
                <a:pt x="742059" y="6699649"/>
              </a:cubicBezTo>
              <a:cubicBezTo>
                <a:pt x="752092" y="6724688"/>
                <a:pt x="754418" y="6755711"/>
                <a:pt x="757641" y="6769164"/>
              </a:cubicBezTo>
              <a:cubicBezTo>
                <a:pt x="760864" y="6782617"/>
                <a:pt x="761397" y="6775781"/>
                <a:pt x="761397" y="6780368"/>
              </a:cubicBezTo>
              <a:cubicBezTo>
                <a:pt x="761397" y="6784955"/>
                <a:pt x="759673" y="6783232"/>
                <a:pt x="757641" y="6796685"/>
              </a:cubicBezTo>
              <a:cubicBezTo>
                <a:pt x="755609" y="6810138"/>
                <a:pt x="754213" y="6836900"/>
                <a:pt x="749207" y="6861087"/>
              </a:cubicBezTo>
              <a:cubicBezTo>
                <a:pt x="744201" y="6885274"/>
                <a:pt x="734731" y="6914899"/>
                <a:pt x="727602" y="6941805"/>
              </a:cubicBezTo>
              <a:cubicBezTo>
                <a:pt x="720473" y="6968711"/>
                <a:pt x="712910" y="6995617"/>
                <a:pt x="706434" y="7022523"/>
              </a:cubicBezTo>
              <a:cubicBezTo>
                <a:pt x="699958" y="7049429"/>
                <a:pt x="693665" y="7078571"/>
                <a:pt x="688746" y="7103242"/>
              </a:cubicBezTo>
              <a:cubicBezTo>
                <a:pt x="683827" y="7127913"/>
                <a:pt x="679270" y="7157099"/>
                <a:pt x="676922" y="7170552"/>
              </a:cubicBezTo>
              <a:cubicBezTo>
                <a:pt x="674574" y="7184005"/>
                <a:pt x="676916" y="7168273"/>
                <a:pt x="674657" y="7183961"/>
              </a:cubicBezTo>
              <a:cubicBezTo>
                <a:pt x="672398" y="7199649"/>
                <a:pt x="666642" y="7237774"/>
                <a:pt x="663368" y="7264680"/>
              </a:cubicBezTo>
              <a:cubicBezTo>
                <a:pt x="660094" y="7291586"/>
                <a:pt x="657358" y="7318492"/>
                <a:pt x="655010" y="7345398"/>
              </a:cubicBezTo>
              <a:cubicBezTo>
                <a:pt x="652662" y="7372304"/>
                <a:pt x="650801" y="7399211"/>
                <a:pt x="649279" y="7426117"/>
              </a:cubicBezTo>
              <a:cubicBezTo>
                <a:pt x="647757" y="7453023"/>
                <a:pt x="646668" y="7479930"/>
                <a:pt x="645875" y="7506836"/>
              </a:cubicBezTo>
              <a:cubicBezTo>
                <a:pt x="645082" y="7533742"/>
                <a:pt x="642864" y="7520288"/>
                <a:pt x="644523" y="7587554"/>
              </a:cubicBezTo>
              <a:cubicBezTo>
                <a:pt x="646182" y="7654820"/>
                <a:pt x="651006" y="7782624"/>
                <a:pt x="655831" y="7910429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42667107329</cdr:x>
      <cdr:y>0.0459652706843718</cdr:y>
    </cdr:from>
    <cdr:to>
      <cdr:x>0.382219284474924</cdr:x>
      <cdr:y>16.3740211099762</cdr:y>
    </cdr:to>
    <cdr:sp>
      <cdr:nvSpPr>
        <cdr:cNvPr id="129" name="Text 6"/>
        <cdr:cNvSpPr/>
      </cdr:nvSpPr>
      <cdr:spPr>
        <a:xfrm>
          <a:off x="1399680" y="194400"/>
          <a:ext cx="265680" cy="690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734115508552</cdr:x>
      <cdr:y>0.953268641470889</cdr:y>
    </cdr:from>
    <cdr:to>
      <cdr:x>0.266710732876146</cdr:x>
      <cdr:y>1.00749063670412</cdr:y>
    </cdr:to>
    <cdr:sp>
      <cdr:nvSpPr>
        <cdr:cNvPr id="130" name="Text 7"/>
        <cdr:cNvSpPr/>
      </cdr:nvSpPr>
      <cdr:spPr>
        <a:xfrm>
          <a:off x="896400" y="4031640"/>
          <a:ext cx="265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08956457077</cdr:x>
      <cdr:y>0.80949948927477</cdr:y>
    </cdr:from>
    <cdr:to>
      <cdr:x>0.284474923572668</cdr:x>
      <cdr:y>0.835972080354103</cdr:y>
    </cdr:to>
    <cdr:sp>
      <cdr:nvSpPr>
        <cdr:cNvPr id="131" name="AutoShape 8"/>
        <cdr:cNvSpPr/>
      </cdr:nvSpPr>
      <cdr:spPr>
        <a:xfrm>
          <a:off x="1120680" y="3423600"/>
          <a:ext cx="118800" cy="111960"/>
        </a:xfrm>
        <a:custGeom>
          <a:avLst/>
          <a:gdLst/>
          <a:ahLst/>
          <a:rect l="l" t="t" r="r" b="b"/>
          <a:pathLst>
            <a:path w="234159" h="223485">
              <a:moveTo>
                <a:pt x="0" y="187684"/>
              </a:moveTo>
              <a:cubicBezTo>
                <a:pt x="0" y="219598"/>
                <a:pt x="53813" y="213437"/>
                <a:pt x="80719" y="218461"/>
              </a:cubicBezTo>
              <a:cubicBezTo>
                <a:pt x="107625" y="223485"/>
                <a:pt x="143721" y="223025"/>
                <a:pt x="161437" y="217827"/>
              </a:cubicBezTo>
              <a:cubicBezTo>
                <a:pt x="179153" y="212629"/>
                <a:pt x="175446" y="205819"/>
                <a:pt x="187017" y="187274"/>
              </a:cubicBezTo>
              <a:cubicBezTo>
                <a:pt x="198588" y="168729"/>
                <a:pt x="234159" y="133461"/>
                <a:pt x="230863" y="106555"/>
              </a:cubicBezTo>
              <a:cubicBezTo>
                <a:pt x="227567" y="79649"/>
                <a:pt x="178812" y="40224"/>
                <a:pt x="167241" y="25836"/>
              </a:cubicBezTo>
              <a:cubicBezTo>
                <a:pt x="155670" y="11448"/>
                <a:pt x="174381" y="20229"/>
                <a:pt x="161437" y="20229"/>
              </a:cubicBezTo>
              <a:cubicBezTo>
                <a:pt x="148493" y="20229"/>
                <a:pt x="103032" y="24712"/>
                <a:pt x="89579" y="25836"/>
              </a:cubicBezTo>
              <a:cubicBezTo>
                <a:pt x="76126" y="26960"/>
                <a:pt x="95649" y="0"/>
                <a:pt x="80719" y="26975"/>
              </a:cubicBezTo>
              <a:cubicBezTo>
                <a:pt x="65789" y="53950"/>
                <a:pt x="0" y="155770"/>
                <a:pt x="0" y="187684"/>
              </a:cubicBezTo>
              <a:close/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03304965711</cdr:x>
      <cdr:y>0</cdr:y>
    </cdr:from>
    <cdr:to>
      <cdr:x>0.451788812691068</cdr:x>
      <cdr:y>0.968505277494042</cdr:y>
    </cdr:to>
    <cdr:sp>
      <cdr:nvSpPr>
        <cdr:cNvPr id="132" name="AutoShape 9"/>
        <cdr:cNvSpPr/>
      </cdr:nvSpPr>
      <cdr:spPr>
        <a:xfrm>
          <a:off x="871560" y="0"/>
          <a:ext cx="1096920" cy="4096080"/>
        </a:xfrm>
        <a:custGeom>
          <a:avLst/>
          <a:gdLst/>
          <a:ahLst/>
          <a:rect l="l" t="t" r="r" b="b"/>
          <a:pathLst>
            <a:path w="2103561" h="7910429">
              <a:moveTo>
                <a:pt x="2103561" y="0"/>
              </a:moveTo>
              <a:cubicBezTo>
                <a:pt x="2101814" y="26952"/>
                <a:pt x="2100067" y="53905"/>
                <a:pt x="2097852" y="80719"/>
              </a:cubicBezTo>
              <a:cubicBezTo>
                <a:pt x="2095637" y="107533"/>
                <a:pt x="2091545" y="147429"/>
                <a:pt x="2090273" y="160882"/>
              </a:cubicBezTo>
              <a:cubicBezTo>
                <a:pt x="2089001" y="174335"/>
                <a:pt x="2092300" y="147891"/>
                <a:pt x="2090223" y="161437"/>
              </a:cubicBezTo>
              <a:cubicBezTo>
                <a:pt x="2088146" y="174983"/>
                <a:pt x="2082747" y="215250"/>
                <a:pt x="2077813" y="242156"/>
              </a:cubicBezTo>
              <a:cubicBezTo>
                <a:pt x="2072879" y="269062"/>
                <a:pt x="2067077" y="295969"/>
                <a:pt x="2060619" y="322875"/>
              </a:cubicBezTo>
              <a:cubicBezTo>
                <a:pt x="2054161" y="349781"/>
                <a:pt x="2046887" y="376687"/>
                <a:pt x="2039067" y="403593"/>
              </a:cubicBezTo>
              <a:cubicBezTo>
                <a:pt x="2031247" y="430499"/>
                <a:pt x="2018615" y="468967"/>
                <a:pt x="2013696" y="484312"/>
              </a:cubicBezTo>
              <a:cubicBezTo>
                <a:pt x="2008777" y="499657"/>
                <a:pt x="2014185" y="482212"/>
                <a:pt x="2009554" y="495665"/>
              </a:cubicBezTo>
              <a:cubicBezTo>
                <a:pt x="2004923" y="509118"/>
                <a:pt x="1994859" y="540017"/>
                <a:pt x="1985910" y="565031"/>
              </a:cubicBezTo>
              <a:cubicBezTo>
                <a:pt x="1976961" y="590045"/>
                <a:pt x="1965370" y="620980"/>
                <a:pt x="1955858" y="645749"/>
              </a:cubicBezTo>
              <a:cubicBezTo>
                <a:pt x="1946346" y="670518"/>
                <a:pt x="1934123" y="700190"/>
                <a:pt x="1928836" y="713643"/>
              </a:cubicBezTo>
              <a:cubicBezTo>
                <a:pt x="1923549" y="727096"/>
                <a:pt x="1930244" y="710877"/>
                <a:pt x="1924135" y="726468"/>
              </a:cubicBezTo>
              <a:cubicBezTo>
                <a:pt x="1918026" y="742059"/>
                <a:pt x="1902969" y="780281"/>
                <a:pt x="1892179" y="807187"/>
              </a:cubicBezTo>
              <a:cubicBezTo>
                <a:pt x="1881389" y="834093"/>
                <a:pt x="1866741" y="870149"/>
                <a:pt x="1859397" y="887905"/>
              </a:cubicBezTo>
              <a:cubicBezTo>
                <a:pt x="1852053" y="905661"/>
                <a:pt x="1853556" y="900272"/>
                <a:pt x="1848117" y="913725"/>
              </a:cubicBezTo>
              <a:cubicBezTo>
                <a:pt x="1842678" y="927178"/>
                <a:pt x="1835852" y="946021"/>
                <a:pt x="1826761" y="968624"/>
              </a:cubicBezTo>
              <a:cubicBezTo>
                <a:pt x="1817670" y="991227"/>
                <a:pt x="1803465" y="1026133"/>
                <a:pt x="1793571" y="1049343"/>
              </a:cubicBezTo>
              <a:cubicBezTo>
                <a:pt x="1783677" y="1072553"/>
                <a:pt x="1773207" y="1094429"/>
                <a:pt x="1767399" y="1107882"/>
              </a:cubicBezTo>
              <a:cubicBezTo>
                <a:pt x="1761591" y="1121335"/>
                <a:pt x="1766239" y="1112911"/>
                <a:pt x="1758725" y="1130061"/>
              </a:cubicBezTo>
              <a:cubicBezTo>
                <a:pt x="1751211" y="1147211"/>
                <a:pt x="1734319" y="1185810"/>
                <a:pt x="1722312" y="1210780"/>
              </a:cubicBezTo>
              <a:cubicBezTo>
                <a:pt x="1710305" y="1235750"/>
                <a:pt x="1693518" y="1266426"/>
                <a:pt x="1686680" y="1279879"/>
              </a:cubicBezTo>
              <a:cubicBezTo>
                <a:pt x="1679842" y="1293332"/>
                <a:pt x="1689580" y="1276109"/>
                <a:pt x="1681282" y="1291499"/>
              </a:cubicBezTo>
              <a:cubicBezTo>
                <a:pt x="1672984" y="1306889"/>
                <a:pt x="1649443" y="1350486"/>
                <a:pt x="1636890" y="1372217"/>
              </a:cubicBezTo>
              <a:cubicBezTo>
                <a:pt x="1624337" y="1393948"/>
                <a:pt x="1614249" y="1408434"/>
                <a:pt x="1605961" y="1421887"/>
              </a:cubicBezTo>
              <a:cubicBezTo>
                <a:pt x="1597673" y="1435340"/>
                <a:pt x="1599200" y="1434308"/>
                <a:pt x="1587164" y="1452936"/>
              </a:cubicBezTo>
              <a:cubicBezTo>
                <a:pt x="1575128" y="1471564"/>
                <a:pt x="1544064" y="1518064"/>
                <a:pt x="1533744" y="1533655"/>
              </a:cubicBezTo>
              <a:cubicBezTo>
                <a:pt x="1523424" y="1549246"/>
                <a:pt x="1534535" y="1533027"/>
                <a:pt x="1525242" y="1546480"/>
              </a:cubicBezTo>
              <a:cubicBezTo>
                <a:pt x="1515949" y="1559933"/>
                <a:pt x="1491440" y="1594153"/>
                <a:pt x="1477987" y="1614373"/>
              </a:cubicBezTo>
              <a:cubicBezTo>
                <a:pt x="1464534" y="1634593"/>
                <a:pt x="1453586" y="1654347"/>
                <a:pt x="1444524" y="1667800"/>
              </a:cubicBezTo>
              <a:cubicBezTo>
                <a:pt x="1435462" y="1681253"/>
                <a:pt x="1436382" y="1677090"/>
                <a:pt x="1423612" y="1695092"/>
              </a:cubicBezTo>
              <a:cubicBezTo>
                <a:pt x="1410842" y="1713094"/>
                <a:pt x="1377873" y="1761258"/>
                <a:pt x="1367905" y="1775811"/>
              </a:cubicBezTo>
              <a:cubicBezTo>
                <a:pt x="1357937" y="1790364"/>
                <a:pt x="1377941" y="1771699"/>
                <a:pt x="1363805" y="1782407"/>
              </a:cubicBezTo>
              <a:cubicBezTo>
                <a:pt x="1349669" y="1793115"/>
                <a:pt x="1302123" y="1827705"/>
                <a:pt x="1283087" y="1840059"/>
              </a:cubicBezTo>
              <a:cubicBezTo>
                <a:pt x="1264051" y="1852413"/>
                <a:pt x="1263045" y="1850810"/>
                <a:pt x="1249592" y="1856529"/>
              </a:cubicBezTo>
              <a:cubicBezTo>
                <a:pt x="1236139" y="1862248"/>
                <a:pt x="1223692" y="1865434"/>
                <a:pt x="1202368" y="1874374"/>
              </a:cubicBezTo>
              <a:cubicBezTo>
                <a:pt x="1181044" y="1883314"/>
                <a:pt x="1144104" y="1899691"/>
                <a:pt x="1121649" y="1910170"/>
              </a:cubicBezTo>
              <a:cubicBezTo>
                <a:pt x="1099194" y="1920649"/>
                <a:pt x="1081093" y="1930529"/>
                <a:pt x="1067640" y="1937248"/>
              </a:cubicBezTo>
              <a:cubicBezTo>
                <a:pt x="1054187" y="1943967"/>
                <a:pt x="1058836" y="1940699"/>
                <a:pt x="1040931" y="1950484"/>
              </a:cubicBezTo>
              <a:cubicBezTo>
                <a:pt x="1023026" y="1960269"/>
                <a:pt x="979580" y="1984711"/>
                <a:pt x="960212" y="1995958"/>
              </a:cubicBezTo>
              <a:cubicBezTo>
                <a:pt x="940844" y="2007205"/>
                <a:pt x="938174" y="2009358"/>
                <a:pt x="924721" y="2017967"/>
              </a:cubicBezTo>
              <a:cubicBezTo>
                <a:pt x="911268" y="2026576"/>
                <a:pt x="898872" y="2034160"/>
                <a:pt x="879493" y="2047613"/>
              </a:cubicBezTo>
              <a:cubicBezTo>
                <a:pt x="860114" y="2061066"/>
                <a:pt x="821902" y="2088930"/>
                <a:pt x="808449" y="2098685"/>
              </a:cubicBezTo>
              <a:cubicBezTo>
                <a:pt x="794996" y="2108440"/>
                <a:pt x="813840" y="2093852"/>
                <a:pt x="798775" y="2106142"/>
              </a:cubicBezTo>
              <a:cubicBezTo>
                <a:pt x="783710" y="2118432"/>
                <a:pt x="732848" y="2160218"/>
                <a:pt x="718056" y="2172428"/>
              </a:cubicBezTo>
              <a:cubicBezTo>
                <a:pt x="703264" y="2184638"/>
                <a:pt x="723474" y="2166879"/>
                <a:pt x="710021" y="2179404"/>
              </a:cubicBezTo>
              <a:cubicBezTo>
                <a:pt x="696568" y="2191929"/>
                <a:pt x="651574" y="2234126"/>
                <a:pt x="637337" y="2247579"/>
              </a:cubicBezTo>
              <a:cubicBezTo>
                <a:pt x="623100" y="2261032"/>
                <a:pt x="638054" y="2245913"/>
                <a:pt x="624601" y="2260123"/>
              </a:cubicBezTo>
              <a:cubicBezTo>
                <a:pt x="611148" y="2274333"/>
                <a:pt x="569151" y="2319385"/>
                <a:pt x="556619" y="2332838"/>
              </a:cubicBezTo>
              <a:cubicBezTo>
                <a:pt x="544087" y="2346291"/>
                <a:pt x="561776" y="2326054"/>
                <a:pt x="549406" y="2340841"/>
              </a:cubicBezTo>
              <a:cubicBezTo>
                <a:pt x="537036" y="2355628"/>
                <a:pt x="494651" y="2406682"/>
                <a:pt x="482400" y="2421560"/>
              </a:cubicBezTo>
              <a:cubicBezTo>
                <a:pt x="470149" y="2436438"/>
                <a:pt x="485941" y="2416655"/>
                <a:pt x="475900" y="2430108"/>
              </a:cubicBezTo>
              <a:cubicBezTo>
                <a:pt x="465859" y="2443561"/>
                <a:pt x="435609" y="2483569"/>
                <a:pt x="422156" y="2502278"/>
              </a:cubicBezTo>
              <a:cubicBezTo>
                <a:pt x="408703" y="2520987"/>
                <a:pt x="404173" y="2528909"/>
                <a:pt x="395181" y="2542362"/>
              </a:cubicBezTo>
              <a:cubicBezTo>
                <a:pt x="386189" y="2555815"/>
                <a:pt x="380735" y="2562771"/>
                <a:pt x="368202" y="2582997"/>
              </a:cubicBezTo>
              <a:cubicBezTo>
                <a:pt x="355669" y="2603223"/>
                <a:pt x="328939" y="2648568"/>
                <a:pt x="319982" y="2663716"/>
              </a:cubicBezTo>
              <a:cubicBezTo>
                <a:pt x="311025" y="2678864"/>
                <a:pt x="321744" y="2660430"/>
                <a:pt x="314462" y="2673883"/>
              </a:cubicBezTo>
              <a:cubicBezTo>
                <a:pt x="307180" y="2687336"/>
                <a:pt x="289048" y="2719222"/>
                <a:pt x="276287" y="2744434"/>
              </a:cubicBezTo>
              <a:cubicBezTo>
                <a:pt x="263526" y="2769646"/>
                <a:pt x="244985" y="2810079"/>
                <a:pt x="237894" y="2825153"/>
              </a:cubicBezTo>
              <a:cubicBezTo>
                <a:pt x="230803" y="2840227"/>
                <a:pt x="239514" y="2821427"/>
                <a:pt x="233744" y="2834880"/>
              </a:cubicBezTo>
              <a:cubicBezTo>
                <a:pt x="227974" y="2848333"/>
                <a:pt x="213374" y="2880587"/>
                <a:pt x="203276" y="2905872"/>
              </a:cubicBezTo>
              <a:cubicBezTo>
                <a:pt x="193178" y="2931157"/>
                <a:pt x="181530" y="2962767"/>
                <a:pt x="173155" y="2986591"/>
              </a:cubicBezTo>
              <a:cubicBezTo>
                <a:pt x="164780" y="3010415"/>
                <a:pt x="157390" y="3035362"/>
                <a:pt x="153025" y="3048815"/>
              </a:cubicBezTo>
              <a:cubicBezTo>
                <a:pt x="148660" y="3062268"/>
                <a:pt x="151844" y="3050774"/>
                <a:pt x="146967" y="3067309"/>
              </a:cubicBezTo>
              <a:cubicBezTo>
                <a:pt x="142090" y="3083844"/>
                <a:pt x="130972" y="3121122"/>
                <a:pt x="123760" y="3148028"/>
              </a:cubicBezTo>
              <a:cubicBezTo>
                <a:pt x="116548" y="3174934"/>
                <a:pt x="110007" y="3201841"/>
                <a:pt x="103695" y="3228747"/>
              </a:cubicBezTo>
              <a:cubicBezTo>
                <a:pt x="97383" y="3255653"/>
                <a:pt x="91121" y="3285027"/>
                <a:pt x="85890" y="3309465"/>
              </a:cubicBezTo>
              <a:cubicBezTo>
                <a:pt x="80659" y="3333903"/>
                <a:pt x="75102" y="3361922"/>
                <a:pt x="72307" y="3375375"/>
              </a:cubicBezTo>
              <a:cubicBezTo>
                <a:pt x="69512" y="3388828"/>
                <a:pt x="72624" y="3374263"/>
                <a:pt x="69119" y="3390184"/>
              </a:cubicBezTo>
              <a:cubicBezTo>
                <a:pt x="65614" y="3406105"/>
                <a:pt x="58042" y="3443997"/>
                <a:pt x="51277" y="3470903"/>
              </a:cubicBezTo>
              <a:cubicBezTo>
                <a:pt x="44512" y="3497809"/>
                <a:pt x="35860" y="3524715"/>
                <a:pt x="28530" y="3551621"/>
              </a:cubicBezTo>
              <a:cubicBezTo>
                <a:pt x="21200" y="3578527"/>
                <a:pt x="0" y="3608721"/>
                <a:pt x="7296" y="3632340"/>
              </a:cubicBezTo>
              <a:cubicBezTo>
                <a:pt x="14592" y="3655959"/>
                <a:pt x="59916" y="3679881"/>
                <a:pt x="72307" y="3693334"/>
              </a:cubicBezTo>
              <a:cubicBezTo>
                <a:pt x="84698" y="3706787"/>
                <a:pt x="73474" y="3696318"/>
                <a:pt x="81643" y="3713059"/>
              </a:cubicBezTo>
              <a:cubicBezTo>
                <a:pt x="89812" y="3729800"/>
                <a:pt x="109752" y="3766871"/>
                <a:pt x="121323" y="3793777"/>
              </a:cubicBezTo>
              <a:cubicBezTo>
                <a:pt x="132894" y="3820683"/>
                <a:pt x="145785" y="3859969"/>
                <a:pt x="151069" y="3874496"/>
              </a:cubicBezTo>
              <a:cubicBezTo>
                <a:pt x="156353" y="3889023"/>
                <a:pt x="148998" y="3867485"/>
                <a:pt x="153025" y="3880938"/>
              </a:cubicBezTo>
              <a:cubicBezTo>
                <a:pt x="157052" y="3894391"/>
                <a:pt x="168104" y="3929382"/>
                <a:pt x="175232" y="3955214"/>
              </a:cubicBezTo>
              <a:cubicBezTo>
                <a:pt x="182360" y="3981046"/>
                <a:pt x="189304" y="4009027"/>
                <a:pt x="195796" y="4035933"/>
              </a:cubicBezTo>
              <a:cubicBezTo>
                <a:pt x="202288" y="4062839"/>
                <a:pt x="208220" y="4089746"/>
                <a:pt x="214186" y="4116652"/>
              </a:cubicBezTo>
              <a:cubicBezTo>
                <a:pt x="220152" y="4143558"/>
                <a:pt x="228330" y="4182142"/>
                <a:pt x="231590" y="4197371"/>
              </a:cubicBezTo>
              <a:cubicBezTo>
                <a:pt x="234850" y="4212600"/>
                <a:pt x="230839" y="4194572"/>
                <a:pt x="233744" y="4208025"/>
              </a:cubicBezTo>
              <a:cubicBezTo>
                <a:pt x="236649" y="4221478"/>
                <a:pt x="243632" y="4252958"/>
                <a:pt x="249019" y="4278089"/>
              </a:cubicBezTo>
              <a:cubicBezTo>
                <a:pt x="254406" y="4303220"/>
                <a:pt x="260717" y="4331902"/>
                <a:pt x="266063" y="4358808"/>
              </a:cubicBezTo>
              <a:cubicBezTo>
                <a:pt x="271409" y="4385714"/>
                <a:pt x="276779" y="4412620"/>
                <a:pt x="281098" y="4439526"/>
              </a:cubicBezTo>
              <a:cubicBezTo>
                <a:pt x="285417" y="4466432"/>
                <a:pt x="288897" y="4493339"/>
                <a:pt x="291975" y="4520245"/>
              </a:cubicBezTo>
              <a:cubicBezTo>
                <a:pt x="295053" y="4547151"/>
                <a:pt x="297173" y="4574058"/>
                <a:pt x="299564" y="4600964"/>
              </a:cubicBezTo>
              <a:cubicBezTo>
                <a:pt x="301955" y="4627870"/>
                <a:pt x="303859" y="4654776"/>
                <a:pt x="306319" y="4681682"/>
              </a:cubicBezTo>
              <a:cubicBezTo>
                <a:pt x="308779" y="4708588"/>
                <a:pt x="312967" y="4748776"/>
                <a:pt x="314324" y="4762401"/>
              </a:cubicBezTo>
              <a:cubicBezTo>
                <a:pt x="315681" y="4776026"/>
                <a:pt x="312782" y="4749982"/>
                <a:pt x="314462" y="4763435"/>
              </a:cubicBezTo>
              <a:cubicBezTo>
                <a:pt x="316142" y="4776888"/>
                <a:pt x="320564" y="4816386"/>
                <a:pt x="324405" y="4843120"/>
              </a:cubicBezTo>
              <a:cubicBezTo>
                <a:pt x="328246" y="4869854"/>
                <a:pt x="332562" y="4896932"/>
                <a:pt x="337511" y="4923838"/>
              </a:cubicBezTo>
              <a:cubicBezTo>
                <a:pt x="342460" y="4950744"/>
                <a:pt x="347936" y="4977651"/>
                <a:pt x="354100" y="5004557"/>
              </a:cubicBezTo>
              <a:cubicBezTo>
                <a:pt x="360264" y="5031463"/>
                <a:pt x="367646" y="5060514"/>
                <a:pt x="374493" y="5085276"/>
              </a:cubicBezTo>
              <a:cubicBezTo>
                <a:pt x="381340" y="5110038"/>
                <a:pt x="391141" y="5139679"/>
                <a:pt x="395181" y="5153132"/>
              </a:cubicBezTo>
              <a:cubicBezTo>
                <a:pt x="399221" y="5166585"/>
                <a:pt x="393698" y="5150397"/>
                <a:pt x="398732" y="5165994"/>
              </a:cubicBezTo>
              <a:cubicBezTo>
                <a:pt x="403766" y="5181591"/>
                <a:pt x="415871" y="5219807"/>
                <a:pt x="425384" y="5246713"/>
              </a:cubicBezTo>
              <a:cubicBezTo>
                <a:pt x="434897" y="5273619"/>
                <a:pt x="447389" y="5306219"/>
                <a:pt x="455808" y="5327432"/>
              </a:cubicBezTo>
              <a:cubicBezTo>
                <a:pt x="464227" y="5348645"/>
                <a:pt x="470427" y="5360540"/>
                <a:pt x="475900" y="5373993"/>
              </a:cubicBezTo>
              <a:cubicBezTo>
                <a:pt x="481373" y="5387446"/>
                <a:pt x="480968" y="5389005"/>
                <a:pt x="488648" y="5408151"/>
              </a:cubicBezTo>
              <a:cubicBezTo>
                <a:pt x="496328" y="5427297"/>
                <a:pt x="510897" y="5461963"/>
                <a:pt x="521982" y="5488869"/>
              </a:cubicBezTo>
              <a:cubicBezTo>
                <a:pt x="533067" y="5515775"/>
                <a:pt x="549384" y="5555500"/>
                <a:pt x="555157" y="5569588"/>
              </a:cubicBezTo>
              <a:cubicBezTo>
                <a:pt x="560930" y="5583676"/>
                <a:pt x="551609" y="5559943"/>
                <a:pt x="556619" y="5573396"/>
              </a:cubicBezTo>
              <a:cubicBezTo>
                <a:pt x="561629" y="5586849"/>
                <a:pt x="576274" y="5624034"/>
                <a:pt x="585217" y="5650306"/>
              </a:cubicBezTo>
              <a:cubicBezTo>
                <a:pt x="594160" y="5676578"/>
                <a:pt x="602933" y="5704119"/>
                <a:pt x="610275" y="5731025"/>
              </a:cubicBezTo>
              <a:cubicBezTo>
                <a:pt x="617617" y="5757931"/>
                <a:pt x="624762" y="5791710"/>
                <a:pt x="629272" y="5811744"/>
              </a:cubicBezTo>
              <a:cubicBezTo>
                <a:pt x="633782" y="5831778"/>
                <a:pt x="634326" y="5837777"/>
                <a:pt x="637337" y="5851230"/>
              </a:cubicBezTo>
              <a:cubicBezTo>
                <a:pt x="640348" y="5864683"/>
                <a:pt x="642372" y="5872137"/>
                <a:pt x="647337" y="5892462"/>
              </a:cubicBezTo>
              <a:cubicBezTo>
                <a:pt x="652302" y="5912787"/>
                <a:pt x="659859" y="5946275"/>
                <a:pt x="667130" y="5973181"/>
              </a:cubicBezTo>
              <a:cubicBezTo>
                <a:pt x="674401" y="6000087"/>
                <a:pt x="682473" y="6028305"/>
                <a:pt x="690961" y="6053900"/>
              </a:cubicBezTo>
              <a:cubicBezTo>
                <a:pt x="699449" y="6079495"/>
                <a:pt x="713026" y="6113296"/>
                <a:pt x="718056" y="6126749"/>
              </a:cubicBezTo>
              <a:cubicBezTo>
                <a:pt x="723086" y="6140202"/>
                <a:pt x="714565" y="6119853"/>
                <a:pt x="721143" y="6134618"/>
              </a:cubicBezTo>
              <a:cubicBezTo>
                <a:pt x="727721" y="6149383"/>
                <a:pt x="744583" y="6189075"/>
                <a:pt x="757522" y="6215337"/>
              </a:cubicBezTo>
              <a:cubicBezTo>
                <a:pt x="770461" y="6241599"/>
                <a:pt x="791561" y="6278736"/>
                <a:pt x="798775" y="6292189"/>
              </a:cubicBezTo>
              <a:cubicBezTo>
                <a:pt x="805989" y="6305642"/>
                <a:pt x="792842" y="6281958"/>
                <a:pt x="800804" y="6296056"/>
              </a:cubicBezTo>
              <a:cubicBezTo>
                <a:pt x="808766" y="6310154"/>
                <a:pt x="833434" y="6353704"/>
                <a:pt x="846549" y="6376774"/>
              </a:cubicBezTo>
              <a:cubicBezTo>
                <a:pt x="859664" y="6399844"/>
                <a:pt x="871922" y="6421022"/>
                <a:pt x="879493" y="6434475"/>
              </a:cubicBezTo>
              <a:cubicBezTo>
                <a:pt x="887064" y="6447928"/>
                <a:pt x="883145" y="6440204"/>
                <a:pt x="891975" y="6457493"/>
              </a:cubicBezTo>
              <a:cubicBezTo>
                <a:pt x="900805" y="6474782"/>
                <a:pt x="921100" y="6513233"/>
                <a:pt x="932473" y="6538212"/>
              </a:cubicBezTo>
              <a:cubicBezTo>
                <a:pt x="943846" y="6563191"/>
                <a:pt x="954793" y="6593916"/>
                <a:pt x="960212" y="6607369"/>
              </a:cubicBezTo>
              <a:cubicBezTo>
                <a:pt x="965631" y="6620822"/>
                <a:pt x="959925" y="6603550"/>
                <a:pt x="964987" y="6618930"/>
              </a:cubicBezTo>
              <a:cubicBezTo>
                <a:pt x="970049" y="6634310"/>
                <a:pt x="983360" y="6672743"/>
                <a:pt x="990586" y="6699649"/>
              </a:cubicBezTo>
              <a:cubicBezTo>
                <a:pt x="997812" y="6726555"/>
                <a:pt x="1003220" y="6753462"/>
                <a:pt x="1008343" y="6780368"/>
              </a:cubicBezTo>
              <a:cubicBezTo>
                <a:pt x="1013466" y="6807274"/>
                <a:pt x="1017397" y="6834181"/>
                <a:pt x="1021324" y="6861087"/>
              </a:cubicBezTo>
              <a:cubicBezTo>
                <a:pt x="1025251" y="6887993"/>
                <a:pt x="1028638" y="6915769"/>
                <a:pt x="1031906" y="6941805"/>
              </a:cubicBezTo>
              <a:cubicBezTo>
                <a:pt x="1035174" y="6967841"/>
                <a:pt x="1039310" y="7003847"/>
                <a:pt x="1040931" y="7017300"/>
              </a:cubicBezTo>
              <a:cubicBezTo>
                <a:pt x="1042552" y="7030753"/>
                <a:pt x="1039877" y="7008199"/>
                <a:pt x="1041632" y="7022523"/>
              </a:cubicBezTo>
              <a:cubicBezTo>
                <a:pt x="1043387" y="7036847"/>
                <a:pt x="1048120" y="7076336"/>
                <a:pt x="1051463" y="7103242"/>
              </a:cubicBezTo>
              <a:cubicBezTo>
                <a:pt x="1054806" y="7130148"/>
                <a:pt x="1058180" y="7157055"/>
                <a:pt x="1061691" y="7183961"/>
              </a:cubicBezTo>
              <a:cubicBezTo>
                <a:pt x="1065202" y="7210867"/>
                <a:pt x="1068828" y="7237774"/>
                <a:pt x="1072528" y="7264680"/>
              </a:cubicBezTo>
              <a:cubicBezTo>
                <a:pt x="1076228" y="7291586"/>
                <a:pt x="1080061" y="7318492"/>
                <a:pt x="1083893" y="7345398"/>
              </a:cubicBezTo>
              <a:cubicBezTo>
                <a:pt x="1087725" y="7372304"/>
                <a:pt x="1091666" y="7399211"/>
                <a:pt x="1095522" y="7426117"/>
              </a:cubicBezTo>
              <a:cubicBezTo>
                <a:pt x="1099378" y="7453023"/>
                <a:pt x="1103285" y="7479930"/>
                <a:pt x="1107029" y="7506836"/>
              </a:cubicBezTo>
              <a:cubicBezTo>
                <a:pt x="1110773" y="7533742"/>
                <a:pt x="1115548" y="7569072"/>
                <a:pt x="1117985" y="7587554"/>
              </a:cubicBezTo>
              <a:cubicBezTo>
                <a:pt x="1120422" y="7606036"/>
                <a:pt x="1116548" y="7563918"/>
                <a:pt x="1121649" y="7617730"/>
              </a:cubicBezTo>
              <a:cubicBezTo>
                <a:pt x="1126750" y="7671542"/>
                <a:pt x="1137669" y="7790985"/>
                <a:pt x="1148589" y="791042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4831033628</cdr:x>
      <cdr:y>0.836993530813756</cdr:y>
    </cdr:from>
    <cdr:to>
      <cdr:x>1.00553581756589</cdr:x>
      <cdr:y>0.968505277494042</cdr:y>
    </cdr:to>
    <cdr:sp>
      <cdr:nvSpPr>
        <cdr:cNvPr id="133" name="AutoShape 10"/>
        <cdr:cNvSpPr/>
      </cdr:nvSpPr>
      <cdr:spPr>
        <a:xfrm>
          <a:off x="3588120" y="3539880"/>
          <a:ext cx="793080" cy="556200"/>
        </a:xfrm>
        <a:custGeom>
          <a:avLst/>
          <a:gdLst/>
          <a:ahLst/>
          <a:rect l="l" t="t" r="r" b="b"/>
          <a:pathLst>
            <a:path w="1330319" h="1088969">
              <a:moveTo>
                <a:pt x="1330319" y="0"/>
              </a:moveTo>
              <a:cubicBezTo>
                <a:pt x="1303412" y="5953"/>
                <a:pt x="1276506" y="11906"/>
                <a:pt x="1249600" y="15823"/>
              </a:cubicBezTo>
              <a:cubicBezTo>
                <a:pt x="1222694" y="19740"/>
                <a:pt x="1195787" y="20624"/>
                <a:pt x="1168881" y="23501"/>
              </a:cubicBezTo>
              <a:cubicBezTo>
                <a:pt x="1141975" y="26378"/>
                <a:pt x="1109025" y="30396"/>
                <a:pt x="1088162" y="33084"/>
              </a:cubicBezTo>
              <a:cubicBezTo>
                <a:pt x="1067299" y="35772"/>
                <a:pt x="1057157" y="37574"/>
                <a:pt x="1043704" y="39627"/>
              </a:cubicBezTo>
              <a:cubicBezTo>
                <a:pt x="1030251" y="41680"/>
                <a:pt x="1026940" y="41827"/>
                <a:pt x="1007444" y="45404"/>
              </a:cubicBezTo>
              <a:cubicBezTo>
                <a:pt x="987948" y="48981"/>
                <a:pt x="953632" y="55295"/>
                <a:pt x="926726" y="61087"/>
              </a:cubicBezTo>
              <a:cubicBezTo>
                <a:pt x="899820" y="66879"/>
                <a:pt x="872913" y="73123"/>
                <a:pt x="846007" y="80158"/>
              </a:cubicBezTo>
              <a:cubicBezTo>
                <a:pt x="819101" y="87193"/>
                <a:pt x="787016" y="96597"/>
                <a:pt x="765288" y="103295"/>
              </a:cubicBezTo>
              <a:cubicBezTo>
                <a:pt x="743560" y="109993"/>
                <a:pt x="729094" y="115532"/>
                <a:pt x="715641" y="120345"/>
              </a:cubicBezTo>
              <a:cubicBezTo>
                <a:pt x="702188" y="125158"/>
                <a:pt x="703201" y="124088"/>
                <a:pt x="684569" y="132175"/>
              </a:cubicBezTo>
              <a:cubicBezTo>
                <a:pt x="665937" y="140262"/>
                <a:pt x="627007" y="157387"/>
                <a:pt x="603851" y="168868"/>
              </a:cubicBezTo>
              <a:cubicBezTo>
                <a:pt x="580695" y="180349"/>
                <a:pt x="559083" y="193376"/>
                <a:pt x="545630" y="201063"/>
              </a:cubicBezTo>
              <a:cubicBezTo>
                <a:pt x="532177" y="208750"/>
                <a:pt x="540335" y="202681"/>
                <a:pt x="523132" y="214990"/>
              </a:cubicBezTo>
              <a:cubicBezTo>
                <a:pt x="505929" y="227299"/>
                <a:pt x="457166" y="263784"/>
                <a:pt x="442413" y="274916"/>
              </a:cubicBezTo>
              <a:cubicBezTo>
                <a:pt x="427660" y="286048"/>
                <a:pt x="448065" y="268655"/>
                <a:pt x="434612" y="281782"/>
              </a:cubicBezTo>
              <a:cubicBezTo>
                <a:pt x="421159" y="294909"/>
                <a:pt x="375117" y="340224"/>
                <a:pt x="361695" y="353677"/>
              </a:cubicBezTo>
              <a:cubicBezTo>
                <a:pt x="348273" y="367130"/>
                <a:pt x="365923" y="347577"/>
                <a:pt x="354078" y="362501"/>
              </a:cubicBezTo>
              <a:cubicBezTo>
                <a:pt x="342233" y="377425"/>
                <a:pt x="302807" y="427534"/>
                <a:pt x="290623" y="443220"/>
              </a:cubicBezTo>
              <a:cubicBezTo>
                <a:pt x="278439" y="458906"/>
                <a:pt x="289749" y="443163"/>
                <a:pt x="280976" y="456616"/>
              </a:cubicBezTo>
              <a:cubicBezTo>
                <a:pt x="272203" y="470069"/>
                <a:pt x="251438" y="502116"/>
                <a:pt x="237985" y="523938"/>
              </a:cubicBezTo>
              <a:cubicBezTo>
                <a:pt x="224532" y="545760"/>
                <a:pt x="208081" y="574096"/>
                <a:pt x="200258" y="587549"/>
              </a:cubicBezTo>
              <a:cubicBezTo>
                <a:pt x="192435" y="601002"/>
                <a:pt x="199462" y="588353"/>
                <a:pt x="191046" y="604657"/>
              </a:cubicBezTo>
              <a:cubicBezTo>
                <a:pt x="182630" y="620961"/>
                <a:pt x="161677" y="661426"/>
                <a:pt x="149759" y="685376"/>
              </a:cubicBezTo>
              <a:cubicBezTo>
                <a:pt x="137841" y="709326"/>
                <a:pt x="125910" y="734903"/>
                <a:pt x="119538" y="748356"/>
              </a:cubicBezTo>
              <a:cubicBezTo>
                <a:pt x="113166" y="761809"/>
                <a:pt x="118513" y="749685"/>
                <a:pt x="111527" y="766094"/>
              </a:cubicBezTo>
              <a:cubicBezTo>
                <a:pt x="104541" y="782503"/>
                <a:pt x="96209" y="793001"/>
                <a:pt x="77621" y="846813"/>
              </a:cubicBezTo>
              <a:cubicBezTo>
                <a:pt x="59033" y="900625"/>
                <a:pt x="29516" y="994797"/>
                <a:pt x="0" y="108896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497066842932</cdr:x>
      <cdr:y>0.70471569628873</cdr:y>
    </cdr:from>
    <cdr:to>
      <cdr:x>0.771709493514005</cdr:x>
      <cdr:y>0.754256043581886</cdr:y>
    </cdr:to>
    <cdr:sp>
      <cdr:nvSpPr>
        <cdr:cNvPr id="134" name="AutoShape 11"/>
        <cdr:cNvSpPr/>
      </cdr:nvSpPr>
      <cdr:spPr>
        <a:xfrm>
          <a:off x="3174120" y="2980440"/>
          <a:ext cx="188280" cy="209520"/>
        </a:xfrm>
        <a:custGeom>
          <a:avLst/>
          <a:gdLst/>
          <a:ahLst/>
          <a:rect l="l" t="t" r="r" b="b"/>
          <a:pathLst>
            <a:path w="360647" h="410889">
              <a:moveTo>
                <a:pt x="347194" y="349153"/>
              </a:moveTo>
              <a:cubicBezTo>
                <a:pt x="333741" y="401783"/>
                <a:pt x="293382" y="391323"/>
                <a:pt x="266476" y="400834"/>
              </a:cubicBezTo>
              <a:cubicBezTo>
                <a:pt x="239570" y="410345"/>
                <a:pt x="212663" y="410889"/>
                <a:pt x="185757" y="406220"/>
              </a:cubicBezTo>
              <a:cubicBezTo>
                <a:pt x="158851" y="401551"/>
                <a:pt x="125899" y="386017"/>
                <a:pt x="105038" y="372819"/>
              </a:cubicBezTo>
              <a:cubicBezTo>
                <a:pt x="84177" y="359621"/>
                <a:pt x="74045" y="344373"/>
                <a:pt x="60592" y="327032"/>
              </a:cubicBezTo>
              <a:cubicBezTo>
                <a:pt x="47139" y="309691"/>
                <a:pt x="32107" y="282226"/>
                <a:pt x="24319" y="268773"/>
              </a:cubicBezTo>
              <a:cubicBezTo>
                <a:pt x="16531" y="255320"/>
                <a:pt x="17629" y="263510"/>
                <a:pt x="13866" y="246313"/>
              </a:cubicBezTo>
              <a:cubicBezTo>
                <a:pt x="10103" y="229116"/>
                <a:pt x="0" y="186971"/>
                <a:pt x="1742" y="165594"/>
              </a:cubicBezTo>
              <a:cubicBezTo>
                <a:pt x="3484" y="144217"/>
                <a:pt x="17913" y="131502"/>
                <a:pt x="24319" y="118049"/>
              </a:cubicBezTo>
              <a:cubicBezTo>
                <a:pt x="30725" y="104596"/>
                <a:pt x="26725" y="99915"/>
                <a:pt x="40178" y="84876"/>
              </a:cubicBezTo>
              <a:cubicBezTo>
                <a:pt x="53631" y="69837"/>
                <a:pt x="81479" y="41266"/>
                <a:pt x="105038" y="27813"/>
              </a:cubicBezTo>
              <a:cubicBezTo>
                <a:pt x="128597" y="14360"/>
                <a:pt x="168077" y="8314"/>
                <a:pt x="181530" y="4157"/>
              </a:cubicBezTo>
              <a:cubicBezTo>
                <a:pt x="194983" y="0"/>
                <a:pt x="184199" y="2872"/>
                <a:pt x="185757" y="2872"/>
              </a:cubicBezTo>
              <a:cubicBezTo>
                <a:pt x="187315" y="2872"/>
                <a:pt x="177423" y="826"/>
                <a:pt x="190876" y="4157"/>
              </a:cubicBezTo>
              <a:cubicBezTo>
                <a:pt x="204329" y="7488"/>
                <a:pt x="240441" y="9405"/>
                <a:pt x="266476" y="22858"/>
              </a:cubicBezTo>
              <a:cubicBezTo>
                <a:pt x="292511" y="36311"/>
                <a:pt x="333632" y="74510"/>
                <a:pt x="347085" y="84876"/>
              </a:cubicBezTo>
              <a:cubicBezTo>
                <a:pt x="360538" y="95242"/>
                <a:pt x="347176" y="41010"/>
                <a:pt x="347194" y="85056"/>
              </a:cubicBezTo>
              <a:cubicBezTo>
                <a:pt x="347212" y="129102"/>
                <a:pt x="360647" y="296523"/>
                <a:pt x="347194" y="349153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489217549368</cdr:x>
      <cdr:y>0.577034388832142</cdr:y>
    </cdr:from>
    <cdr:to>
      <cdr:x>0.615962984384037</cdr:x>
      <cdr:y>0.60478379298604</cdr:y>
    </cdr:to>
    <cdr:sp>
      <cdr:nvSpPr>
        <cdr:cNvPr id="135" name="AutoShape 12"/>
        <cdr:cNvSpPr/>
      </cdr:nvSpPr>
      <cdr:spPr>
        <a:xfrm>
          <a:off x="2585880" y="2440440"/>
          <a:ext cx="97920" cy="117360"/>
        </a:xfrm>
        <a:custGeom>
          <a:avLst/>
          <a:gdLst/>
          <a:ahLst/>
          <a:rect l="l" t="t" r="r" b="b"/>
          <a:pathLst>
            <a:path w="179884" h="230762">
              <a:moveTo>
                <a:pt x="95510" y="210738"/>
              </a:moveTo>
              <a:cubicBezTo>
                <a:pt x="73675" y="230762"/>
                <a:pt x="58675" y="186574"/>
                <a:pt x="45222" y="172764"/>
              </a:cubicBezTo>
              <a:cubicBezTo>
                <a:pt x="31769" y="158954"/>
                <a:pt x="22328" y="141333"/>
                <a:pt x="14791" y="127880"/>
              </a:cubicBezTo>
              <a:cubicBezTo>
                <a:pt x="7254" y="114427"/>
                <a:pt x="0" y="101757"/>
                <a:pt x="0" y="92045"/>
              </a:cubicBezTo>
              <a:cubicBezTo>
                <a:pt x="0" y="82333"/>
                <a:pt x="1705" y="83060"/>
                <a:pt x="14791" y="69607"/>
              </a:cubicBezTo>
              <a:cubicBezTo>
                <a:pt x="27877" y="56154"/>
                <a:pt x="65064" y="22652"/>
                <a:pt x="78517" y="11326"/>
              </a:cubicBezTo>
              <a:cubicBezTo>
                <a:pt x="91970" y="0"/>
                <a:pt x="89023" y="1650"/>
                <a:pt x="95510" y="1650"/>
              </a:cubicBezTo>
              <a:cubicBezTo>
                <a:pt x="101997" y="1650"/>
                <a:pt x="103985" y="2831"/>
                <a:pt x="117438" y="11326"/>
              </a:cubicBezTo>
              <a:cubicBezTo>
                <a:pt x="130891" y="19821"/>
                <a:pt x="179884" y="19384"/>
                <a:pt x="176229" y="52619"/>
              </a:cubicBezTo>
              <a:cubicBezTo>
                <a:pt x="172574" y="85854"/>
                <a:pt x="117345" y="190714"/>
                <a:pt x="95510" y="210738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984136164587</cdr:x>
      <cdr:y>0.101974804221995</cdr:y>
    </cdr:from>
    <cdr:to>
      <cdr:x>1.00553581756589</cdr:x>
      <cdr:y>0.960759278175009</cdr:y>
    </cdr:to>
    <cdr:sp>
      <cdr:nvSpPr>
        <cdr:cNvPr id="136" name="AutoShape 13"/>
        <cdr:cNvSpPr/>
      </cdr:nvSpPr>
      <cdr:spPr>
        <a:xfrm>
          <a:off x="1150200" y="431280"/>
          <a:ext cx="3231000" cy="3632040"/>
        </a:xfrm>
        <a:custGeom>
          <a:avLst/>
          <a:gdLst/>
          <a:ahLst/>
          <a:rect l="l" t="t" r="r" b="b"/>
          <a:pathLst>
            <a:path w="5993821" h="7104209">
              <a:moveTo>
                <a:pt x="5993821" y="178370"/>
              </a:moveTo>
              <a:cubicBezTo>
                <a:pt x="5966914" y="173220"/>
                <a:pt x="5940008" y="168070"/>
                <a:pt x="5913102" y="164989"/>
              </a:cubicBezTo>
              <a:cubicBezTo>
                <a:pt x="5886196" y="161908"/>
                <a:pt x="5859289" y="161558"/>
                <a:pt x="5832383" y="159884"/>
              </a:cubicBezTo>
              <a:cubicBezTo>
                <a:pt x="5805477" y="158210"/>
                <a:pt x="5778570" y="156589"/>
                <a:pt x="5751664" y="154945"/>
              </a:cubicBezTo>
              <a:cubicBezTo>
                <a:pt x="5724758" y="153301"/>
                <a:pt x="5692929" y="151357"/>
                <a:pt x="5670946" y="150020"/>
              </a:cubicBezTo>
              <a:cubicBezTo>
                <a:pt x="5648963" y="148683"/>
                <a:pt x="5633218" y="147765"/>
                <a:pt x="5619765" y="146926"/>
              </a:cubicBezTo>
              <a:cubicBezTo>
                <a:pt x="5606312" y="146087"/>
                <a:pt x="5608604" y="146173"/>
                <a:pt x="5590228" y="144986"/>
              </a:cubicBezTo>
              <a:cubicBezTo>
                <a:pt x="5571852" y="143799"/>
                <a:pt x="5536415" y="141497"/>
                <a:pt x="5509509" y="139803"/>
              </a:cubicBezTo>
              <a:cubicBezTo>
                <a:pt x="5482603" y="138109"/>
                <a:pt x="5455696" y="136435"/>
                <a:pt x="5428790" y="134823"/>
              </a:cubicBezTo>
              <a:cubicBezTo>
                <a:pt x="5401884" y="133211"/>
                <a:pt x="5374977" y="131629"/>
                <a:pt x="5348071" y="130133"/>
              </a:cubicBezTo>
              <a:cubicBezTo>
                <a:pt x="5321165" y="128637"/>
                <a:pt x="5294259" y="127190"/>
                <a:pt x="5267353" y="125845"/>
              </a:cubicBezTo>
              <a:cubicBezTo>
                <a:pt x="5240447" y="124500"/>
                <a:pt x="5213540" y="123221"/>
                <a:pt x="5186634" y="122063"/>
              </a:cubicBezTo>
              <a:cubicBezTo>
                <a:pt x="5159728" y="120905"/>
                <a:pt x="5132821" y="119835"/>
                <a:pt x="5105915" y="118895"/>
              </a:cubicBezTo>
              <a:cubicBezTo>
                <a:pt x="5079009" y="117955"/>
                <a:pt x="5052103" y="117114"/>
                <a:pt x="5025197" y="116422"/>
              </a:cubicBezTo>
              <a:cubicBezTo>
                <a:pt x="4998291" y="115730"/>
                <a:pt x="4971384" y="115159"/>
                <a:pt x="4944478" y="114745"/>
              </a:cubicBezTo>
              <a:cubicBezTo>
                <a:pt x="4917572" y="114331"/>
                <a:pt x="4890666" y="114049"/>
                <a:pt x="4863760" y="113938"/>
              </a:cubicBezTo>
              <a:cubicBezTo>
                <a:pt x="4836854" y="113827"/>
                <a:pt x="4809946" y="113866"/>
                <a:pt x="4783040" y="114079"/>
              </a:cubicBezTo>
              <a:cubicBezTo>
                <a:pt x="4756134" y="114292"/>
                <a:pt x="4729228" y="114669"/>
                <a:pt x="4702322" y="115218"/>
              </a:cubicBezTo>
              <a:cubicBezTo>
                <a:pt x="4675416" y="115767"/>
                <a:pt x="4648509" y="116483"/>
                <a:pt x="4621603" y="117372"/>
              </a:cubicBezTo>
              <a:cubicBezTo>
                <a:pt x="4594697" y="118261"/>
                <a:pt x="4567791" y="119333"/>
                <a:pt x="4540885" y="120554"/>
              </a:cubicBezTo>
              <a:cubicBezTo>
                <a:pt x="4513979" y="121775"/>
                <a:pt x="4487072" y="123174"/>
                <a:pt x="4460166" y="124696"/>
              </a:cubicBezTo>
              <a:cubicBezTo>
                <a:pt x="4433260" y="126218"/>
                <a:pt x="4406353" y="127920"/>
                <a:pt x="4379447" y="129684"/>
              </a:cubicBezTo>
              <a:cubicBezTo>
                <a:pt x="4352541" y="131448"/>
                <a:pt x="4325635" y="133373"/>
                <a:pt x="4298729" y="135280"/>
              </a:cubicBezTo>
              <a:cubicBezTo>
                <a:pt x="4271823" y="137187"/>
                <a:pt x="4244916" y="139232"/>
                <a:pt x="4218010" y="141129"/>
              </a:cubicBezTo>
              <a:cubicBezTo>
                <a:pt x="4191104" y="143026"/>
                <a:pt x="4151580" y="145694"/>
                <a:pt x="4137292" y="146660"/>
              </a:cubicBezTo>
              <a:cubicBezTo>
                <a:pt x="4123004" y="147626"/>
                <a:pt x="4145737" y="146225"/>
                <a:pt x="4132284" y="146926"/>
              </a:cubicBezTo>
              <a:cubicBezTo>
                <a:pt x="4118831" y="147627"/>
                <a:pt x="4082645" y="149829"/>
                <a:pt x="4056573" y="150869"/>
              </a:cubicBezTo>
              <a:cubicBezTo>
                <a:pt x="4030501" y="151909"/>
                <a:pt x="4002760" y="152911"/>
                <a:pt x="3975854" y="153164"/>
              </a:cubicBezTo>
              <a:cubicBezTo>
                <a:pt x="3948948" y="153417"/>
                <a:pt x="3922041" y="153351"/>
                <a:pt x="3895135" y="152389"/>
              </a:cubicBezTo>
              <a:cubicBezTo>
                <a:pt x="3868229" y="151427"/>
                <a:pt x="3828501" y="148302"/>
                <a:pt x="3814417" y="147392"/>
              </a:cubicBezTo>
              <a:cubicBezTo>
                <a:pt x="3800333" y="146482"/>
                <a:pt x="3824081" y="148629"/>
                <a:pt x="3810628" y="146926"/>
              </a:cubicBezTo>
              <a:cubicBezTo>
                <a:pt x="3797175" y="145223"/>
                <a:pt x="3759973" y="141329"/>
                <a:pt x="3733698" y="137172"/>
              </a:cubicBezTo>
              <a:cubicBezTo>
                <a:pt x="3707423" y="133015"/>
                <a:pt x="3679885" y="127691"/>
                <a:pt x="3652979" y="121982"/>
              </a:cubicBezTo>
              <a:cubicBezTo>
                <a:pt x="3626073" y="116273"/>
                <a:pt x="3599167" y="109594"/>
                <a:pt x="3572261" y="102916"/>
              </a:cubicBezTo>
              <a:cubicBezTo>
                <a:pt x="3545355" y="96238"/>
                <a:pt x="3515018" y="88032"/>
                <a:pt x="3491542" y="81914"/>
              </a:cubicBezTo>
              <a:cubicBezTo>
                <a:pt x="3468066" y="75796"/>
                <a:pt x="3444856" y="69717"/>
                <a:pt x="3431403" y="66208"/>
              </a:cubicBezTo>
              <a:cubicBezTo>
                <a:pt x="3417950" y="62699"/>
                <a:pt x="3427706" y="65094"/>
                <a:pt x="3410823" y="60860"/>
              </a:cubicBezTo>
              <a:cubicBezTo>
                <a:pt x="3393940" y="56626"/>
                <a:pt x="3357011" y="46944"/>
                <a:pt x="3330105" y="40806"/>
              </a:cubicBezTo>
              <a:cubicBezTo>
                <a:pt x="3303199" y="34668"/>
                <a:pt x="3276292" y="28930"/>
                <a:pt x="3249386" y="24033"/>
              </a:cubicBezTo>
              <a:cubicBezTo>
                <a:pt x="3222480" y="19136"/>
                <a:pt x="3195573" y="14857"/>
                <a:pt x="3168667" y="11422"/>
              </a:cubicBezTo>
              <a:cubicBezTo>
                <a:pt x="3141761" y="7987"/>
                <a:pt x="3114855" y="5287"/>
                <a:pt x="3087949" y="3424"/>
              </a:cubicBezTo>
              <a:cubicBezTo>
                <a:pt x="3061043" y="1561"/>
                <a:pt x="3034136" y="482"/>
                <a:pt x="3007230" y="241"/>
              </a:cubicBezTo>
              <a:cubicBezTo>
                <a:pt x="2980324" y="0"/>
                <a:pt x="2953418" y="563"/>
                <a:pt x="2926512" y="1978"/>
              </a:cubicBezTo>
              <a:cubicBezTo>
                <a:pt x="2899606" y="3393"/>
                <a:pt x="2872699" y="5622"/>
                <a:pt x="2845793" y="8732"/>
              </a:cubicBezTo>
              <a:cubicBezTo>
                <a:pt x="2818887" y="11842"/>
                <a:pt x="2791980" y="15780"/>
                <a:pt x="2765074" y="20636"/>
              </a:cubicBezTo>
              <a:cubicBezTo>
                <a:pt x="2738168" y="25492"/>
                <a:pt x="2711261" y="31198"/>
                <a:pt x="2684355" y="37871"/>
              </a:cubicBezTo>
              <a:cubicBezTo>
                <a:pt x="2657449" y="44544"/>
                <a:pt x="2619662" y="55951"/>
                <a:pt x="2603637" y="60674"/>
              </a:cubicBezTo>
              <a:cubicBezTo>
                <a:pt x="2587612" y="65397"/>
                <a:pt x="2601656" y="61845"/>
                <a:pt x="2588203" y="66208"/>
              </a:cubicBezTo>
              <a:cubicBezTo>
                <a:pt x="2574750" y="70571"/>
                <a:pt x="2547252" y="78217"/>
                <a:pt x="2522918" y="86852"/>
              </a:cubicBezTo>
              <a:cubicBezTo>
                <a:pt x="2498584" y="95487"/>
                <a:pt x="2466122" y="108008"/>
                <a:pt x="2442200" y="118020"/>
              </a:cubicBezTo>
              <a:cubicBezTo>
                <a:pt x="2418278" y="128032"/>
                <a:pt x="2392841" y="140873"/>
                <a:pt x="2379388" y="146926"/>
              </a:cubicBezTo>
              <a:cubicBezTo>
                <a:pt x="2365935" y="152979"/>
                <a:pt x="2377919" y="146562"/>
                <a:pt x="2361481" y="154338"/>
              </a:cubicBezTo>
              <a:cubicBezTo>
                <a:pt x="2345043" y="162114"/>
                <a:pt x="2304291" y="181366"/>
                <a:pt x="2280762" y="193584"/>
              </a:cubicBezTo>
              <a:cubicBezTo>
                <a:pt x="2257233" y="205802"/>
                <a:pt x="2233757" y="220231"/>
                <a:pt x="2220304" y="227645"/>
              </a:cubicBezTo>
              <a:cubicBezTo>
                <a:pt x="2206851" y="235059"/>
                <a:pt x="2216873" y="228407"/>
                <a:pt x="2200043" y="238070"/>
              </a:cubicBezTo>
              <a:cubicBezTo>
                <a:pt x="2183213" y="247733"/>
                <a:pt x="2138440" y="273907"/>
                <a:pt x="2119325" y="285623"/>
              </a:cubicBezTo>
              <a:cubicBezTo>
                <a:pt x="2100210" y="297339"/>
                <a:pt x="2098803" y="299760"/>
                <a:pt x="2085350" y="308364"/>
              </a:cubicBezTo>
              <a:cubicBezTo>
                <a:pt x="2071897" y="316968"/>
                <a:pt x="2058749" y="323793"/>
                <a:pt x="2038606" y="337246"/>
              </a:cubicBezTo>
              <a:cubicBezTo>
                <a:pt x="2018463" y="350699"/>
                <a:pt x="1977946" y="379728"/>
                <a:pt x="1964493" y="389082"/>
              </a:cubicBezTo>
              <a:cubicBezTo>
                <a:pt x="1951040" y="398436"/>
                <a:pt x="1972441" y="382865"/>
                <a:pt x="1957887" y="393371"/>
              </a:cubicBezTo>
              <a:cubicBezTo>
                <a:pt x="1943333" y="403877"/>
                <a:pt x="1894236" y="439380"/>
                <a:pt x="1877169" y="452118"/>
              </a:cubicBezTo>
              <a:cubicBezTo>
                <a:pt x="1860102" y="464856"/>
                <a:pt x="1868940" y="459373"/>
                <a:pt x="1855487" y="469801"/>
              </a:cubicBezTo>
              <a:cubicBezTo>
                <a:pt x="1842034" y="480229"/>
                <a:pt x="1813308" y="501233"/>
                <a:pt x="1796450" y="514686"/>
              </a:cubicBezTo>
              <a:cubicBezTo>
                <a:pt x="1779592" y="528139"/>
                <a:pt x="1767790" y="539435"/>
                <a:pt x="1754337" y="550520"/>
              </a:cubicBezTo>
              <a:cubicBezTo>
                <a:pt x="1740884" y="561605"/>
                <a:pt x="1731563" y="567741"/>
                <a:pt x="1715732" y="581194"/>
              </a:cubicBezTo>
              <a:cubicBezTo>
                <a:pt x="1699901" y="594647"/>
                <a:pt x="1672801" y="619531"/>
                <a:pt x="1659348" y="631238"/>
              </a:cubicBezTo>
              <a:cubicBezTo>
                <a:pt x="1645895" y="642945"/>
                <a:pt x="1649966" y="637982"/>
                <a:pt x="1635013" y="651435"/>
              </a:cubicBezTo>
              <a:cubicBezTo>
                <a:pt x="1620060" y="664888"/>
                <a:pt x="1583082" y="699653"/>
                <a:pt x="1569629" y="711957"/>
              </a:cubicBezTo>
              <a:cubicBezTo>
                <a:pt x="1556176" y="724261"/>
                <a:pt x="1568476" y="711806"/>
                <a:pt x="1554294" y="725259"/>
              </a:cubicBezTo>
              <a:cubicBezTo>
                <a:pt x="1540112" y="738712"/>
                <a:pt x="1497992" y="779778"/>
                <a:pt x="1484539" y="792676"/>
              </a:cubicBezTo>
              <a:cubicBezTo>
                <a:pt x="1471086" y="805574"/>
                <a:pt x="1487033" y="789198"/>
                <a:pt x="1473575" y="802651"/>
              </a:cubicBezTo>
              <a:cubicBezTo>
                <a:pt x="1460117" y="816104"/>
                <a:pt x="1417242" y="859850"/>
                <a:pt x="1403789" y="873394"/>
              </a:cubicBezTo>
              <a:cubicBezTo>
                <a:pt x="1390336" y="886938"/>
                <a:pt x="1405561" y="870460"/>
                <a:pt x="1392857" y="883913"/>
              </a:cubicBezTo>
              <a:cubicBezTo>
                <a:pt x="1380153" y="897366"/>
                <a:pt x="1341020" y="939758"/>
                <a:pt x="1327567" y="954113"/>
              </a:cubicBezTo>
              <a:cubicBezTo>
                <a:pt x="1314114" y="968468"/>
                <a:pt x="1323974" y="956591"/>
                <a:pt x="1312138" y="970044"/>
              </a:cubicBezTo>
              <a:cubicBezTo>
                <a:pt x="1300302" y="983497"/>
                <a:pt x="1270005" y="1019297"/>
                <a:pt x="1256552" y="1034832"/>
              </a:cubicBezTo>
              <a:cubicBezTo>
                <a:pt x="1243099" y="1050367"/>
                <a:pt x="1242265" y="1049802"/>
                <a:pt x="1231420" y="1063255"/>
              </a:cubicBezTo>
              <a:cubicBezTo>
                <a:pt x="1220575" y="1076708"/>
                <a:pt x="1204937" y="1098362"/>
                <a:pt x="1191484" y="1115550"/>
              </a:cubicBezTo>
              <a:cubicBezTo>
                <a:pt x="1178031" y="1132738"/>
                <a:pt x="1160784" y="1152928"/>
                <a:pt x="1150701" y="1166381"/>
              </a:cubicBezTo>
              <a:cubicBezTo>
                <a:pt x="1140618" y="1179834"/>
                <a:pt x="1144436" y="1179391"/>
                <a:pt x="1130983" y="1196269"/>
              </a:cubicBezTo>
              <a:cubicBezTo>
                <a:pt x="1117530" y="1213147"/>
                <a:pt x="1081440" y="1254199"/>
                <a:pt x="1069982" y="1267652"/>
              </a:cubicBezTo>
              <a:cubicBezTo>
                <a:pt x="1058524" y="1281105"/>
                <a:pt x="1075687" y="1264102"/>
                <a:pt x="1062234" y="1276988"/>
              </a:cubicBezTo>
              <a:cubicBezTo>
                <a:pt x="1048781" y="1289874"/>
                <a:pt x="1004429" y="1331515"/>
                <a:pt x="989263" y="1344968"/>
              </a:cubicBezTo>
              <a:cubicBezTo>
                <a:pt x="974097" y="1358421"/>
                <a:pt x="984690" y="1347952"/>
                <a:pt x="971237" y="1357706"/>
              </a:cubicBezTo>
              <a:cubicBezTo>
                <a:pt x="957784" y="1367460"/>
                <a:pt x="929387" y="1390038"/>
                <a:pt x="908545" y="1403491"/>
              </a:cubicBezTo>
              <a:cubicBezTo>
                <a:pt x="887703" y="1416944"/>
                <a:pt x="859635" y="1430527"/>
                <a:pt x="846182" y="1438425"/>
              </a:cubicBezTo>
              <a:cubicBezTo>
                <a:pt x="832729" y="1446323"/>
                <a:pt x="844338" y="1440055"/>
                <a:pt x="827826" y="1450879"/>
              </a:cubicBezTo>
              <a:cubicBezTo>
                <a:pt x="811314" y="1461703"/>
                <a:pt x="764458" y="1491988"/>
                <a:pt x="747108" y="1503366"/>
              </a:cubicBezTo>
              <a:cubicBezTo>
                <a:pt x="729758" y="1514744"/>
                <a:pt x="737178" y="1509151"/>
                <a:pt x="723725" y="1519144"/>
              </a:cubicBezTo>
              <a:cubicBezTo>
                <a:pt x="710272" y="1529137"/>
                <a:pt x="683513" y="1549874"/>
                <a:pt x="666389" y="1563327"/>
              </a:cubicBezTo>
              <a:cubicBezTo>
                <a:pt x="649265" y="1576780"/>
                <a:pt x="634432" y="1588474"/>
                <a:pt x="620979" y="1599862"/>
              </a:cubicBezTo>
              <a:cubicBezTo>
                <a:pt x="607526" y="1611250"/>
                <a:pt x="600342" y="1618203"/>
                <a:pt x="585670" y="1631656"/>
              </a:cubicBezTo>
              <a:cubicBezTo>
                <a:pt x="570998" y="1645109"/>
                <a:pt x="546398" y="1667628"/>
                <a:pt x="532945" y="1680581"/>
              </a:cubicBezTo>
              <a:cubicBezTo>
                <a:pt x="519492" y="1693534"/>
                <a:pt x="517848" y="1695919"/>
                <a:pt x="504952" y="1709372"/>
              </a:cubicBezTo>
              <a:cubicBezTo>
                <a:pt x="492056" y="1722825"/>
                <a:pt x="469020" y="1746586"/>
                <a:pt x="455567" y="1761299"/>
              </a:cubicBezTo>
              <a:cubicBezTo>
                <a:pt x="442114" y="1776012"/>
                <a:pt x="435718" y="1784198"/>
                <a:pt x="424233" y="1797651"/>
              </a:cubicBezTo>
              <a:cubicBezTo>
                <a:pt x="412748" y="1811104"/>
                <a:pt x="400109" y="1825264"/>
                <a:pt x="386656" y="1842018"/>
              </a:cubicBezTo>
              <a:cubicBezTo>
                <a:pt x="373203" y="1858772"/>
                <a:pt x="353802" y="1884725"/>
                <a:pt x="343514" y="1898178"/>
              </a:cubicBezTo>
              <a:cubicBezTo>
                <a:pt x="333226" y="1911631"/>
                <a:pt x="337281" y="1905191"/>
                <a:pt x="324930" y="1922737"/>
              </a:cubicBezTo>
              <a:cubicBezTo>
                <a:pt x="312579" y="1940283"/>
                <a:pt x="279764" y="1988251"/>
                <a:pt x="269408" y="2003455"/>
              </a:cubicBezTo>
              <a:cubicBezTo>
                <a:pt x="259052" y="2018659"/>
                <a:pt x="271175" y="2000511"/>
                <a:pt x="262796" y="2013964"/>
              </a:cubicBezTo>
              <a:cubicBezTo>
                <a:pt x="254417" y="2027417"/>
                <a:pt x="232588" y="2061318"/>
                <a:pt x="219135" y="2084174"/>
              </a:cubicBezTo>
              <a:cubicBezTo>
                <a:pt x="205682" y="2107030"/>
                <a:pt x="189514" y="2137648"/>
                <a:pt x="182077" y="2151101"/>
              </a:cubicBezTo>
              <a:cubicBezTo>
                <a:pt x="174640" y="2164554"/>
                <a:pt x="182443" y="2149141"/>
                <a:pt x="174515" y="2164893"/>
              </a:cubicBezTo>
              <a:cubicBezTo>
                <a:pt x="166587" y="2180645"/>
                <a:pt x="146705" y="2219218"/>
                <a:pt x="134512" y="2245612"/>
              </a:cubicBezTo>
              <a:cubicBezTo>
                <a:pt x="122319" y="2272006"/>
                <a:pt x="107102" y="2309803"/>
                <a:pt x="101358" y="2323256"/>
              </a:cubicBezTo>
              <a:cubicBezTo>
                <a:pt x="95614" y="2336709"/>
                <a:pt x="105296" y="2312365"/>
                <a:pt x="100049" y="2326330"/>
              </a:cubicBezTo>
              <a:cubicBezTo>
                <a:pt x="94802" y="2340295"/>
                <a:pt x="79007" y="2380143"/>
                <a:pt x="69876" y="2407049"/>
              </a:cubicBezTo>
              <a:cubicBezTo>
                <a:pt x="60745" y="2433955"/>
                <a:pt x="52530" y="2460862"/>
                <a:pt x="45264" y="2487768"/>
              </a:cubicBezTo>
              <a:cubicBezTo>
                <a:pt x="37998" y="2514674"/>
                <a:pt x="30381" y="2549464"/>
                <a:pt x="26277" y="2568486"/>
              </a:cubicBezTo>
              <a:cubicBezTo>
                <a:pt x="22173" y="2587508"/>
                <a:pt x="22966" y="2588448"/>
                <a:pt x="20640" y="2601901"/>
              </a:cubicBezTo>
              <a:cubicBezTo>
                <a:pt x="18314" y="2615354"/>
                <a:pt x="15155" y="2627868"/>
                <a:pt x="12321" y="2649205"/>
              </a:cubicBezTo>
              <a:cubicBezTo>
                <a:pt x="9487" y="2670542"/>
                <a:pt x="5642" y="2703018"/>
                <a:pt x="3636" y="2729924"/>
              </a:cubicBezTo>
              <a:cubicBezTo>
                <a:pt x="1630" y="2756830"/>
                <a:pt x="572" y="2783736"/>
                <a:pt x="286" y="2810642"/>
              </a:cubicBezTo>
              <a:cubicBezTo>
                <a:pt x="0" y="2837548"/>
                <a:pt x="611" y="2864455"/>
                <a:pt x="1918" y="2891361"/>
              </a:cubicBezTo>
              <a:cubicBezTo>
                <a:pt x="3225" y="2918267"/>
                <a:pt x="5368" y="2945174"/>
                <a:pt x="8127" y="2972080"/>
              </a:cubicBezTo>
              <a:cubicBezTo>
                <a:pt x="10886" y="2998986"/>
                <a:pt x="16388" y="3037292"/>
                <a:pt x="18473" y="3052798"/>
              </a:cubicBezTo>
              <a:cubicBezTo>
                <a:pt x="20558" y="3068304"/>
                <a:pt x="18371" y="3051664"/>
                <a:pt x="20640" y="3065117"/>
              </a:cubicBezTo>
              <a:cubicBezTo>
                <a:pt x="22909" y="3078570"/>
                <a:pt x="27320" y="3108664"/>
                <a:pt x="32088" y="3133517"/>
              </a:cubicBezTo>
              <a:cubicBezTo>
                <a:pt x="36856" y="3158370"/>
                <a:pt x="42860" y="3187329"/>
                <a:pt x="49246" y="3214235"/>
              </a:cubicBezTo>
              <a:cubicBezTo>
                <a:pt x="55632" y="3241141"/>
                <a:pt x="62498" y="3268048"/>
                <a:pt x="70405" y="3294954"/>
              </a:cubicBezTo>
              <a:cubicBezTo>
                <a:pt x="78312" y="3321860"/>
                <a:pt x="91531" y="3360343"/>
                <a:pt x="96690" y="3375673"/>
              </a:cubicBezTo>
              <a:cubicBezTo>
                <a:pt x="101849" y="3391003"/>
                <a:pt x="96241" y="3373482"/>
                <a:pt x="101358" y="3386935"/>
              </a:cubicBezTo>
              <a:cubicBezTo>
                <a:pt x="106475" y="3400388"/>
                <a:pt x="117042" y="3431363"/>
                <a:pt x="127392" y="3456392"/>
              </a:cubicBezTo>
              <a:cubicBezTo>
                <a:pt x="137742" y="3481421"/>
                <a:pt x="154347" y="3517244"/>
                <a:pt x="163461" y="3537110"/>
              </a:cubicBezTo>
              <a:cubicBezTo>
                <a:pt x="172575" y="3556976"/>
                <a:pt x="176226" y="3562134"/>
                <a:pt x="182077" y="3575587"/>
              </a:cubicBezTo>
              <a:cubicBezTo>
                <a:pt x="187928" y="3589040"/>
                <a:pt x="191945" y="3597336"/>
                <a:pt x="198567" y="3617829"/>
              </a:cubicBezTo>
              <a:cubicBezTo>
                <a:pt x="205189" y="3638322"/>
                <a:pt x="218866" y="3671641"/>
                <a:pt x="221811" y="3698547"/>
              </a:cubicBezTo>
              <a:cubicBezTo>
                <a:pt x="224756" y="3725453"/>
                <a:pt x="219036" y="3752360"/>
                <a:pt x="216239" y="3779266"/>
              </a:cubicBezTo>
              <a:cubicBezTo>
                <a:pt x="213442" y="3806172"/>
                <a:pt x="208450" y="3833079"/>
                <a:pt x="205029" y="3859985"/>
              </a:cubicBezTo>
              <a:cubicBezTo>
                <a:pt x="201608" y="3886891"/>
                <a:pt x="198132" y="3913797"/>
                <a:pt x="195715" y="3940703"/>
              </a:cubicBezTo>
              <a:cubicBezTo>
                <a:pt x="193298" y="3967609"/>
                <a:pt x="191596" y="3994516"/>
                <a:pt x="190528" y="4021422"/>
              </a:cubicBezTo>
              <a:cubicBezTo>
                <a:pt x="189460" y="4048328"/>
                <a:pt x="189186" y="4075235"/>
                <a:pt x="189309" y="4102141"/>
              </a:cubicBezTo>
              <a:cubicBezTo>
                <a:pt x="189432" y="4129047"/>
                <a:pt x="190234" y="4155953"/>
                <a:pt x="191266" y="4182859"/>
              </a:cubicBezTo>
              <a:cubicBezTo>
                <a:pt x="192298" y="4209765"/>
                <a:pt x="193865" y="4236672"/>
                <a:pt x="195499" y="4263578"/>
              </a:cubicBezTo>
              <a:cubicBezTo>
                <a:pt x="197133" y="4290484"/>
                <a:pt x="199151" y="4317391"/>
                <a:pt x="201068" y="4344297"/>
              </a:cubicBezTo>
              <a:cubicBezTo>
                <a:pt x="202985" y="4371203"/>
                <a:pt x="205100" y="4398109"/>
                <a:pt x="207001" y="4425015"/>
              </a:cubicBezTo>
              <a:cubicBezTo>
                <a:pt x="208902" y="4451921"/>
                <a:pt x="210754" y="4478828"/>
                <a:pt x="212473" y="4505734"/>
              </a:cubicBezTo>
              <a:cubicBezTo>
                <a:pt x="214192" y="4532640"/>
                <a:pt x="215569" y="4559547"/>
                <a:pt x="217314" y="4586453"/>
              </a:cubicBezTo>
              <a:cubicBezTo>
                <a:pt x="219059" y="4613359"/>
                <a:pt x="220164" y="4640266"/>
                <a:pt x="222944" y="4667172"/>
              </a:cubicBezTo>
              <a:cubicBezTo>
                <a:pt x="225724" y="4694078"/>
                <a:pt x="227352" y="4721073"/>
                <a:pt x="233994" y="4747890"/>
              </a:cubicBezTo>
              <a:cubicBezTo>
                <a:pt x="240636" y="4774707"/>
                <a:pt x="257964" y="4814620"/>
                <a:pt x="262796" y="4828073"/>
              </a:cubicBezTo>
              <a:cubicBezTo>
                <a:pt x="267628" y="4841526"/>
                <a:pt x="255822" y="4815067"/>
                <a:pt x="262989" y="4828609"/>
              </a:cubicBezTo>
              <a:cubicBezTo>
                <a:pt x="270156" y="4842151"/>
                <a:pt x="292378" y="4885769"/>
                <a:pt x="305799" y="4909327"/>
              </a:cubicBezTo>
              <a:cubicBezTo>
                <a:pt x="319220" y="4932885"/>
                <a:pt x="334467" y="4956506"/>
                <a:pt x="343514" y="4969959"/>
              </a:cubicBezTo>
              <a:cubicBezTo>
                <a:pt x="352561" y="4983412"/>
                <a:pt x="347589" y="4973245"/>
                <a:pt x="360080" y="4990046"/>
              </a:cubicBezTo>
              <a:cubicBezTo>
                <a:pt x="372571" y="5006847"/>
                <a:pt x="407770" y="5055770"/>
                <a:pt x="418462" y="5070765"/>
              </a:cubicBezTo>
              <a:cubicBezTo>
                <a:pt x="429154" y="5085760"/>
                <a:pt x="414727" y="5066564"/>
                <a:pt x="424233" y="5080017"/>
              </a:cubicBezTo>
              <a:cubicBezTo>
                <a:pt x="433739" y="5093470"/>
                <a:pt x="462046" y="5131222"/>
                <a:pt x="475499" y="5151483"/>
              </a:cubicBezTo>
              <a:cubicBezTo>
                <a:pt x="488952" y="5171744"/>
                <a:pt x="496880" y="5188131"/>
                <a:pt x="504952" y="5201584"/>
              </a:cubicBezTo>
              <a:cubicBezTo>
                <a:pt x="513024" y="5215037"/>
                <a:pt x="514221" y="5213646"/>
                <a:pt x="523933" y="5232202"/>
              </a:cubicBezTo>
              <a:cubicBezTo>
                <a:pt x="533645" y="5250758"/>
                <a:pt x="552937" y="5290031"/>
                <a:pt x="563226" y="5312921"/>
              </a:cubicBezTo>
              <a:cubicBezTo>
                <a:pt x="573515" y="5335811"/>
                <a:pt x="580570" y="5356092"/>
                <a:pt x="585670" y="5369545"/>
              </a:cubicBezTo>
              <a:cubicBezTo>
                <a:pt x="590770" y="5382998"/>
                <a:pt x="583667" y="5376170"/>
                <a:pt x="593828" y="5393639"/>
              </a:cubicBezTo>
              <a:cubicBezTo>
                <a:pt x="603989" y="5411108"/>
                <a:pt x="634543" y="5456070"/>
                <a:pt x="646636" y="5474358"/>
              </a:cubicBezTo>
              <a:cubicBezTo>
                <a:pt x="658729" y="5492646"/>
                <a:pt x="655870" y="5489916"/>
                <a:pt x="666389" y="5503369"/>
              </a:cubicBezTo>
              <a:cubicBezTo>
                <a:pt x="676908" y="5516822"/>
                <a:pt x="696299" y="5536651"/>
                <a:pt x="709752" y="5555077"/>
              </a:cubicBezTo>
              <a:cubicBezTo>
                <a:pt x="723205" y="5573503"/>
                <a:pt x="738589" y="5600473"/>
                <a:pt x="747108" y="5613926"/>
              </a:cubicBezTo>
              <a:cubicBezTo>
                <a:pt x="755627" y="5627379"/>
                <a:pt x="751430" y="5618697"/>
                <a:pt x="760867" y="5635795"/>
              </a:cubicBezTo>
              <a:cubicBezTo>
                <a:pt x="770304" y="5652893"/>
                <a:pt x="792573" y="5694446"/>
                <a:pt x="803733" y="5716514"/>
              </a:cubicBezTo>
              <a:cubicBezTo>
                <a:pt x="814893" y="5738582"/>
                <a:pt x="821628" y="5754750"/>
                <a:pt x="827826" y="5768203"/>
              </a:cubicBezTo>
              <a:cubicBezTo>
                <a:pt x="834024" y="5781656"/>
                <a:pt x="832856" y="5778942"/>
                <a:pt x="840919" y="5797233"/>
              </a:cubicBezTo>
              <a:cubicBezTo>
                <a:pt x="848982" y="5815524"/>
                <a:pt x="864931" y="5853109"/>
                <a:pt x="876202" y="5877951"/>
              </a:cubicBezTo>
              <a:cubicBezTo>
                <a:pt x="887473" y="5902793"/>
                <a:pt x="902179" y="5932833"/>
                <a:pt x="908545" y="5946286"/>
              </a:cubicBezTo>
              <a:cubicBezTo>
                <a:pt x="914911" y="5959739"/>
                <a:pt x="905953" y="5943153"/>
                <a:pt x="914398" y="5958670"/>
              </a:cubicBezTo>
              <a:cubicBezTo>
                <a:pt x="922843" y="5974187"/>
                <a:pt x="946740" y="6018085"/>
                <a:pt x="959218" y="6039389"/>
              </a:cubicBezTo>
              <a:cubicBezTo>
                <a:pt x="971696" y="6060693"/>
                <a:pt x="980092" y="6073041"/>
                <a:pt x="989263" y="6086494"/>
              </a:cubicBezTo>
              <a:cubicBezTo>
                <a:pt x="998434" y="6099947"/>
                <a:pt x="1000794" y="6102888"/>
                <a:pt x="1014247" y="6120108"/>
              </a:cubicBezTo>
              <a:cubicBezTo>
                <a:pt x="1027700" y="6137328"/>
                <a:pt x="1058832" y="6176363"/>
                <a:pt x="1069982" y="6189816"/>
              </a:cubicBezTo>
              <a:cubicBezTo>
                <a:pt x="1081132" y="6203269"/>
                <a:pt x="1067697" y="6187026"/>
                <a:pt x="1081150" y="6200826"/>
              </a:cubicBezTo>
              <a:cubicBezTo>
                <a:pt x="1094603" y="6214626"/>
                <a:pt x="1137243" y="6259161"/>
                <a:pt x="1150701" y="6272614"/>
              </a:cubicBezTo>
              <a:cubicBezTo>
                <a:pt x="1164159" y="6286067"/>
                <a:pt x="1148446" y="6269545"/>
                <a:pt x="1161899" y="6281544"/>
              </a:cubicBezTo>
              <a:cubicBezTo>
                <a:pt x="1175352" y="6293543"/>
                <a:pt x="1215818" y="6331154"/>
                <a:pt x="1231420" y="6344607"/>
              </a:cubicBezTo>
              <a:cubicBezTo>
                <a:pt x="1247022" y="6358060"/>
                <a:pt x="1242057" y="6351221"/>
                <a:pt x="1255510" y="6362263"/>
              </a:cubicBezTo>
              <a:cubicBezTo>
                <a:pt x="1268963" y="6373305"/>
                <a:pt x="1295367" y="6397409"/>
                <a:pt x="1312138" y="6410862"/>
              </a:cubicBezTo>
              <a:cubicBezTo>
                <a:pt x="1328909" y="6424315"/>
                <a:pt x="1342681" y="6432383"/>
                <a:pt x="1356134" y="6442982"/>
              </a:cubicBezTo>
              <a:cubicBezTo>
                <a:pt x="1369587" y="6453581"/>
                <a:pt x="1375816" y="6461001"/>
                <a:pt x="1392857" y="6474454"/>
              </a:cubicBezTo>
              <a:cubicBezTo>
                <a:pt x="1409898" y="6487907"/>
                <a:pt x="1444927" y="6513260"/>
                <a:pt x="1458380" y="6523701"/>
              </a:cubicBezTo>
              <a:cubicBezTo>
                <a:pt x="1471833" y="6534142"/>
                <a:pt x="1457589" y="6524343"/>
                <a:pt x="1473575" y="6537100"/>
              </a:cubicBezTo>
              <a:cubicBezTo>
                <a:pt x="1489561" y="6549857"/>
                <a:pt x="1539840" y="6589023"/>
                <a:pt x="1554294" y="6600243"/>
              </a:cubicBezTo>
              <a:cubicBezTo>
                <a:pt x="1568748" y="6611463"/>
                <a:pt x="1546845" y="6593565"/>
                <a:pt x="1560298" y="6604419"/>
              </a:cubicBezTo>
              <a:cubicBezTo>
                <a:pt x="1573751" y="6615273"/>
                <a:pt x="1618013" y="6651917"/>
                <a:pt x="1635013" y="6665370"/>
              </a:cubicBezTo>
              <a:cubicBezTo>
                <a:pt x="1652013" y="6678823"/>
                <a:pt x="1648844" y="6674215"/>
                <a:pt x="1662297" y="6685138"/>
              </a:cubicBezTo>
              <a:cubicBezTo>
                <a:pt x="1675750" y="6696061"/>
                <a:pt x="1699043" y="6717454"/>
                <a:pt x="1715732" y="6730907"/>
              </a:cubicBezTo>
              <a:cubicBezTo>
                <a:pt x="1732421" y="6744360"/>
                <a:pt x="1748976" y="6754926"/>
                <a:pt x="1762429" y="6765857"/>
              </a:cubicBezTo>
              <a:cubicBezTo>
                <a:pt x="1775882" y="6776788"/>
                <a:pt x="1779903" y="6783042"/>
                <a:pt x="1796450" y="6796495"/>
              </a:cubicBezTo>
              <a:cubicBezTo>
                <a:pt x="1812997" y="6809948"/>
                <a:pt x="1848260" y="6835777"/>
                <a:pt x="1861713" y="6846575"/>
              </a:cubicBezTo>
              <a:cubicBezTo>
                <a:pt x="1875166" y="6857373"/>
                <a:pt x="1861140" y="6848311"/>
                <a:pt x="1877169" y="6861286"/>
              </a:cubicBezTo>
              <a:cubicBezTo>
                <a:pt x="1893198" y="6874261"/>
                <a:pt x="1943651" y="6913424"/>
                <a:pt x="1957887" y="6924425"/>
              </a:cubicBezTo>
              <a:cubicBezTo>
                <a:pt x="1972123" y="6935426"/>
                <a:pt x="1949132" y="6916746"/>
                <a:pt x="1962585" y="6927294"/>
              </a:cubicBezTo>
              <a:cubicBezTo>
                <a:pt x="1976038" y="6937842"/>
                <a:pt x="2020004" y="6974263"/>
                <a:pt x="2038606" y="6987716"/>
              </a:cubicBezTo>
              <a:cubicBezTo>
                <a:pt x="2057208" y="7001169"/>
                <a:pt x="2060745" y="6998518"/>
                <a:pt x="2074198" y="7008012"/>
              </a:cubicBezTo>
              <a:cubicBezTo>
                <a:pt x="2087651" y="7017506"/>
                <a:pt x="2098351" y="7031976"/>
                <a:pt x="2119325" y="7044681"/>
              </a:cubicBezTo>
              <a:cubicBezTo>
                <a:pt x="2140299" y="7057386"/>
                <a:pt x="2182131" y="7076899"/>
                <a:pt x="2200043" y="7084241"/>
              </a:cubicBezTo>
              <a:cubicBezTo>
                <a:pt x="2217955" y="7091583"/>
                <a:pt x="2213342" y="7085404"/>
                <a:pt x="2226795" y="7088732"/>
              </a:cubicBezTo>
              <a:cubicBezTo>
                <a:pt x="2240248" y="7092060"/>
                <a:pt x="2261797" y="7104209"/>
                <a:pt x="2280762" y="7104209"/>
              </a:cubicBezTo>
              <a:cubicBezTo>
                <a:pt x="2299727" y="7104209"/>
                <a:pt x="2327131" y="7091846"/>
                <a:pt x="2340584" y="7088732"/>
              </a:cubicBezTo>
              <a:cubicBezTo>
                <a:pt x="2354037" y="7085618"/>
                <a:pt x="2344545" y="7092474"/>
                <a:pt x="2361481" y="7085524"/>
              </a:cubicBezTo>
              <a:cubicBezTo>
                <a:pt x="2378417" y="7078574"/>
                <a:pt x="2420654" y="7059950"/>
                <a:pt x="2442200" y="7047031"/>
              </a:cubicBezTo>
              <a:cubicBezTo>
                <a:pt x="2463746" y="7034112"/>
                <a:pt x="2477303" y="7017616"/>
                <a:pt x="2490756" y="7008012"/>
              </a:cubicBezTo>
              <a:cubicBezTo>
                <a:pt x="2504209" y="6998408"/>
                <a:pt x="2504980" y="7002860"/>
                <a:pt x="2522918" y="6989407"/>
              </a:cubicBezTo>
              <a:cubicBezTo>
                <a:pt x="2540856" y="6975954"/>
                <a:pt x="2584932" y="6938217"/>
                <a:pt x="2598385" y="6927294"/>
              </a:cubicBezTo>
              <a:cubicBezTo>
                <a:pt x="2611838" y="6916371"/>
                <a:pt x="2589309" y="6935931"/>
                <a:pt x="2603637" y="6923870"/>
              </a:cubicBezTo>
              <a:cubicBezTo>
                <a:pt x="2617965" y="6911809"/>
                <a:pt x="2669591" y="6867809"/>
                <a:pt x="2684355" y="6854927"/>
              </a:cubicBezTo>
              <a:cubicBezTo>
                <a:pt x="2699119" y="6842045"/>
                <a:pt x="2678768" y="6858972"/>
                <a:pt x="2692221" y="6846575"/>
              </a:cubicBezTo>
              <a:cubicBezTo>
                <a:pt x="2705674" y="6834178"/>
                <a:pt x="2750702" y="6793999"/>
                <a:pt x="2765074" y="6780546"/>
              </a:cubicBezTo>
              <a:cubicBezTo>
                <a:pt x="2779446" y="6767093"/>
                <a:pt x="2765002" y="6779372"/>
                <a:pt x="2778455" y="6765857"/>
              </a:cubicBezTo>
              <a:cubicBezTo>
                <a:pt x="2791908" y="6752342"/>
                <a:pt x="2832529" y="6712911"/>
                <a:pt x="2845793" y="6699458"/>
              </a:cubicBezTo>
              <a:cubicBezTo>
                <a:pt x="2859057" y="6686005"/>
                <a:pt x="2844586" y="6700115"/>
                <a:pt x="2858039" y="6685138"/>
              </a:cubicBezTo>
              <a:cubicBezTo>
                <a:pt x="2871492" y="6670161"/>
                <a:pt x="2914427" y="6623050"/>
                <a:pt x="2926512" y="6609597"/>
              </a:cubicBezTo>
              <a:cubicBezTo>
                <a:pt x="2938597" y="6596144"/>
                <a:pt x="2919132" y="6618735"/>
                <a:pt x="2930552" y="6604419"/>
              </a:cubicBezTo>
              <a:cubicBezTo>
                <a:pt x="2941972" y="6590103"/>
                <a:pt x="2982252" y="6539756"/>
                <a:pt x="2995032" y="6523701"/>
              </a:cubicBezTo>
              <a:cubicBezTo>
                <a:pt x="3007812" y="6507646"/>
                <a:pt x="2997752" y="6521542"/>
                <a:pt x="3007230" y="6508089"/>
              </a:cubicBezTo>
              <a:cubicBezTo>
                <a:pt x="3016708" y="6494636"/>
                <a:pt x="3038445" y="6463483"/>
                <a:pt x="3051898" y="6442982"/>
              </a:cubicBezTo>
              <a:cubicBezTo>
                <a:pt x="3065351" y="6422481"/>
                <a:pt x="3079790" y="6398536"/>
                <a:pt x="3087949" y="6385083"/>
              </a:cubicBezTo>
              <a:cubicBezTo>
                <a:pt x="3096108" y="6371630"/>
                <a:pt x="3091895" y="6379519"/>
                <a:pt x="3100851" y="6362263"/>
              </a:cubicBezTo>
              <a:cubicBezTo>
                <a:pt x="3109807" y="6345007"/>
                <a:pt x="3130383" y="6306081"/>
                <a:pt x="3141686" y="6281544"/>
              </a:cubicBezTo>
              <a:cubicBezTo>
                <a:pt x="3152989" y="6257007"/>
                <a:pt x="3163257" y="6228493"/>
                <a:pt x="3168667" y="6215040"/>
              </a:cubicBezTo>
              <a:cubicBezTo>
                <a:pt x="3174077" y="6201587"/>
                <a:pt x="3169007" y="6216648"/>
                <a:pt x="3174148" y="6200826"/>
              </a:cubicBezTo>
              <a:cubicBezTo>
                <a:pt x="3179289" y="6185004"/>
                <a:pt x="3192339" y="6147014"/>
                <a:pt x="3199515" y="6120108"/>
              </a:cubicBezTo>
              <a:cubicBezTo>
                <a:pt x="3206691" y="6093202"/>
                <a:pt x="3212456" y="6066295"/>
                <a:pt x="3217207" y="6039389"/>
              </a:cubicBezTo>
              <a:cubicBezTo>
                <a:pt x="3221958" y="6012483"/>
                <a:pt x="3225416" y="5985576"/>
                <a:pt x="3228023" y="5958670"/>
              </a:cubicBezTo>
              <a:cubicBezTo>
                <a:pt x="3230630" y="5931764"/>
                <a:pt x="3232089" y="5904857"/>
                <a:pt x="3232847" y="5877951"/>
              </a:cubicBezTo>
              <a:cubicBezTo>
                <a:pt x="3233605" y="5851045"/>
                <a:pt x="3233362" y="5824139"/>
                <a:pt x="3232574" y="5797233"/>
              </a:cubicBezTo>
              <a:cubicBezTo>
                <a:pt x="3231786" y="5770327"/>
                <a:pt x="3230138" y="5743420"/>
                <a:pt x="3228119" y="5716514"/>
              </a:cubicBezTo>
              <a:cubicBezTo>
                <a:pt x="3226100" y="5689608"/>
                <a:pt x="3223364" y="5662701"/>
                <a:pt x="3220460" y="5635795"/>
              </a:cubicBezTo>
              <a:cubicBezTo>
                <a:pt x="3217556" y="5608889"/>
                <a:pt x="3214110" y="5581983"/>
                <a:pt x="3210696" y="5555077"/>
              </a:cubicBezTo>
              <a:cubicBezTo>
                <a:pt x="3207282" y="5528171"/>
                <a:pt x="3203527" y="5501264"/>
                <a:pt x="3199975" y="5474358"/>
              </a:cubicBezTo>
              <a:cubicBezTo>
                <a:pt x="3196423" y="5447452"/>
                <a:pt x="3192749" y="5420545"/>
                <a:pt x="3189382" y="5393639"/>
              </a:cubicBezTo>
              <a:cubicBezTo>
                <a:pt x="3186015" y="5366733"/>
                <a:pt x="3182723" y="5339827"/>
                <a:pt x="3179775" y="5312921"/>
              </a:cubicBezTo>
              <a:cubicBezTo>
                <a:pt x="3176827" y="5286015"/>
                <a:pt x="3173545" y="5252214"/>
                <a:pt x="3171694" y="5232202"/>
              </a:cubicBezTo>
              <a:cubicBezTo>
                <a:pt x="3169843" y="5212190"/>
                <a:pt x="3169740" y="5206303"/>
                <a:pt x="3168667" y="5192850"/>
              </a:cubicBezTo>
              <a:cubicBezTo>
                <a:pt x="3167594" y="5179397"/>
                <a:pt x="3166640" y="5171831"/>
                <a:pt x="3165253" y="5151483"/>
              </a:cubicBezTo>
              <a:cubicBezTo>
                <a:pt x="3163866" y="5131135"/>
                <a:pt x="3161811" y="5097671"/>
                <a:pt x="3160343" y="5070765"/>
              </a:cubicBezTo>
              <a:cubicBezTo>
                <a:pt x="3158875" y="5043859"/>
                <a:pt x="3157779" y="5016952"/>
                <a:pt x="3156446" y="4990046"/>
              </a:cubicBezTo>
              <a:cubicBezTo>
                <a:pt x="3155113" y="4963140"/>
                <a:pt x="3154137" y="4936233"/>
                <a:pt x="3152347" y="4909327"/>
              </a:cubicBezTo>
              <a:cubicBezTo>
                <a:pt x="3150557" y="4882421"/>
                <a:pt x="3149189" y="4855515"/>
                <a:pt x="3145706" y="4828609"/>
              </a:cubicBezTo>
              <a:cubicBezTo>
                <a:pt x="3142223" y="4801703"/>
                <a:pt x="3139971" y="4774796"/>
                <a:pt x="3131451" y="4747890"/>
              </a:cubicBezTo>
              <a:cubicBezTo>
                <a:pt x="3122931" y="4720984"/>
                <a:pt x="3101836" y="4681808"/>
                <a:pt x="3094586" y="4667172"/>
              </a:cubicBezTo>
              <a:cubicBezTo>
                <a:pt x="3087336" y="4652536"/>
                <a:pt x="3102508" y="4673291"/>
                <a:pt x="3087949" y="4660072"/>
              </a:cubicBezTo>
              <a:cubicBezTo>
                <a:pt x="3073390" y="4646853"/>
                <a:pt x="3020929" y="4600129"/>
                <a:pt x="3007230" y="4587859"/>
              </a:cubicBezTo>
              <a:cubicBezTo>
                <a:pt x="2993531" y="4575589"/>
                <a:pt x="3019209" y="4594243"/>
                <a:pt x="3005756" y="4586453"/>
              </a:cubicBezTo>
              <a:cubicBezTo>
                <a:pt x="2992303" y="4578663"/>
                <a:pt x="2947664" y="4554570"/>
                <a:pt x="2926512" y="4541117"/>
              </a:cubicBezTo>
              <a:cubicBezTo>
                <a:pt x="2905360" y="4527664"/>
                <a:pt x="2892295" y="4514361"/>
                <a:pt x="2878842" y="4505734"/>
              </a:cubicBezTo>
              <a:cubicBezTo>
                <a:pt x="2865389" y="4497107"/>
                <a:pt x="2864547" y="4502806"/>
                <a:pt x="2845793" y="4489353"/>
              </a:cubicBezTo>
              <a:cubicBezTo>
                <a:pt x="2827039" y="4475900"/>
                <a:pt x="2779771" y="4435867"/>
                <a:pt x="2766318" y="4425015"/>
              </a:cubicBezTo>
              <a:cubicBezTo>
                <a:pt x="2752865" y="4414163"/>
                <a:pt x="2777569" y="4437694"/>
                <a:pt x="2765074" y="4424241"/>
              </a:cubicBezTo>
              <a:cubicBezTo>
                <a:pt x="2752579" y="4410788"/>
                <a:pt x="2704799" y="4358880"/>
                <a:pt x="2691346" y="4344297"/>
              </a:cubicBezTo>
              <a:cubicBezTo>
                <a:pt x="2677893" y="4329714"/>
                <a:pt x="2692959" y="4350197"/>
                <a:pt x="2684355" y="4336744"/>
              </a:cubicBezTo>
              <a:cubicBezTo>
                <a:pt x="2675751" y="4323291"/>
                <a:pt x="2652545" y="4289225"/>
                <a:pt x="2639722" y="4263578"/>
              </a:cubicBezTo>
              <a:cubicBezTo>
                <a:pt x="2626899" y="4237931"/>
                <a:pt x="2613432" y="4199552"/>
                <a:pt x="2607418" y="4182859"/>
              </a:cubicBezTo>
              <a:cubicBezTo>
                <a:pt x="2601404" y="4166166"/>
                <a:pt x="2606103" y="4176875"/>
                <a:pt x="2603637" y="4163422"/>
              </a:cubicBezTo>
              <a:cubicBezTo>
                <a:pt x="2601171" y="4149969"/>
                <a:pt x="2593554" y="4125808"/>
                <a:pt x="2592619" y="4102141"/>
              </a:cubicBezTo>
              <a:cubicBezTo>
                <a:pt x="2591684" y="4078474"/>
                <a:pt x="2596192" y="4037054"/>
                <a:pt x="2598028" y="4021422"/>
              </a:cubicBezTo>
              <a:cubicBezTo>
                <a:pt x="2599864" y="4005790"/>
                <a:pt x="2598399" y="4021799"/>
                <a:pt x="2603637" y="4008346"/>
              </a:cubicBezTo>
              <a:cubicBezTo>
                <a:pt x="2608875" y="3994893"/>
                <a:pt x="2616004" y="3962861"/>
                <a:pt x="2629457" y="3940703"/>
              </a:cubicBezTo>
              <a:cubicBezTo>
                <a:pt x="2642910" y="3918545"/>
                <a:pt x="2672262" y="3888852"/>
                <a:pt x="2684355" y="3875399"/>
              </a:cubicBezTo>
              <a:cubicBezTo>
                <a:pt x="2696448" y="3861946"/>
                <a:pt x="2688565" y="3869496"/>
                <a:pt x="2702018" y="3859985"/>
              </a:cubicBezTo>
              <a:cubicBezTo>
                <a:pt x="2715471" y="3850474"/>
                <a:pt x="2741112" y="3829133"/>
                <a:pt x="2765074" y="3818335"/>
              </a:cubicBezTo>
              <a:cubicBezTo>
                <a:pt x="2789036" y="3807537"/>
                <a:pt x="2818887" y="3797982"/>
                <a:pt x="2845793" y="3795196"/>
              </a:cubicBezTo>
              <a:cubicBezTo>
                <a:pt x="2872699" y="3792410"/>
                <a:pt x="2899606" y="3795709"/>
                <a:pt x="2926512" y="3801621"/>
              </a:cubicBezTo>
              <a:cubicBezTo>
                <a:pt x="2953418" y="3807533"/>
                <a:pt x="2985289" y="3820940"/>
                <a:pt x="3007230" y="3830667"/>
              </a:cubicBezTo>
              <a:cubicBezTo>
                <a:pt x="3029171" y="3840394"/>
                <a:pt x="3044706" y="3851019"/>
                <a:pt x="3058159" y="3859985"/>
              </a:cubicBezTo>
              <a:cubicBezTo>
                <a:pt x="3071612" y="3868951"/>
                <a:pt x="3072910" y="3871012"/>
                <a:pt x="3087949" y="3884465"/>
              </a:cubicBezTo>
              <a:cubicBezTo>
                <a:pt x="3102988" y="3897918"/>
                <a:pt x="3134939" y="3925749"/>
                <a:pt x="3148392" y="3940703"/>
              </a:cubicBezTo>
              <a:cubicBezTo>
                <a:pt x="3161845" y="3955657"/>
                <a:pt x="3159448" y="3960736"/>
                <a:pt x="3168667" y="3974189"/>
              </a:cubicBezTo>
              <a:cubicBezTo>
                <a:pt x="3177886" y="3987642"/>
                <a:pt x="3192040" y="4000097"/>
                <a:pt x="3203704" y="4021422"/>
              </a:cubicBezTo>
              <a:cubicBezTo>
                <a:pt x="3215368" y="4042747"/>
                <a:pt x="3231039" y="4081972"/>
                <a:pt x="3238653" y="4102141"/>
              </a:cubicBezTo>
              <a:cubicBezTo>
                <a:pt x="3246267" y="4122310"/>
                <a:pt x="3244882" y="4128986"/>
                <a:pt x="3249386" y="4142439"/>
              </a:cubicBezTo>
              <a:cubicBezTo>
                <a:pt x="3253890" y="4155892"/>
                <a:pt x="3259041" y="4162669"/>
                <a:pt x="3265678" y="4182859"/>
              </a:cubicBezTo>
              <a:cubicBezTo>
                <a:pt x="3272315" y="4203049"/>
                <a:pt x="3280996" y="4236672"/>
                <a:pt x="3289211" y="4263578"/>
              </a:cubicBezTo>
              <a:cubicBezTo>
                <a:pt x="3297426" y="4290484"/>
                <a:pt x="3308151" y="4324795"/>
                <a:pt x="3314967" y="4344297"/>
              </a:cubicBezTo>
              <a:cubicBezTo>
                <a:pt x="3321783" y="4363799"/>
                <a:pt x="3321904" y="4367137"/>
                <a:pt x="3330105" y="4380590"/>
              </a:cubicBezTo>
              <a:cubicBezTo>
                <a:pt x="3338306" y="4394043"/>
                <a:pt x="3350718" y="4411443"/>
                <a:pt x="3364171" y="4425015"/>
              </a:cubicBezTo>
              <a:cubicBezTo>
                <a:pt x="3377624" y="4438587"/>
                <a:pt x="3389595" y="4451069"/>
                <a:pt x="3410823" y="4462019"/>
              </a:cubicBezTo>
              <a:cubicBezTo>
                <a:pt x="3432051" y="4472969"/>
                <a:pt x="3464636" y="4483712"/>
                <a:pt x="3491542" y="4490718"/>
              </a:cubicBezTo>
              <a:cubicBezTo>
                <a:pt x="3518448" y="4497724"/>
                <a:pt x="3556137" y="4501551"/>
                <a:pt x="3572261" y="4504054"/>
              </a:cubicBezTo>
              <a:cubicBezTo>
                <a:pt x="3588385" y="4506557"/>
                <a:pt x="3574833" y="4504496"/>
                <a:pt x="3588286" y="4505734"/>
              </a:cubicBezTo>
              <a:cubicBezTo>
                <a:pt x="3601739" y="4506972"/>
                <a:pt x="3628744" y="4509706"/>
                <a:pt x="3652979" y="4511485"/>
              </a:cubicBezTo>
              <a:cubicBezTo>
                <a:pt x="3677214" y="4513264"/>
                <a:pt x="3706792" y="4514834"/>
                <a:pt x="3733698" y="4516409"/>
              </a:cubicBezTo>
              <a:cubicBezTo>
                <a:pt x="3760604" y="4517984"/>
                <a:pt x="3787511" y="4519257"/>
                <a:pt x="3814417" y="4520936"/>
              </a:cubicBezTo>
              <a:cubicBezTo>
                <a:pt x="3841323" y="4522615"/>
                <a:pt x="3868229" y="4524284"/>
                <a:pt x="3895135" y="4526486"/>
              </a:cubicBezTo>
              <a:cubicBezTo>
                <a:pt x="3922041" y="4528688"/>
                <a:pt x="3948948" y="4531105"/>
                <a:pt x="3975854" y="4534149"/>
              </a:cubicBezTo>
              <a:cubicBezTo>
                <a:pt x="4002760" y="4537193"/>
                <a:pt x="4029667" y="4540632"/>
                <a:pt x="4056573" y="4544752"/>
              </a:cubicBezTo>
              <a:cubicBezTo>
                <a:pt x="4083479" y="4548872"/>
                <a:pt x="4110386" y="4553557"/>
                <a:pt x="4137292" y="4558868"/>
              </a:cubicBezTo>
              <a:cubicBezTo>
                <a:pt x="4164198" y="4564179"/>
                <a:pt x="4198241" y="4572018"/>
                <a:pt x="4218010" y="4576615"/>
              </a:cubicBezTo>
              <a:cubicBezTo>
                <a:pt x="4237779" y="4581212"/>
                <a:pt x="4242455" y="4582992"/>
                <a:pt x="4255908" y="4586453"/>
              </a:cubicBezTo>
              <a:cubicBezTo>
                <a:pt x="4269361" y="4589914"/>
                <a:pt x="4278139" y="4591649"/>
                <a:pt x="4298729" y="4597381"/>
              </a:cubicBezTo>
              <a:cubicBezTo>
                <a:pt x="4319319" y="4603113"/>
                <a:pt x="4352541" y="4612720"/>
                <a:pt x="4379447" y="4620845"/>
              </a:cubicBezTo>
              <a:cubicBezTo>
                <a:pt x="4406353" y="4628970"/>
                <a:pt x="4435623" y="4638410"/>
                <a:pt x="4460166" y="4646131"/>
              </a:cubicBezTo>
              <a:cubicBezTo>
                <a:pt x="4484709" y="4653852"/>
                <a:pt x="4513255" y="4662872"/>
                <a:pt x="4526708" y="4667172"/>
              </a:cubicBezTo>
              <a:cubicBezTo>
                <a:pt x="4540161" y="4671472"/>
                <a:pt x="4525069" y="4666825"/>
                <a:pt x="4540885" y="4671931"/>
              </a:cubicBezTo>
              <a:cubicBezTo>
                <a:pt x="4556701" y="4677037"/>
                <a:pt x="4594697" y="4689472"/>
                <a:pt x="4621603" y="4697807"/>
              </a:cubicBezTo>
              <a:cubicBezTo>
                <a:pt x="4648509" y="4706142"/>
                <a:pt x="4675416" y="4714328"/>
                <a:pt x="4702322" y="4721941"/>
              </a:cubicBezTo>
              <a:cubicBezTo>
                <a:pt x="4729228" y="4729554"/>
                <a:pt x="4766343" y="4739162"/>
                <a:pt x="4783040" y="4743487"/>
              </a:cubicBezTo>
              <a:cubicBezTo>
                <a:pt x="4799737" y="4747812"/>
                <a:pt x="4789052" y="4744635"/>
                <a:pt x="4802505" y="4747890"/>
              </a:cubicBezTo>
              <a:cubicBezTo>
                <a:pt x="4815958" y="4751145"/>
                <a:pt x="4840098" y="4757737"/>
                <a:pt x="4863760" y="4763019"/>
              </a:cubicBezTo>
              <a:cubicBezTo>
                <a:pt x="4887422" y="4768301"/>
                <a:pt x="4917572" y="4774585"/>
                <a:pt x="4944478" y="4779583"/>
              </a:cubicBezTo>
              <a:cubicBezTo>
                <a:pt x="4971384" y="4784581"/>
                <a:pt x="4998291" y="4789010"/>
                <a:pt x="5025197" y="4793010"/>
              </a:cubicBezTo>
              <a:cubicBezTo>
                <a:pt x="5052103" y="4797010"/>
                <a:pt x="5079009" y="4800477"/>
                <a:pt x="5105915" y="4803581"/>
              </a:cubicBezTo>
              <a:cubicBezTo>
                <a:pt x="5132821" y="4806685"/>
                <a:pt x="5159728" y="4809311"/>
                <a:pt x="5186634" y="4811636"/>
              </a:cubicBezTo>
              <a:cubicBezTo>
                <a:pt x="5213540" y="4813961"/>
                <a:pt x="5240447" y="4815868"/>
                <a:pt x="5267353" y="4817531"/>
              </a:cubicBezTo>
              <a:cubicBezTo>
                <a:pt x="5294259" y="4819194"/>
                <a:pt x="5321165" y="4820501"/>
                <a:pt x="5348071" y="4821614"/>
              </a:cubicBezTo>
              <a:cubicBezTo>
                <a:pt x="5374977" y="4822727"/>
                <a:pt x="5401884" y="4823542"/>
                <a:pt x="5428790" y="4824209"/>
              </a:cubicBezTo>
              <a:cubicBezTo>
                <a:pt x="5455696" y="4824876"/>
                <a:pt x="5482603" y="4825301"/>
                <a:pt x="5509509" y="4825615"/>
              </a:cubicBezTo>
              <a:cubicBezTo>
                <a:pt x="5536415" y="4825929"/>
                <a:pt x="5563322" y="4826054"/>
                <a:pt x="5590228" y="4826096"/>
              </a:cubicBezTo>
              <a:cubicBezTo>
                <a:pt x="5617134" y="4826138"/>
                <a:pt x="5603681" y="4827266"/>
                <a:pt x="5670946" y="4825869"/>
              </a:cubicBezTo>
              <a:cubicBezTo>
                <a:pt x="5738211" y="4824472"/>
                <a:pt x="5866016" y="4821094"/>
                <a:pt x="5993821" y="4817716"/>
              </a:cubicBezTo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113466121893088</cdr:y>
    </cdr:from>
    <cdr:to>
      <cdr:x>1.06552094522019</cdr:x>
      <cdr:y>0.151515151515152</cdr:y>
    </cdr:to>
    <cdr:sp>
      <cdr:nvSpPr>
        <cdr:cNvPr id="137" name="Text 14"/>
        <cdr:cNvSpPr/>
      </cdr:nvSpPr>
      <cdr:spPr>
        <a:xfrm>
          <a:off x="4136040" y="47988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674242424242424</cdr:y>
    </cdr:from>
    <cdr:to>
      <cdr:x>1.06552094522019</cdr:x>
      <cdr:y>0.712291453864488</cdr:y>
    </cdr:to>
    <cdr:sp>
      <cdr:nvSpPr>
        <cdr:cNvPr id="138" name="Text 15"/>
        <cdr:cNvSpPr/>
      </cdr:nvSpPr>
      <cdr:spPr>
        <a:xfrm>
          <a:off x="4136040" y="285156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965132611749</cdr:x>
      <cdr:y>0.207780047667688</cdr:y>
    </cdr:from>
    <cdr:to>
      <cdr:x>0.691977195736594</cdr:x>
      <cdr:y>0.234508001361934</cdr:y>
    </cdr:to>
    <cdr:sp>
      <cdr:nvSpPr>
        <cdr:cNvPr id="139" name="AutoShape 16"/>
        <cdr:cNvSpPr/>
      </cdr:nvSpPr>
      <cdr:spPr>
        <a:xfrm>
          <a:off x="2936520" y="878760"/>
          <a:ext cx="78480" cy="113040"/>
        </a:xfrm>
        <a:custGeom>
          <a:avLst/>
          <a:gdLst/>
          <a:ahLst/>
          <a:rect l="l" t="t" r="r" b="b"/>
          <a:pathLst>
            <a:path w="155211" h="215082">
              <a:moveTo>
                <a:pt x="155211" y="172452"/>
              </a:moveTo>
              <a:cubicBezTo>
                <a:pt x="155211" y="205221"/>
                <a:pt x="99112" y="215082"/>
                <a:pt x="74492" y="212574"/>
              </a:cubicBezTo>
              <a:cubicBezTo>
                <a:pt x="49872" y="210066"/>
                <a:pt x="14980" y="180052"/>
                <a:pt x="7490" y="157404"/>
              </a:cubicBezTo>
              <a:cubicBezTo>
                <a:pt x="0" y="134756"/>
                <a:pt x="18386" y="100259"/>
                <a:pt x="29553" y="76685"/>
              </a:cubicBezTo>
              <a:cubicBezTo>
                <a:pt x="40720" y="53111"/>
                <a:pt x="53549" y="0"/>
                <a:pt x="74492" y="15961"/>
              </a:cubicBezTo>
              <a:cubicBezTo>
                <a:pt x="95435" y="31922"/>
                <a:pt x="155211" y="139683"/>
                <a:pt x="155211" y="172452"/>
              </a:cubicBezTo>
              <a:close/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40271007188</cdr:x>
      <cdr:y>0.800732039496084</cdr:y>
    </cdr:from>
    <cdr:to>
      <cdr:x>0.577460133851111</cdr:x>
      <cdr:y>0.822778345250255</cdr:y>
    </cdr:to>
    <cdr:sp>
      <cdr:nvSpPr>
        <cdr:cNvPr id="140" name="AutoShape 17"/>
        <cdr:cNvSpPr/>
      </cdr:nvSpPr>
      <cdr:spPr>
        <a:xfrm>
          <a:off x="2458440" y="3386520"/>
          <a:ext cx="57600" cy="93240"/>
        </a:xfrm>
        <a:custGeom>
          <a:avLst/>
          <a:gdLst/>
          <a:ahLst/>
          <a:rect l="l" t="t" r="r" b="b"/>
          <a:pathLst>
            <a:path w="103103" h="178606">
              <a:moveTo>
                <a:pt x="96199" y="178606"/>
              </a:moveTo>
              <a:cubicBezTo>
                <a:pt x="63579" y="151267"/>
                <a:pt x="30960" y="123929"/>
                <a:pt x="15480" y="110196"/>
              </a:cubicBezTo>
              <a:cubicBezTo>
                <a:pt x="0" y="96463"/>
                <a:pt x="3317" y="102140"/>
                <a:pt x="3317" y="96208"/>
              </a:cubicBezTo>
              <a:cubicBezTo>
                <a:pt x="3317" y="90276"/>
                <a:pt x="1091" y="88057"/>
                <a:pt x="15480" y="74604"/>
              </a:cubicBezTo>
              <a:cubicBezTo>
                <a:pt x="29869" y="61151"/>
                <a:pt x="76197" y="0"/>
                <a:pt x="89650" y="15490"/>
              </a:cubicBezTo>
              <a:cubicBezTo>
                <a:pt x="103103" y="30980"/>
                <a:pt x="99651" y="99261"/>
                <a:pt x="96199" y="16754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213583409072</cdr:x>
      <cdr:y>0.194501191692203</cdr:y>
    </cdr:from>
    <cdr:to>
      <cdr:x>1.00553581756589</cdr:x>
      <cdr:y>0.771280217909431</cdr:y>
    </cdr:to>
    <cdr:sp>
      <cdr:nvSpPr>
        <cdr:cNvPr id="141" name="AutoShape 18"/>
        <cdr:cNvSpPr/>
      </cdr:nvSpPr>
      <cdr:spPr>
        <a:xfrm>
          <a:off x="1329840" y="822600"/>
          <a:ext cx="3051360" cy="2439360"/>
        </a:xfrm>
        <a:custGeom>
          <a:avLst/>
          <a:gdLst/>
          <a:ahLst/>
          <a:rect l="l" t="t" r="r" b="b"/>
          <a:pathLst>
            <a:path w="5650842" h="4775704">
              <a:moveTo>
                <a:pt x="5650842" y="3202626"/>
              </a:moveTo>
              <a:cubicBezTo>
                <a:pt x="5623935" y="3203613"/>
                <a:pt x="5597029" y="3204601"/>
                <a:pt x="5570123" y="3205703"/>
              </a:cubicBezTo>
              <a:cubicBezTo>
                <a:pt x="5543217" y="3206805"/>
                <a:pt x="5516310" y="3207621"/>
                <a:pt x="5489404" y="3209238"/>
              </a:cubicBezTo>
              <a:cubicBezTo>
                <a:pt x="5462498" y="3210855"/>
                <a:pt x="5435591" y="3212901"/>
                <a:pt x="5408685" y="3215405"/>
              </a:cubicBezTo>
              <a:cubicBezTo>
                <a:pt x="5381779" y="3217909"/>
                <a:pt x="5354873" y="3220865"/>
                <a:pt x="5327967" y="3224264"/>
              </a:cubicBezTo>
              <a:cubicBezTo>
                <a:pt x="5301061" y="3227663"/>
                <a:pt x="5274155" y="3231510"/>
                <a:pt x="5247249" y="3235799"/>
              </a:cubicBezTo>
              <a:cubicBezTo>
                <a:pt x="5220343" y="3240088"/>
                <a:pt x="5185463" y="3246472"/>
                <a:pt x="5166530" y="3249997"/>
              </a:cubicBezTo>
              <a:cubicBezTo>
                <a:pt x="5147597" y="3253522"/>
                <a:pt x="5147102" y="3254179"/>
                <a:pt x="5133649" y="3256948"/>
              </a:cubicBezTo>
              <a:cubicBezTo>
                <a:pt x="5120196" y="3259717"/>
                <a:pt x="5107237" y="3261851"/>
                <a:pt x="5085811" y="3266612"/>
              </a:cubicBezTo>
              <a:cubicBezTo>
                <a:pt x="5064385" y="3271373"/>
                <a:pt x="5031998" y="3278824"/>
                <a:pt x="5005092" y="3285516"/>
              </a:cubicBezTo>
              <a:cubicBezTo>
                <a:pt x="4978186" y="3292208"/>
                <a:pt x="4951280" y="3299339"/>
                <a:pt x="4924374" y="3306764"/>
              </a:cubicBezTo>
              <a:cubicBezTo>
                <a:pt x="4897468" y="3314189"/>
                <a:pt x="4861081" y="3324913"/>
                <a:pt x="4843655" y="3330064"/>
              </a:cubicBezTo>
              <a:cubicBezTo>
                <a:pt x="4826229" y="3335215"/>
                <a:pt x="4833270" y="3333695"/>
                <a:pt x="4819817" y="3337667"/>
              </a:cubicBezTo>
              <a:cubicBezTo>
                <a:pt x="4806364" y="3341639"/>
                <a:pt x="4785869" y="3347385"/>
                <a:pt x="4762936" y="3353898"/>
              </a:cubicBezTo>
              <a:cubicBezTo>
                <a:pt x="4740003" y="3360411"/>
                <a:pt x="4709124" y="3369702"/>
                <a:pt x="4682218" y="3376743"/>
              </a:cubicBezTo>
              <a:cubicBezTo>
                <a:pt x="4655312" y="3383784"/>
                <a:pt x="4628405" y="3390836"/>
                <a:pt x="4601499" y="3396144"/>
              </a:cubicBezTo>
              <a:cubicBezTo>
                <a:pt x="4574593" y="3401452"/>
                <a:pt x="4547687" y="3406146"/>
                <a:pt x="4520781" y="3408592"/>
              </a:cubicBezTo>
              <a:cubicBezTo>
                <a:pt x="4493875" y="3411038"/>
                <a:pt x="4466967" y="3412520"/>
                <a:pt x="4440061" y="3410819"/>
              </a:cubicBezTo>
              <a:cubicBezTo>
                <a:pt x="4413155" y="3409118"/>
                <a:pt x="4386249" y="3404601"/>
                <a:pt x="4359343" y="3398388"/>
              </a:cubicBezTo>
              <a:cubicBezTo>
                <a:pt x="4332437" y="3392175"/>
                <a:pt x="4305530" y="3383225"/>
                <a:pt x="4278624" y="3373542"/>
              </a:cubicBezTo>
              <a:cubicBezTo>
                <a:pt x="4251718" y="3363859"/>
                <a:pt x="4212379" y="3346271"/>
                <a:pt x="4197906" y="3340292"/>
              </a:cubicBezTo>
              <a:cubicBezTo>
                <a:pt x="4183433" y="3334313"/>
                <a:pt x="4205237" y="3344041"/>
                <a:pt x="4191784" y="3337667"/>
              </a:cubicBezTo>
              <a:cubicBezTo>
                <a:pt x="4178331" y="3331293"/>
                <a:pt x="4143073" y="3314432"/>
                <a:pt x="4117187" y="3302046"/>
              </a:cubicBezTo>
              <a:cubicBezTo>
                <a:pt x="4091301" y="3289660"/>
                <a:pt x="4052280" y="3270865"/>
                <a:pt x="4036468" y="3263349"/>
              </a:cubicBezTo>
              <a:cubicBezTo>
                <a:pt x="4020656" y="3255833"/>
                <a:pt x="4035768" y="3263360"/>
                <a:pt x="4022315" y="3256948"/>
              </a:cubicBezTo>
              <a:cubicBezTo>
                <a:pt x="4008862" y="3250536"/>
                <a:pt x="3980297" y="3236311"/>
                <a:pt x="3955750" y="3224879"/>
              </a:cubicBezTo>
              <a:cubicBezTo>
                <a:pt x="3931203" y="3213447"/>
                <a:pt x="3893145" y="3196462"/>
                <a:pt x="3875031" y="3188354"/>
              </a:cubicBezTo>
              <a:cubicBezTo>
                <a:pt x="3856917" y="3180246"/>
                <a:pt x="3860519" y="3182150"/>
                <a:pt x="3847066" y="3176229"/>
              </a:cubicBezTo>
              <a:cubicBezTo>
                <a:pt x="3833613" y="3170308"/>
                <a:pt x="3816558" y="3162530"/>
                <a:pt x="3794313" y="3152826"/>
              </a:cubicBezTo>
              <a:cubicBezTo>
                <a:pt x="3772068" y="3143122"/>
                <a:pt x="3735780" y="3127555"/>
                <a:pt x="3713594" y="3118002"/>
              </a:cubicBezTo>
              <a:cubicBezTo>
                <a:pt x="3691408" y="3108449"/>
                <a:pt x="3674650" y="3101288"/>
                <a:pt x="3661197" y="3095511"/>
              </a:cubicBezTo>
              <a:cubicBezTo>
                <a:pt x="3647744" y="3089734"/>
                <a:pt x="3651049" y="3091157"/>
                <a:pt x="3632875" y="3083339"/>
              </a:cubicBezTo>
              <a:cubicBezTo>
                <a:pt x="3614701" y="3075521"/>
                <a:pt x="3578547" y="3060026"/>
                <a:pt x="3552156" y="3048601"/>
              </a:cubicBezTo>
              <a:cubicBezTo>
                <a:pt x="3525765" y="3037176"/>
                <a:pt x="3487981" y="3020647"/>
                <a:pt x="3474528" y="3014792"/>
              </a:cubicBezTo>
              <a:cubicBezTo>
                <a:pt x="3461075" y="3008937"/>
                <a:pt x="3485406" y="3019498"/>
                <a:pt x="3471438" y="3013473"/>
              </a:cubicBezTo>
              <a:cubicBezTo>
                <a:pt x="3457470" y="3007448"/>
                <a:pt x="3417625" y="2990223"/>
                <a:pt x="3390719" y="2978639"/>
              </a:cubicBezTo>
              <a:cubicBezTo>
                <a:pt x="3363813" y="2967055"/>
                <a:pt x="3327263" y="2951398"/>
                <a:pt x="3310000" y="2943970"/>
              </a:cubicBezTo>
              <a:cubicBezTo>
                <a:pt x="3292737" y="2936542"/>
                <a:pt x="3300596" y="2939639"/>
                <a:pt x="3287143" y="2934073"/>
              </a:cubicBezTo>
              <a:cubicBezTo>
                <a:pt x="3273690" y="2928507"/>
                <a:pt x="3252379" y="2919737"/>
                <a:pt x="3229282" y="2910574"/>
              </a:cubicBezTo>
              <a:cubicBezTo>
                <a:pt x="3206185" y="2901411"/>
                <a:pt x="3173914" y="2888633"/>
                <a:pt x="3148563" y="2879097"/>
              </a:cubicBezTo>
              <a:cubicBezTo>
                <a:pt x="3123212" y="2869561"/>
                <a:pt x="3090632" y="2858162"/>
                <a:pt x="3077179" y="2853355"/>
              </a:cubicBezTo>
              <a:cubicBezTo>
                <a:pt x="3063726" y="2848548"/>
                <a:pt x="3082853" y="2854953"/>
                <a:pt x="3067844" y="2850255"/>
              </a:cubicBezTo>
              <a:cubicBezTo>
                <a:pt x="3052835" y="2845557"/>
                <a:pt x="3014032" y="2832831"/>
                <a:pt x="2987126" y="2825170"/>
              </a:cubicBezTo>
              <a:cubicBezTo>
                <a:pt x="2960220" y="2817509"/>
                <a:pt x="2933313" y="2810439"/>
                <a:pt x="2906407" y="2804290"/>
              </a:cubicBezTo>
              <a:cubicBezTo>
                <a:pt x="2879501" y="2798141"/>
                <a:pt x="2852594" y="2792722"/>
                <a:pt x="2825688" y="2788276"/>
              </a:cubicBezTo>
              <a:cubicBezTo>
                <a:pt x="2798782" y="2783830"/>
                <a:pt x="2771744" y="2780221"/>
                <a:pt x="2744970" y="2777614"/>
              </a:cubicBezTo>
              <a:cubicBezTo>
                <a:pt x="2718196" y="2775007"/>
                <a:pt x="2678500" y="2773474"/>
                <a:pt x="2665047" y="2772636"/>
              </a:cubicBezTo>
              <a:cubicBezTo>
                <a:pt x="2651594" y="2771798"/>
                <a:pt x="2665068" y="2772587"/>
                <a:pt x="2664251" y="2772587"/>
              </a:cubicBezTo>
              <a:cubicBezTo>
                <a:pt x="2663434" y="2772587"/>
                <a:pt x="2673600" y="2772495"/>
                <a:pt x="2660147" y="2772636"/>
              </a:cubicBezTo>
              <a:cubicBezTo>
                <a:pt x="2646694" y="2772777"/>
                <a:pt x="2609755" y="2772098"/>
                <a:pt x="2583533" y="2773431"/>
              </a:cubicBezTo>
              <a:cubicBezTo>
                <a:pt x="2557311" y="2774764"/>
                <a:pt x="2529720" y="2776967"/>
                <a:pt x="2502814" y="2780636"/>
              </a:cubicBezTo>
              <a:cubicBezTo>
                <a:pt x="2475908" y="2784305"/>
                <a:pt x="2449001" y="2788897"/>
                <a:pt x="2422095" y="2795448"/>
              </a:cubicBezTo>
              <a:cubicBezTo>
                <a:pt x="2395189" y="2801999"/>
                <a:pt x="2366896" y="2810294"/>
                <a:pt x="2341376" y="2819945"/>
              </a:cubicBezTo>
              <a:cubicBezTo>
                <a:pt x="2315856" y="2829596"/>
                <a:pt x="2282426" y="2847108"/>
                <a:pt x="2268973" y="2853355"/>
              </a:cubicBezTo>
              <a:cubicBezTo>
                <a:pt x="2255520" y="2859602"/>
                <a:pt x="2275497" y="2847910"/>
                <a:pt x="2260658" y="2857425"/>
              </a:cubicBezTo>
              <a:cubicBezTo>
                <a:pt x="2245819" y="2866940"/>
                <a:pt x="2198156" y="2897668"/>
                <a:pt x="2179939" y="2910443"/>
              </a:cubicBezTo>
              <a:cubicBezTo>
                <a:pt x="2161722" y="2923218"/>
                <a:pt x="2164809" y="2921851"/>
                <a:pt x="2151356" y="2934073"/>
              </a:cubicBezTo>
              <a:cubicBezTo>
                <a:pt x="2137903" y="2946295"/>
                <a:pt x="2112823" y="2970323"/>
                <a:pt x="2099221" y="2983776"/>
              </a:cubicBezTo>
              <a:cubicBezTo>
                <a:pt x="2085619" y="2997229"/>
                <a:pt x="2083197" y="2998510"/>
                <a:pt x="2069744" y="3014792"/>
              </a:cubicBezTo>
              <a:cubicBezTo>
                <a:pt x="2056291" y="3031074"/>
                <a:pt x="2028832" y="3068014"/>
                <a:pt x="2018502" y="3081467"/>
              </a:cubicBezTo>
              <a:cubicBezTo>
                <a:pt x="2008172" y="3094920"/>
                <a:pt x="2017804" y="3079717"/>
                <a:pt x="2007761" y="3095511"/>
              </a:cubicBezTo>
              <a:cubicBezTo>
                <a:pt x="1997718" y="3111305"/>
                <a:pt x="1969908" y="3155396"/>
                <a:pt x="1958245" y="3176229"/>
              </a:cubicBezTo>
              <a:cubicBezTo>
                <a:pt x="1946582" y="3197062"/>
                <a:pt x="1944285" y="3207058"/>
                <a:pt x="1937783" y="3220511"/>
              </a:cubicBezTo>
              <a:cubicBezTo>
                <a:pt x="1931281" y="3233964"/>
                <a:pt x="1927609" y="3237422"/>
                <a:pt x="1919232" y="3256948"/>
              </a:cubicBezTo>
              <a:cubicBezTo>
                <a:pt x="1910855" y="3276474"/>
                <a:pt x="1896921" y="3310761"/>
                <a:pt x="1887523" y="3337667"/>
              </a:cubicBezTo>
              <a:cubicBezTo>
                <a:pt x="1878125" y="3364573"/>
                <a:pt x="1867922" y="3400769"/>
                <a:pt x="1862845" y="3418385"/>
              </a:cubicBezTo>
              <a:cubicBezTo>
                <a:pt x="1857768" y="3436001"/>
                <a:pt x="1860528" y="3429912"/>
                <a:pt x="1857064" y="3443365"/>
              </a:cubicBezTo>
              <a:cubicBezTo>
                <a:pt x="1853600" y="3456818"/>
                <a:pt x="1847349" y="3476361"/>
                <a:pt x="1842063" y="3499104"/>
              </a:cubicBezTo>
              <a:cubicBezTo>
                <a:pt x="1836777" y="3521847"/>
                <a:pt x="1830274" y="3552917"/>
                <a:pt x="1825348" y="3579823"/>
              </a:cubicBezTo>
              <a:cubicBezTo>
                <a:pt x="1820422" y="3606729"/>
                <a:pt x="1816216" y="3633635"/>
                <a:pt x="1812504" y="3660541"/>
              </a:cubicBezTo>
              <a:cubicBezTo>
                <a:pt x="1808792" y="3687447"/>
                <a:pt x="1805856" y="3714354"/>
                <a:pt x="1803075" y="3741260"/>
              </a:cubicBezTo>
              <a:cubicBezTo>
                <a:pt x="1800294" y="3768166"/>
                <a:pt x="1799159" y="3795073"/>
                <a:pt x="1795817" y="3821979"/>
              </a:cubicBezTo>
              <a:cubicBezTo>
                <a:pt x="1792475" y="3848885"/>
                <a:pt x="1786269" y="3886689"/>
                <a:pt x="1783024" y="3902698"/>
              </a:cubicBezTo>
              <a:cubicBezTo>
                <a:pt x="1779779" y="3918707"/>
                <a:pt x="1781749" y="3904582"/>
                <a:pt x="1776346" y="3918035"/>
              </a:cubicBezTo>
              <a:cubicBezTo>
                <a:pt x="1770943" y="3931488"/>
                <a:pt x="1760832" y="3959066"/>
                <a:pt x="1750605" y="3983416"/>
              </a:cubicBezTo>
              <a:cubicBezTo>
                <a:pt x="1740378" y="4007766"/>
                <a:pt x="1724149" y="4043140"/>
                <a:pt x="1714986" y="4064135"/>
              </a:cubicBezTo>
              <a:cubicBezTo>
                <a:pt x="1705823" y="4085130"/>
                <a:pt x="1701548" y="4095934"/>
                <a:pt x="1695627" y="4109387"/>
              </a:cubicBezTo>
              <a:cubicBezTo>
                <a:pt x="1689706" y="4122840"/>
                <a:pt x="1688061" y="4125489"/>
                <a:pt x="1679460" y="4144853"/>
              </a:cubicBezTo>
              <a:cubicBezTo>
                <a:pt x="1670859" y="4164217"/>
                <a:pt x="1654782" y="4200853"/>
                <a:pt x="1644023" y="4225572"/>
              </a:cubicBezTo>
              <a:cubicBezTo>
                <a:pt x="1633264" y="4250291"/>
                <a:pt x="1620758" y="4279713"/>
                <a:pt x="1614908" y="4293166"/>
              </a:cubicBezTo>
              <a:cubicBezTo>
                <a:pt x="1609058" y="4306619"/>
                <a:pt x="1615883" y="4290651"/>
                <a:pt x="1608925" y="4306291"/>
              </a:cubicBezTo>
              <a:cubicBezTo>
                <a:pt x="1601967" y="4321931"/>
                <a:pt x="1585548" y="4360103"/>
                <a:pt x="1573157" y="4387009"/>
              </a:cubicBezTo>
              <a:cubicBezTo>
                <a:pt x="1560766" y="4413915"/>
                <a:pt x="1541075" y="4454159"/>
                <a:pt x="1534581" y="4467728"/>
              </a:cubicBezTo>
              <a:cubicBezTo>
                <a:pt x="1528087" y="4481297"/>
                <a:pt x="1541455" y="4454968"/>
                <a:pt x="1534190" y="4468421"/>
              </a:cubicBezTo>
              <a:cubicBezTo>
                <a:pt x="1526925" y="4481874"/>
                <a:pt x="1504442" y="4526865"/>
                <a:pt x="1490989" y="4548447"/>
              </a:cubicBezTo>
              <a:cubicBezTo>
                <a:pt x="1477536" y="4570029"/>
                <a:pt x="1463560" y="4584461"/>
                <a:pt x="1453471" y="4597914"/>
              </a:cubicBezTo>
              <a:cubicBezTo>
                <a:pt x="1443382" y="4611367"/>
                <a:pt x="1443907" y="4615225"/>
                <a:pt x="1430454" y="4629165"/>
              </a:cubicBezTo>
              <a:cubicBezTo>
                <a:pt x="1417001" y="4643105"/>
                <a:pt x="1388664" y="4668101"/>
                <a:pt x="1372753" y="4681554"/>
              </a:cubicBezTo>
              <a:cubicBezTo>
                <a:pt x="1356842" y="4695007"/>
                <a:pt x="1348441" y="4701005"/>
                <a:pt x="1334988" y="4709884"/>
              </a:cubicBezTo>
              <a:cubicBezTo>
                <a:pt x="1321535" y="4718763"/>
                <a:pt x="1312646" y="4725601"/>
                <a:pt x="1292034" y="4734829"/>
              </a:cubicBezTo>
              <a:cubicBezTo>
                <a:pt x="1271422" y="4744057"/>
                <a:pt x="1238221" y="4759001"/>
                <a:pt x="1211315" y="4765252"/>
              </a:cubicBezTo>
              <a:cubicBezTo>
                <a:pt x="1184409" y="4771503"/>
                <a:pt x="1157502" y="4775704"/>
                <a:pt x="1130596" y="4772335"/>
              </a:cubicBezTo>
              <a:cubicBezTo>
                <a:pt x="1103690" y="4768966"/>
                <a:pt x="1070356" y="4755446"/>
                <a:pt x="1049878" y="4745038"/>
              </a:cubicBezTo>
              <a:cubicBezTo>
                <a:pt x="1029400" y="4734630"/>
                <a:pt x="1021180" y="4721749"/>
                <a:pt x="1007727" y="4709884"/>
              </a:cubicBezTo>
              <a:cubicBezTo>
                <a:pt x="994274" y="4698019"/>
                <a:pt x="981201" y="4687302"/>
                <a:pt x="969159" y="4673849"/>
              </a:cubicBezTo>
              <a:cubicBezTo>
                <a:pt x="957117" y="4660396"/>
                <a:pt x="948694" y="4650065"/>
                <a:pt x="935473" y="4629165"/>
              </a:cubicBezTo>
              <a:cubicBezTo>
                <a:pt x="922252" y="4608265"/>
                <a:pt x="897669" y="4562508"/>
                <a:pt x="889830" y="4548447"/>
              </a:cubicBezTo>
              <a:cubicBezTo>
                <a:pt x="881991" y="4534386"/>
                <a:pt x="894781" y="4558249"/>
                <a:pt x="888441" y="4544796"/>
              </a:cubicBezTo>
              <a:cubicBezTo>
                <a:pt x="882101" y="4531343"/>
                <a:pt x="865242" y="4493339"/>
                <a:pt x="851789" y="4467728"/>
              </a:cubicBezTo>
              <a:cubicBezTo>
                <a:pt x="838336" y="4442117"/>
                <a:pt x="815510" y="4404585"/>
                <a:pt x="807722" y="4391132"/>
              </a:cubicBezTo>
              <a:cubicBezTo>
                <a:pt x="799934" y="4377679"/>
                <a:pt x="816217" y="4401149"/>
                <a:pt x="805058" y="4387009"/>
              </a:cubicBezTo>
              <a:cubicBezTo>
                <a:pt x="793899" y="4372869"/>
                <a:pt x="753775" y="4321976"/>
                <a:pt x="740766" y="4306291"/>
              </a:cubicBezTo>
              <a:cubicBezTo>
                <a:pt x="727757" y="4290606"/>
                <a:pt x="740922" y="4306354"/>
                <a:pt x="727003" y="4292901"/>
              </a:cubicBezTo>
              <a:cubicBezTo>
                <a:pt x="713084" y="4279448"/>
                <a:pt x="670708" y="4238256"/>
                <a:pt x="657255" y="4225572"/>
              </a:cubicBezTo>
              <a:cubicBezTo>
                <a:pt x="643802" y="4212888"/>
                <a:pt x="661565" y="4229421"/>
                <a:pt x="646284" y="4216796"/>
              </a:cubicBezTo>
              <a:cubicBezTo>
                <a:pt x="631003" y="4204171"/>
                <a:pt x="579997" y="4161812"/>
                <a:pt x="565566" y="4149822"/>
              </a:cubicBezTo>
              <a:cubicBezTo>
                <a:pt x="551135" y="4137832"/>
                <a:pt x="573148" y="4155242"/>
                <a:pt x="559695" y="4144853"/>
              </a:cubicBezTo>
              <a:cubicBezTo>
                <a:pt x="546242" y="4134464"/>
                <a:pt x="502555" y="4100940"/>
                <a:pt x="484847" y="4087487"/>
              </a:cubicBezTo>
              <a:cubicBezTo>
                <a:pt x="467139" y="4074034"/>
                <a:pt x="466900" y="4074136"/>
                <a:pt x="453447" y="4064135"/>
              </a:cubicBezTo>
              <a:cubicBezTo>
                <a:pt x="439994" y="4054134"/>
                <a:pt x="423783" y="4040936"/>
                <a:pt x="404129" y="4027483"/>
              </a:cubicBezTo>
              <a:cubicBezTo>
                <a:pt x="384475" y="4014030"/>
                <a:pt x="348975" y="3992564"/>
                <a:pt x="335522" y="3983416"/>
              </a:cubicBezTo>
              <a:cubicBezTo>
                <a:pt x="322069" y="3974268"/>
                <a:pt x="338258" y="3986049"/>
                <a:pt x="323410" y="3972596"/>
              </a:cubicBezTo>
              <a:cubicBezTo>
                <a:pt x="308562" y="3959143"/>
                <a:pt x="259889" y="3917131"/>
                <a:pt x="246436" y="3902698"/>
              </a:cubicBezTo>
              <a:cubicBezTo>
                <a:pt x="232983" y="3888265"/>
                <a:pt x="244737" y="3899452"/>
                <a:pt x="242691" y="3885999"/>
              </a:cubicBezTo>
              <a:cubicBezTo>
                <a:pt x="240645" y="3872546"/>
                <a:pt x="236782" y="3846102"/>
                <a:pt x="234162" y="3821979"/>
              </a:cubicBezTo>
              <a:cubicBezTo>
                <a:pt x="231542" y="3797856"/>
                <a:pt x="229794" y="3768166"/>
                <a:pt x="226972" y="3741260"/>
              </a:cubicBezTo>
              <a:cubicBezTo>
                <a:pt x="224150" y="3714354"/>
                <a:pt x="220666" y="3687447"/>
                <a:pt x="217231" y="3660541"/>
              </a:cubicBezTo>
              <a:cubicBezTo>
                <a:pt x="213796" y="3633635"/>
                <a:pt x="209869" y="3606729"/>
                <a:pt x="206362" y="3579823"/>
              </a:cubicBezTo>
              <a:cubicBezTo>
                <a:pt x="202855" y="3552917"/>
                <a:pt x="199268" y="3526010"/>
                <a:pt x="196188" y="3499104"/>
              </a:cubicBezTo>
              <a:cubicBezTo>
                <a:pt x="193108" y="3472198"/>
                <a:pt x="190293" y="3445291"/>
                <a:pt x="187882" y="3418385"/>
              </a:cubicBezTo>
              <a:cubicBezTo>
                <a:pt x="185471" y="3391479"/>
                <a:pt x="183507" y="3364573"/>
                <a:pt x="181720" y="3337667"/>
              </a:cubicBezTo>
              <a:cubicBezTo>
                <a:pt x="179933" y="3310761"/>
                <a:pt x="178584" y="3283854"/>
                <a:pt x="177161" y="3256948"/>
              </a:cubicBezTo>
              <a:cubicBezTo>
                <a:pt x="175738" y="3230042"/>
                <a:pt x="174625" y="3203135"/>
                <a:pt x="173182" y="3176229"/>
              </a:cubicBezTo>
              <a:cubicBezTo>
                <a:pt x="171739" y="3149323"/>
                <a:pt x="170371" y="3122038"/>
                <a:pt x="168503" y="3095511"/>
              </a:cubicBezTo>
              <a:cubicBezTo>
                <a:pt x="166635" y="3068984"/>
                <a:pt x="163092" y="3030522"/>
                <a:pt x="161973" y="3017069"/>
              </a:cubicBezTo>
              <a:cubicBezTo>
                <a:pt x="160854" y="3003616"/>
                <a:pt x="163400" y="3028625"/>
                <a:pt x="161791" y="3014792"/>
              </a:cubicBezTo>
              <a:cubicBezTo>
                <a:pt x="160182" y="3000959"/>
                <a:pt x="156101" y="2960979"/>
                <a:pt x="152318" y="2934073"/>
              </a:cubicBezTo>
              <a:cubicBezTo>
                <a:pt x="148535" y="2907167"/>
                <a:pt x="144091" y="2880261"/>
                <a:pt x="139094" y="2853355"/>
              </a:cubicBezTo>
              <a:cubicBezTo>
                <a:pt x="134097" y="2826449"/>
                <a:pt x="128302" y="2799542"/>
                <a:pt x="122335" y="2772636"/>
              </a:cubicBezTo>
              <a:cubicBezTo>
                <a:pt x="116368" y="2745730"/>
                <a:pt x="109735" y="2718824"/>
                <a:pt x="103294" y="2691918"/>
              </a:cubicBezTo>
              <a:cubicBezTo>
                <a:pt x="96853" y="2665012"/>
                <a:pt x="87364" y="2626407"/>
                <a:pt x="83691" y="2611199"/>
              </a:cubicBezTo>
              <a:cubicBezTo>
                <a:pt x="80018" y="2595991"/>
                <a:pt x="84413" y="2614121"/>
                <a:pt x="81254" y="2600668"/>
              </a:cubicBezTo>
              <a:cubicBezTo>
                <a:pt x="78095" y="2587215"/>
                <a:pt x="70337" y="2555631"/>
                <a:pt x="64737" y="2530480"/>
              </a:cubicBezTo>
              <a:cubicBezTo>
                <a:pt x="59137" y="2505329"/>
                <a:pt x="52892" y="2476667"/>
                <a:pt x="47651" y="2449761"/>
              </a:cubicBezTo>
              <a:cubicBezTo>
                <a:pt x="42410" y="2422855"/>
                <a:pt x="37564" y="2395949"/>
                <a:pt x="33288" y="2369043"/>
              </a:cubicBezTo>
              <a:cubicBezTo>
                <a:pt x="29012" y="2342137"/>
                <a:pt x="25253" y="2315230"/>
                <a:pt x="21994" y="2288324"/>
              </a:cubicBezTo>
              <a:cubicBezTo>
                <a:pt x="18735" y="2261418"/>
                <a:pt x="16042" y="2234512"/>
                <a:pt x="13736" y="2207606"/>
              </a:cubicBezTo>
              <a:cubicBezTo>
                <a:pt x="11430" y="2180700"/>
                <a:pt x="9674" y="2153793"/>
                <a:pt x="8159" y="2126887"/>
              </a:cubicBezTo>
              <a:cubicBezTo>
                <a:pt x="6644" y="2099981"/>
                <a:pt x="5539" y="2073074"/>
                <a:pt x="4644" y="2046168"/>
              </a:cubicBezTo>
              <a:cubicBezTo>
                <a:pt x="3749" y="2019262"/>
                <a:pt x="2730" y="1992356"/>
                <a:pt x="2788" y="1965450"/>
              </a:cubicBezTo>
              <a:cubicBezTo>
                <a:pt x="2846" y="1938544"/>
                <a:pt x="0" y="1911637"/>
                <a:pt x="4992" y="1884731"/>
              </a:cubicBezTo>
              <a:cubicBezTo>
                <a:pt x="9984" y="1857825"/>
                <a:pt x="21726" y="1830918"/>
                <a:pt x="32743" y="1804012"/>
              </a:cubicBezTo>
              <a:cubicBezTo>
                <a:pt x="43760" y="1777106"/>
                <a:pt x="63006" y="1740175"/>
                <a:pt x="71091" y="1723294"/>
              </a:cubicBezTo>
              <a:cubicBezTo>
                <a:pt x="79176" y="1706413"/>
                <a:pt x="74219" y="1716179"/>
                <a:pt x="81254" y="1702726"/>
              </a:cubicBezTo>
              <a:cubicBezTo>
                <a:pt x="88289" y="1689273"/>
                <a:pt x="100686" y="1666053"/>
                <a:pt x="113302" y="1642575"/>
              </a:cubicBezTo>
              <a:cubicBezTo>
                <a:pt x="125918" y="1619097"/>
                <a:pt x="148839" y="1576791"/>
                <a:pt x="156951" y="1561856"/>
              </a:cubicBezTo>
              <a:cubicBezTo>
                <a:pt x="165063" y="1546921"/>
                <a:pt x="154304" y="1566416"/>
                <a:pt x="161973" y="1552963"/>
              </a:cubicBezTo>
              <a:cubicBezTo>
                <a:pt x="169642" y="1539510"/>
                <a:pt x="189512" y="1503937"/>
                <a:pt x="202965" y="1481138"/>
              </a:cubicBezTo>
              <a:cubicBezTo>
                <a:pt x="216418" y="1458339"/>
                <a:pt x="234463" y="1429620"/>
                <a:pt x="242691" y="1416167"/>
              </a:cubicBezTo>
              <a:cubicBezTo>
                <a:pt x="250919" y="1402714"/>
                <a:pt x="241956" y="1416497"/>
                <a:pt x="252331" y="1400419"/>
              </a:cubicBezTo>
              <a:cubicBezTo>
                <a:pt x="262706" y="1384341"/>
                <a:pt x="293094" y="1337538"/>
                <a:pt x="304940" y="1319700"/>
              </a:cubicBezTo>
              <a:cubicBezTo>
                <a:pt x="316786" y="1301862"/>
                <a:pt x="314026" y="1306844"/>
                <a:pt x="323410" y="1293391"/>
              </a:cubicBezTo>
              <a:cubicBezTo>
                <a:pt x="332794" y="1279938"/>
                <a:pt x="347789" y="1257502"/>
                <a:pt x="361242" y="1238981"/>
              </a:cubicBezTo>
              <a:cubicBezTo>
                <a:pt x="374695" y="1220460"/>
                <a:pt x="394012" y="1195715"/>
                <a:pt x="404129" y="1182262"/>
              </a:cubicBezTo>
              <a:cubicBezTo>
                <a:pt x="414246" y="1168809"/>
                <a:pt x="408490" y="1175134"/>
                <a:pt x="421943" y="1158263"/>
              </a:cubicBezTo>
              <a:cubicBezTo>
                <a:pt x="435396" y="1141392"/>
                <a:pt x="473901" y="1094490"/>
                <a:pt x="484847" y="1081037"/>
              </a:cubicBezTo>
              <a:cubicBezTo>
                <a:pt x="495793" y="1067584"/>
                <a:pt x="475365" y="1091579"/>
                <a:pt x="487619" y="1077544"/>
              </a:cubicBezTo>
              <a:cubicBezTo>
                <a:pt x="499873" y="1063509"/>
                <a:pt x="545382" y="1011509"/>
                <a:pt x="558373" y="996825"/>
              </a:cubicBezTo>
              <a:cubicBezTo>
                <a:pt x="571364" y="982141"/>
                <a:pt x="552785" y="1002895"/>
                <a:pt x="565566" y="989442"/>
              </a:cubicBezTo>
              <a:cubicBezTo>
                <a:pt x="578347" y="975989"/>
                <a:pt x="621609" y="930111"/>
                <a:pt x="635062" y="916107"/>
              </a:cubicBezTo>
              <a:cubicBezTo>
                <a:pt x="648515" y="902103"/>
                <a:pt x="632553" y="918871"/>
                <a:pt x="646284" y="905418"/>
              </a:cubicBezTo>
              <a:cubicBezTo>
                <a:pt x="660015" y="891965"/>
                <a:pt x="703996" y="848508"/>
                <a:pt x="717449" y="835388"/>
              </a:cubicBezTo>
              <a:cubicBezTo>
                <a:pt x="730902" y="822268"/>
                <a:pt x="712582" y="840147"/>
                <a:pt x="727003" y="826694"/>
              </a:cubicBezTo>
              <a:cubicBezTo>
                <a:pt x="741424" y="813241"/>
                <a:pt x="790521" y="767238"/>
                <a:pt x="803974" y="754670"/>
              </a:cubicBezTo>
              <a:cubicBezTo>
                <a:pt x="817427" y="742102"/>
                <a:pt x="793644" y="764024"/>
                <a:pt x="807722" y="751282"/>
              </a:cubicBezTo>
              <a:cubicBezTo>
                <a:pt x="821800" y="738540"/>
                <a:pt x="874168" y="691103"/>
                <a:pt x="888441" y="678215"/>
              </a:cubicBezTo>
              <a:cubicBezTo>
                <a:pt x="902714" y="665327"/>
                <a:pt x="879909" y="685724"/>
                <a:pt x="893362" y="673951"/>
              </a:cubicBezTo>
              <a:cubicBezTo>
                <a:pt x="906815" y="662178"/>
                <a:pt x="953548" y="621027"/>
                <a:pt x="969159" y="607574"/>
              </a:cubicBezTo>
              <a:cubicBezTo>
                <a:pt x="984770" y="594121"/>
                <a:pt x="973577" y="604358"/>
                <a:pt x="987030" y="593232"/>
              </a:cubicBezTo>
              <a:cubicBezTo>
                <a:pt x="1000483" y="582106"/>
                <a:pt x="1033020" y="554268"/>
                <a:pt x="1049878" y="540815"/>
              </a:cubicBezTo>
              <a:cubicBezTo>
                <a:pt x="1066736" y="527362"/>
                <a:pt x="1074723" y="522755"/>
                <a:pt x="1088176" y="512514"/>
              </a:cubicBezTo>
              <a:cubicBezTo>
                <a:pt x="1101629" y="502273"/>
                <a:pt x="1111879" y="492825"/>
                <a:pt x="1130596" y="479372"/>
              </a:cubicBezTo>
              <a:cubicBezTo>
                <a:pt x="1149313" y="465919"/>
                <a:pt x="1187025" y="441038"/>
                <a:pt x="1200478" y="431795"/>
              </a:cubicBezTo>
              <a:cubicBezTo>
                <a:pt x="1213931" y="422552"/>
                <a:pt x="1196056" y="433782"/>
                <a:pt x="1211315" y="423912"/>
              </a:cubicBezTo>
              <a:cubicBezTo>
                <a:pt x="1226574" y="414042"/>
                <a:pt x="1272098" y="384715"/>
                <a:pt x="1292034" y="372576"/>
              </a:cubicBezTo>
              <a:cubicBezTo>
                <a:pt x="1311970" y="360437"/>
                <a:pt x="1317476" y="358830"/>
                <a:pt x="1330929" y="351076"/>
              </a:cubicBezTo>
              <a:cubicBezTo>
                <a:pt x="1344382" y="343322"/>
                <a:pt x="1352329" y="337285"/>
                <a:pt x="1372753" y="326051"/>
              </a:cubicBezTo>
              <a:cubicBezTo>
                <a:pt x="1393177" y="314817"/>
                <a:pt x="1435230" y="292951"/>
                <a:pt x="1453471" y="283669"/>
              </a:cubicBezTo>
              <a:cubicBezTo>
                <a:pt x="1471712" y="274387"/>
                <a:pt x="1468743" y="276933"/>
                <a:pt x="1482196" y="270358"/>
              </a:cubicBezTo>
              <a:cubicBezTo>
                <a:pt x="1495649" y="263783"/>
                <a:pt x="1512071" y="254603"/>
                <a:pt x="1534190" y="244221"/>
              </a:cubicBezTo>
              <a:cubicBezTo>
                <a:pt x="1556309" y="233839"/>
                <a:pt x="1593824" y="217165"/>
                <a:pt x="1614908" y="208068"/>
              </a:cubicBezTo>
              <a:cubicBezTo>
                <a:pt x="1635992" y="198971"/>
                <a:pt x="1647240" y="195231"/>
                <a:pt x="1660693" y="189639"/>
              </a:cubicBezTo>
              <a:cubicBezTo>
                <a:pt x="1674146" y="184047"/>
                <a:pt x="1676352" y="182263"/>
                <a:pt x="1695627" y="174518"/>
              </a:cubicBezTo>
              <a:cubicBezTo>
                <a:pt x="1714902" y="166773"/>
                <a:pt x="1749440" y="153129"/>
                <a:pt x="1776346" y="143169"/>
              </a:cubicBezTo>
              <a:cubicBezTo>
                <a:pt x="1803252" y="133209"/>
                <a:pt x="1840540" y="120467"/>
                <a:pt x="1857064" y="114759"/>
              </a:cubicBezTo>
              <a:cubicBezTo>
                <a:pt x="1873588" y="109051"/>
                <a:pt x="1862036" y="113355"/>
                <a:pt x="1875489" y="108920"/>
              </a:cubicBezTo>
              <a:cubicBezTo>
                <a:pt x="1888942" y="104485"/>
                <a:pt x="1913948" y="95586"/>
                <a:pt x="1937783" y="88146"/>
              </a:cubicBezTo>
              <a:cubicBezTo>
                <a:pt x="1961618" y="80706"/>
                <a:pt x="1991596" y="71705"/>
                <a:pt x="2018502" y="64279"/>
              </a:cubicBezTo>
              <a:cubicBezTo>
                <a:pt x="2045408" y="56853"/>
                <a:pt x="2073721" y="49604"/>
                <a:pt x="2099221" y="43591"/>
              </a:cubicBezTo>
              <a:cubicBezTo>
                <a:pt x="2124721" y="37578"/>
                <a:pt x="2158047" y="31077"/>
                <a:pt x="2171500" y="28202"/>
              </a:cubicBezTo>
              <a:cubicBezTo>
                <a:pt x="2184953" y="25327"/>
                <a:pt x="2165079" y="28964"/>
                <a:pt x="2179939" y="26339"/>
              </a:cubicBezTo>
              <a:cubicBezTo>
                <a:pt x="2194799" y="23714"/>
                <a:pt x="2233752" y="16277"/>
                <a:pt x="2260658" y="12453"/>
              </a:cubicBezTo>
              <a:cubicBezTo>
                <a:pt x="2287564" y="8629"/>
                <a:pt x="2314470" y="5463"/>
                <a:pt x="2341376" y="3394"/>
              </a:cubicBezTo>
              <a:cubicBezTo>
                <a:pt x="2368282" y="1325"/>
                <a:pt x="2395189" y="0"/>
                <a:pt x="2422095" y="40"/>
              </a:cubicBezTo>
              <a:cubicBezTo>
                <a:pt x="2449001" y="80"/>
                <a:pt x="2475908" y="951"/>
                <a:pt x="2502814" y="3633"/>
              </a:cubicBezTo>
              <a:cubicBezTo>
                <a:pt x="2529720" y="6315"/>
                <a:pt x="2563506" y="12037"/>
                <a:pt x="2583533" y="16132"/>
              </a:cubicBezTo>
              <a:cubicBezTo>
                <a:pt x="2603560" y="20227"/>
                <a:pt x="2609526" y="24375"/>
                <a:pt x="2622979" y="28202"/>
              </a:cubicBezTo>
              <a:cubicBezTo>
                <a:pt x="2636432" y="32029"/>
                <a:pt x="2643919" y="31115"/>
                <a:pt x="2664251" y="39096"/>
              </a:cubicBezTo>
              <a:cubicBezTo>
                <a:pt x="2684583" y="47077"/>
                <a:pt x="2724379" y="64449"/>
                <a:pt x="2744970" y="76086"/>
              </a:cubicBezTo>
              <a:cubicBezTo>
                <a:pt x="2765561" y="87723"/>
                <a:pt x="2774347" y="99106"/>
                <a:pt x="2787800" y="108920"/>
              </a:cubicBezTo>
              <a:cubicBezTo>
                <a:pt x="2801253" y="118734"/>
                <a:pt x="2811387" y="121518"/>
                <a:pt x="2825688" y="134971"/>
              </a:cubicBezTo>
              <a:cubicBezTo>
                <a:pt x="2839989" y="148424"/>
                <a:pt x="2860152" y="175345"/>
                <a:pt x="2873605" y="189639"/>
              </a:cubicBezTo>
              <a:cubicBezTo>
                <a:pt x="2887058" y="203933"/>
                <a:pt x="2895640" y="207282"/>
                <a:pt x="2906407" y="220735"/>
              </a:cubicBezTo>
              <a:cubicBezTo>
                <a:pt x="2917174" y="234188"/>
                <a:pt x="2924753" y="255189"/>
                <a:pt x="2938206" y="270358"/>
              </a:cubicBezTo>
              <a:cubicBezTo>
                <a:pt x="2951659" y="285527"/>
                <a:pt x="2971868" y="298295"/>
                <a:pt x="2987126" y="311748"/>
              </a:cubicBezTo>
              <a:cubicBezTo>
                <a:pt x="3002384" y="325201"/>
                <a:pt x="3016300" y="341018"/>
                <a:pt x="3029753" y="351076"/>
              </a:cubicBezTo>
              <a:cubicBezTo>
                <a:pt x="3043206" y="361134"/>
                <a:pt x="3048042" y="362647"/>
                <a:pt x="3067844" y="372095"/>
              </a:cubicBezTo>
              <a:cubicBezTo>
                <a:pt x="3087646" y="381543"/>
                <a:pt x="3121657" y="400761"/>
                <a:pt x="3148563" y="407766"/>
              </a:cubicBezTo>
              <a:cubicBezTo>
                <a:pt x="3175469" y="414771"/>
                <a:pt x="3202376" y="411996"/>
                <a:pt x="3229282" y="414127"/>
              </a:cubicBezTo>
              <a:cubicBezTo>
                <a:pt x="3256188" y="416258"/>
                <a:pt x="3287062" y="417605"/>
                <a:pt x="3310000" y="420550"/>
              </a:cubicBezTo>
              <a:cubicBezTo>
                <a:pt x="3332938" y="423495"/>
                <a:pt x="3353455" y="429002"/>
                <a:pt x="3366908" y="431795"/>
              </a:cubicBezTo>
              <a:cubicBezTo>
                <a:pt x="3380361" y="434588"/>
                <a:pt x="3373298" y="432047"/>
                <a:pt x="3390719" y="437311"/>
              </a:cubicBezTo>
              <a:cubicBezTo>
                <a:pt x="3408140" y="442575"/>
                <a:pt x="3444532" y="455416"/>
                <a:pt x="3471438" y="463377"/>
              </a:cubicBezTo>
              <a:cubicBezTo>
                <a:pt x="3498344" y="471338"/>
                <a:pt x="3525250" y="482756"/>
                <a:pt x="3552156" y="485075"/>
              </a:cubicBezTo>
              <a:cubicBezTo>
                <a:pt x="3579062" y="487394"/>
                <a:pt x="3605969" y="482277"/>
                <a:pt x="3632875" y="477291"/>
              </a:cubicBezTo>
              <a:cubicBezTo>
                <a:pt x="3659781" y="472305"/>
                <a:pt x="3688963" y="462740"/>
                <a:pt x="3713594" y="455157"/>
              </a:cubicBezTo>
              <a:cubicBezTo>
                <a:pt x="3738225" y="447574"/>
                <a:pt x="3767206" y="436764"/>
                <a:pt x="3780659" y="431795"/>
              </a:cubicBezTo>
              <a:cubicBezTo>
                <a:pt x="3794112" y="426826"/>
                <a:pt x="3778584" y="431887"/>
                <a:pt x="3794313" y="425344"/>
              </a:cubicBezTo>
              <a:cubicBezTo>
                <a:pt x="3810042" y="418801"/>
                <a:pt x="3848125" y="402839"/>
                <a:pt x="3875031" y="392539"/>
              </a:cubicBezTo>
              <a:cubicBezTo>
                <a:pt x="3901937" y="382239"/>
                <a:pt x="3935368" y="370455"/>
                <a:pt x="3955750" y="363545"/>
              </a:cubicBezTo>
              <a:cubicBezTo>
                <a:pt x="3976132" y="356635"/>
                <a:pt x="3983868" y="355351"/>
                <a:pt x="3997321" y="351076"/>
              </a:cubicBezTo>
              <a:cubicBezTo>
                <a:pt x="4010774" y="346801"/>
                <a:pt x="4016490" y="343698"/>
                <a:pt x="4036468" y="337896"/>
              </a:cubicBezTo>
              <a:cubicBezTo>
                <a:pt x="4056446" y="332094"/>
                <a:pt x="4090281" y="322729"/>
                <a:pt x="4117187" y="316263"/>
              </a:cubicBezTo>
              <a:cubicBezTo>
                <a:pt x="4144093" y="309797"/>
                <a:pt x="4171000" y="304167"/>
                <a:pt x="4197906" y="299098"/>
              </a:cubicBezTo>
              <a:cubicBezTo>
                <a:pt x="4224812" y="294029"/>
                <a:pt x="4251718" y="289676"/>
                <a:pt x="4278624" y="285846"/>
              </a:cubicBezTo>
              <a:cubicBezTo>
                <a:pt x="4305530" y="282016"/>
                <a:pt x="4333968" y="278699"/>
                <a:pt x="4359343" y="276118"/>
              </a:cubicBezTo>
              <a:cubicBezTo>
                <a:pt x="4384718" y="273537"/>
                <a:pt x="4417418" y="271450"/>
                <a:pt x="4430871" y="270358"/>
              </a:cubicBezTo>
              <a:cubicBezTo>
                <a:pt x="4444324" y="269266"/>
                <a:pt x="4425076" y="270325"/>
                <a:pt x="4440061" y="269567"/>
              </a:cubicBezTo>
              <a:cubicBezTo>
                <a:pt x="4455046" y="268809"/>
                <a:pt x="4493875" y="266577"/>
                <a:pt x="4520781" y="265807"/>
              </a:cubicBezTo>
              <a:cubicBezTo>
                <a:pt x="4547687" y="265037"/>
                <a:pt x="4574593" y="264795"/>
                <a:pt x="4601499" y="264945"/>
              </a:cubicBezTo>
              <a:cubicBezTo>
                <a:pt x="4628405" y="265095"/>
                <a:pt x="4656675" y="265804"/>
                <a:pt x="4682218" y="266706"/>
              </a:cubicBezTo>
              <a:cubicBezTo>
                <a:pt x="4707761" y="267608"/>
                <a:pt x="4741306" y="269683"/>
                <a:pt x="4754759" y="270358"/>
              </a:cubicBezTo>
              <a:cubicBezTo>
                <a:pt x="4768212" y="271033"/>
                <a:pt x="4748120" y="269728"/>
                <a:pt x="4762936" y="270756"/>
              </a:cubicBezTo>
              <a:cubicBezTo>
                <a:pt x="4777752" y="271784"/>
                <a:pt x="4816749" y="274342"/>
                <a:pt x="4843655" y="276528"/>
              </a:cubicBezTo>
              <a:cubicBezTo>
                <a:pt x="4870561" y="278714"/>
                <a:pt x="4897468" y="281230"/>
                <a:pt x="4924374" y="283872"/>
              </a:cubicBezTo>
              <a:cubicBezTo>
                <a:pt x="4951280" y="286514"/>
                <a:pt x="4978186" y="289426"/>
                <a:pt x="5005092" y="292379"/>
              </a:cubicBezTo>
              <a:cubicBezTo>
                <a:pt x="5031998" y="295332"/>
                <a:pt x="5058905" y="298485"/>
                <a:pt x="5085811" y="301590"/>
              </a:cubicBezTo>
              <a:cubicBezTo>
                <a:pt x="5112717" y="304695"/>
                <a:pt x="5139624" y="307918"/>
                <a:pt x="5166530" y="311008"/>
              </a:cubicBezTo>
              <a:cubicBezTo>
                <a:pt x="5193436" y="314098"/>
                <a:pt x="5220343" y="317219"/>
                <a:pt x="5247249" y="320129"/>
              </a:cubicBezTo>
              <a:cubicBezTo>
                <a:pt x="5274155" y="323039"/>
                <a:pt x="5260702" y="323379"/>
                <a:pt x="5327967" y="328468"/>
              </a:cubicBezTo>
              <a:cubicBezTo>
                <a:pt x="5395232" y="333557"/>
                <a:pt x="5523037" y="342110"/>
                <a:pt x="5650842" y="35066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969263818888</cdr:x>
      <cdr:y>0.234508001361934</cdr:y>
    </cdr:from>
    <cdr:to>
      <cdr:x>0.972981905312732</cdr:x>
      <cdr:y>0.640960163432074</cdr:y>
    </cdr:to>
    <cdr:sp>
      <cdr:nvSpPr>
        <cdr:cNvPr id="142" name="AutoShape 19"/>
        <cdr:cNvSpPr/>
      </cdr:nvSpPr>
      <cdr:spPr>
        <a:xfrm>
          <a:off x="1411560" y="991800"/>
          <a:ext cx="2827800" cy="1719000"/>
        </a:xfrm>
        <a:custGeom>
          <a:avLst/>
          <a:gdLst/>
          <a:ahLst/>
          <a:rect l="l" t="t" r="r" b="b"/>
          <a:pathLst>
            <a:path w="5341925" h="3364686">
              <a:moveTo>
                <a:pt x="5341925" y="1800436"/>
              </a:moveTo>
              <a:cubicBezTo>
                <a:pt x="5315018" y="1801343"/>
                <a:pt x="5288112" y="1802251"/>
                <a:pt x="5261206" y="1805095"/>
              </a:cubicBezTo>
              <a:cubicBezTo>
                <a:pt x="5234300" y="1807939"/>
                <a:pt x="5207393" y="1811537"/>
                <a:pt x="5180487" y="1817501"/>
              </a:cubicBezTo>
              <a:cubicBezTo>
                <a:pt x="5153581" y="1823465"/>
                <a:pt x="5126674" y="1831549"/>
                <a:pt x="5099768" y="1840882"/>
              </a:cubicBezTo>
              <a:cubicBezTo>
                <a:pt x="5072862" y="1850215"/>
                <a:pt x="5033728" y="1867439"/>
                <a:pt x="5019050" y="1873499"/>
              </a:cubicBezTo>
              <a:cubicBezTo>
                <a:pt x="5004372" y="1879559"/>
                <a:pt x="5025151" y="1871178"/>
                <a:pt x="5011698" y="1877241"/>
              </a:cubicBezTo>
              <a:cubicBezTo>
                <a:pt x="4998245" y="1883304"/>
                <a:pt x="4964013" y="1897726"/>
                <a:pt x="4938332" y="1909879"/>
              </a:cubicBezTo>
              <a:cubicBezTo>
                <a:pt x="4912651" y="1922032"/>
                <a:pt x="4873445" y="1942144"/>
                <a:pt x="4857613" y="1950157"/>
              </a:cubicBezTo>
              <a:cubicBezTo>
                <a:pt x="4841781" y="1958170"/>
                <a:pt x="4856790" y="1951191"/>
                <a:pt x="4843337" y="1957959"/>
              </a:cubicBezTo>
              <a:cubicBezTo>
                <a:pt x="4829884" y="1964727"/>
                <a:pt x="4801421" y="1978486"/>
                <a:pt x="4776894" y="1990768"/>
              </a:cubicBezTo>
              <a:cubicBezTo>
                <a:pt x="4752367" y="2003050"/>
                <a:pt x="4711892" y="2023664"/>
                <a:pt x="4696175" y="2031649"/>
              </a:cubicBezTo>
              <a:cubicBezTo>
                <a:pt x="4680458" y="2039634"/>
                <a:pt x="4696042" y="2032076"/>
                <a:pt x="4682589" y="2038678"/>
              </a:cubicBezTo>
              <a:cubicBezTo>
                <a:pt x="4669136" y="2045280"/>
                <a:pt x="4640099" y="2059445"/>
                <a:pt x="4615457" y="2071260"/>
              </a:cubicBezTo>
              <a:cubicBezTo>
                <a:pt x="4590815" y="2083075"/>
                <a:pt x="4551731" y="2101543"/>
                <a:pt x="4534738" y="2109566"/>
              </a:cubicBezTo>
              <a:cubicBezTo>
                <a:pt x="4517745" y="2117589"/>
                <a:pt x="4526954" y="2113311"/>
                <a:pt x="4513501" y="2119396"/>
              </a:cubicBezTo>
              <a:cubicBezTo>
                <a:pt x="4500048" y="2125481"/>
                <a:pt x="4477386" y="2135923"/>
                <a:pt x="4454019" y="2146076"/>
              </a:cubicBezTo>
              <a:cubicBezTo>
                <a:pt x="4430652" y="2156229"/>
                <a:pt x="4395223" y="2171310"/>
                <a:pt x="4373301" y="2180316"/>
              </a:cubicBezTo>
              <a:cubicBezTo>
                <a:pt x="4351379" y="2189322"/>
                <a:pt x="4335938" y="2194895"/>
                <a:pt x="4322485" y="2200115"/>
              </a:cubicBezTo>
              <a:cubicBezTo>
                <a:pt x="4309032" y="2205335"/>
                <a:pt x="4311019" y="2205129"/>
                <a:pt x="4292582" y="2211635"/>
              </a:cubicBezTo>
              <a:cubicBezTo>
                <a:pt x="4274145" y="2218141"/>
                <a:pt x="4238770" y="2230965"/>
                <a:pt x="4211864" y="2239152"/>
              </a:cubicBezTo>
              <a:cubicBezTo>
                <a:pt x="4184958" y="2247339"/>
                <a:pt x="4158050" y="2254756"/>
                <a:pt x="4131144" y="2260759"/>
              </a:cubicBezTo>
              <a:cubicBezTo>
                <a:pt x="4104238" y="2266762"/>
                <a:pt x="4075094" y="2271824"/>
                <a:pt x="4050426" y="2275170"/>
              </a:cubicBezTo>
              <a:cubicBezTo>
                <a:pt x="4025758" y="2278516"/>
                <a:pt x="3996589" y="2279704"/>
                <a:pt x="3983136" y="2280834"/>
              </a:cubicBezTo>
              <a:cubicBezTo>
                <a:pt x="3969683" y="2281964"/>
                <a:pt x="3985221" y="2281953"/>
                <a:pt x="3969707" y="2281953"/>
              </a:cubicBezTo>
              <a:cubicBezTo>
                <a:pt x="3954193" y="2281953"/>
                <a:pt x="3903505" y="2281023"/>
                <a:pt x="3890052" y="2280834"/>
              </a:cubicBezTo>
              <a:cubicBezTo>
                <a:pt x="3876599" y="2280645"/>
                <a:pt x="3902619" y="2282340"/>
                <a:pt x="3888989" y="2280821"/>
              </a:cubicBezTo>
              <a:cubicBezTo>
                <a:pt x="3875359" y="2279302"/>
                <a:pt x="3835176" y="2276480"/>
                <a:pt x="3808270" y="2271717"/>
              </a:cubicBezTo>
              <a:cubicBezTo>
                <a:pt x="3781364" y="2266954"/>
                <a:pt x="3754457" y="2260506"/>
                <a:pt x="3727551" y="2252244"/>
              </a:cubicBezTo>
              <a:cubicBezTo>
                <a:pt x="3700645" y="2243982"/>
                <a:pt x="3668253" y="2230830"/>
                <a:pt x="3646833" y="2222142"/>
              </a:cubicBezTo>
              <a:cubicBezTo>
                <a:pt x="3625413" y="2213454"/>
                <a:pt x="3612485" y="2206504"/>
                <a:pt x="3599032" y="2200115"/>
              </a:cubicBezTo>
              <a:cubicBezTo>
                <a:pt x="3585579" y="2193726"/>
                <a:pt x="3585053" y="2193848"/>
                <a:pt x="3566114" y="2183810"/>
              </a:cubicBezTo>
              <a:cubicBezTo>
                <a:pt x="3547175" y="2173772"/>
                <a:pt x="3505202" y="2150623"/>
                <a:pt x="3485396" y="2139887"/>
              </a:cubicBezTo>
              <a:cubicBezTo>
                <a:pt x="3465590" y="2129151"/>
                <a:pt x="3460728" y="2127096"/>
                <a:pt x="3447275" y="2119396"/>
              </a:cubicBezTo>
              <a:cubicBezTo>
                <a:pt x="3433822" y="2111696"/>
                <a:pt x="3425230" y="2105210"/>
                <a:pt x="3404677" y="2093686"/>
              </a:cubicBezTo>
              <a:cubicBezTo>
                <a:pt x="3384124" y="2082162"/>
                <a:pt x="3341662" y="2059419"/>
                <a:pt x="3323958" y="2050251"/>
              </a:cubicBezTo>
              <a:cubicBezTo>
                <a:pt x="3306254" y="2041083"/>
                <a:pt x="3311908" y="2045126"/>
                <a:pt x="3298455" y="2038678"/>
              </a:cubicBezTo>
              <a:cubicBezTo>
                <a:pt x="3285002" y="2032230"/>
                <a:pt x="3265895" y="2021191"/>
                <a:pt x="3243239" y="2011565"/>
              </a:cubicBezTo>
              <a:cubicBezTo>
                <a:pt x="3220583" y="2001939"/>
                <a:pt x="3189427" y="1989649"/>
                <a:pt x="3162521" y="1980923"/>
              </a:cubicBezTo>
              <a:cubicBezTo>
                <a:pt x="3135615" y="1972197"/>
                <a:pt x="3096471" y="1963035"/>
                <a:pt x="3081802" y="1959208"/>
              </a:cubicBezTo>
              <a:cubicBezTo>
                <a:pt x="3067133" y="1955381"/>
                <a:pt x="3087958" y="1960352"/>
                <a:pt x="3074505" y="1957959"/>
              </a:cubicBezTo>
              <a:cubicBezTo>
                <a:pt x="3061052" y="1955566"/>
                <a:pt x="3026773" y="1948026"/>
                <a:pt x="3001083" y="1944848"/>
              </a:cubicBezTo>
              <a:cubicBezTo>
                <a:pt x="2975393" y="1941670"/>
                <a:pt x="2947271" y="1939589"/>
                <a:pt x="2920365" y="1938890"/>
              </a:cubicBezTo>
              <a:cubicBezTo>
                <a:pt x="2893459" y="1938191"/>
                <a:pt x="2866552" y="1938904"/>
                <a:pt x="2839646" y="1940656"/>
              </a:cubicBezTo>
              <a:cubicBezTo>
                <a:pt x="2812740" y="1942408"/>
                <a:pt x="2779842" y="1946517"/>
                <a:pt x="2758927" y="1949401"/>
              </a:cubicBezTo>
              <a:cubicBezTo>
                <a:pt x="2738012" y="1952285"/>
                <a:pt x="2727606" y="1955549"/>
                <a:pt x="2714153" y="1957959"/>
              </a:cubicBezTo>
              <a:cubicBezTo>
                <a:pt x="2700700" y="1960369"/>
                <a:pt x="2697653" y="1959769"/>
                <a:pt x="2678209" y="1963859"/>
              </a:cubicBezTo>
              <a:cubicBezTo>
                <a:pt x="2658765" y="1967949"/>
                <a:pt x="2624396" y="1975629"/>
                <a:pt x="2597490" y="1982501"/>
              </a:cubicBezTo>
              <a:cubicBezTo>
                <a:pt x="2570584" y="1989373"/>
                <a:pt x="2543677" y="1997116"/>
                <a:pt x="2516771" y="2005092"/>
              </a:cubicBezTo>
              <a:cubicBezTo>
                <a:pt x="2489865" y="2013068"/>
                <a:pt x="2453506" y="2024758"/>
                <a:pt x="2436053" y="2030356"/>
              </a:cubicBezTo>
              <a:cubicBezTo>
                <a:pt x="2418600" y="2035954"/>
                <a:pt x="2425504" y="2034465"/>
                <a:pt x="2412051" y="2038678"/>
              </a:cubicBezTo>
              <a:cubicBezTo>
                <a:pt x="2398598" y="2042891"/>
                <a:pt x="2378240" y="2048726"/>
                <a:pt x="2355334" y="2055636"/>
              </a:cubicBezTo>
              <a:cubicBezTo>
                <a:pt x="2332428" y="2062546"/>
                <a:pt x="2301522" y="2072299"/>
                <a:pt x="2274616" y="2080138"/>
              </a:cubicBezTo>
              <a:cubicBezTo>
                <a:pt x="2247710" y="2087977"/>
                <a:pt x="2219027" y="2096124"/>
                <a:pt x="2193897" y="2102667"/>
              </a:cubicBezTo>
              <a:cubicBezTo>
                <a:pt x="2168767" y="2109210"/>
                <a:pt x="2137290" y="2116201"/>
                <a:pt x="2123837" y="2119396"/>
              </a:cubicBezTo>
              <a:cubicBezTo>
                <a:pt x="2110384" y="2122591"/>
                <a:pt x="2128408" y="2118795"/>
                <a:pt x="2113178" y="2121837"/>
              </a:cubicBezTo>
              <a:cubicBezTo>
                <a:pt x="2097948" y="2124879"/>
                <a:pt x="2059365" y="2132934"/>
                <a:pt x="2032459" y="2137646"/>
              </a:cubicBezTo>
              <a:cubicBezTo>
                <a:pt x="2005553" y="2142358"/>
                <a:pt x="1978647" y="2145976"/>
                <a:pt x="1951741" y="2150108"/>
              </a:cubicBezTo>
              <a:cubicBezTo>
                <a:pt x="1924835" y="2154240"/>
                <a:pt x="1897928" y="2155642"/>
                <a:pt x="1871022" y="2162441"/>
              </a:cubicBezTo>
              <a:cubicBezTo>
                <a:pt x="1844116" y="2169240"/>
                <a:pt x="1807236" y="2184622"/>
                <a:pt x="1790304" y="2190901"/>
              </a:cubicBezTo>
              <a:cubicBezTo>
                <a:pt x="1773372" y="2197180"/>
                <a:pt x="1782882" y="2193342"/>
                <a:pt x="1769429" y="2200115"/>
              </a:cubicBezTo>
              <a:cubicBezTo>
                <a:pt x="1755976" y="2206888"/>
                <a:pt x="1733012" y="2218179"/>
                <a:pt x="1709585" y="2231541"/>
              </a:cubicBezTo>
              <a:cubicBezTo>
                <a:pt x="1686158" y="2244903"/>
                <a:pt x="1642465" y="2272073"/>
                <a:pt x="1628866" y="2280289"/>
              </a:cubicBezTo>
              <a:cubicBezTo>
                <a:pt x="1615267" y="2288505"/>
                <a:pt x="1641445" y="2271392"/>
                <a:pt x="1627992" y="2280834"/>
              </a:cubicBezTo>
              <a:cubicBezTo>
                <a:pt x="1614539" y="2290276"/>
                <a:pt x="1567049" y="2323486"/>
                <a:pt x="1548147" y="2336939"/>
              </a:cubicBezTo>
              <a:cubicBezTo>
                <a:pt x="1529245" y="2350392"/>
                <a:pt x="1528034" y="2351120"/>
                <a:pt x="1514581" y="2361553"/>
              </a:cubicBezTo>
              <a:cubicBezTo>
                <a:pt x="1501128" y="2371986"/>
                <a:pt x="1483901" y="2386086"/>
                <a:pt x="1467429" y="2399539"/>
              </a:cubicBezTo>
              <a:cubicBezTo>
                <a:pt x="1450957" y="2412992"/>
                <a:pt x="1429204" y="2430763"/>
                <a:pt x="1415751" y="2442271"/>
              </a:cubicBezTo>
              <a:cubicBezTo>
                <a:pt x="1402298" y="2453779"/>
                <a:pt x="1401513" y="2455133"/>
                <a:pt x="1386710" y="2468586"/>
              </a:cubicBezTo>
              <a:cubicBezTo>
                <a:pt x="1371907" y="2482039"/>
                <a:pt x="1340384" y="2510429"/>
                <a:pt x="1326931" y="2522990"/>
              </a:cubicBezTo>
              <a:cubicBezTo>
                <a:pt x="1313478" y="2535551"/>
                <a:pt x="1319605" y="2530497"/>
                <a:pt x="1305991" y="2543950"/>
              </a:cubicBezTo>
              <a:cubicBezTo>
                <a:pt x="1292377" y="2557403"/>
                <a:pt x="1258700" y="2590124"/>
                <a:pt x="1245247" y="2603708"/>
              </a:cubicBezTo>
              <a:cubicBezTo>
                <a:pt x="1231794" y="2617292"/>
                <a:pt x="1237920" y="2612002"/>
                <a:pt x="1225273" y="2625455"/>
              </a:cubicBezTo>
              <a:cubicBezTo>
                <a:pt x="1212626" y="2638908"/>
                <a:pt x="1182816" y="2669728"/>
                <a:pt x="1169363" y="2684427"/>
              </a:cubicBezTo>
              <a:cubicBezTo>
                <a:pt x="1155910" y="2699126"/>
                <a:pt x="1156217" y="2700194"/>
                <a:pt x="1144554" y="2713647"/>
              </a:cubicBezTo>
              <a:cubicBezTo>
                <a:pt x="1132891" y="2727100"/>
                <a:pt x="1112836" y="2748941"/>
                <a:pt x="1099383" y="2765146"/>
              </a:cubicBezTo>
              <a:cubicBezTo>
                <a:pt x="1085930" y="2781351"/>
                <a:pt x="1074351" y="2797422"/>
                <a:pt x="1063836" y="2810875"/>
              </a:cubicBezTo>
              <a:cubicBezTo>
                <a:pt x="1053321" y="2824328"/>
                <a:pt x="1049746" y="2827282"/>
                <a:pt x="1036293" y="2845864"/>
              </a:cubicBezTo>
              <a:cubicBezTo>
                <a:pt x="1022840" y="2864446"/>
                <a:pt x="992452" y="2908915"/>
                <a:pt x="983117" y="2922368"/>
              </a:cubicBezTo>
              <a:cubicBezTo>
                <a:pt x="973782" y="2935821"/>
                <a:pt x="989215" y="2912427"/>
                <a:pt x="980283" y="2926583"/>
              </a:cubicBezTo>
              <a:cubicBezTo>
                <a:pt x="971351" y="2940739"/>
                <a:pt x="942504" y="2986756"/>
                <a:pt x="929523" y="3007302"/>
              </a:cubicBezTo>
              <a:cubicBezTo>
                <a:pt x="916542" y="3027848"/>
                <a:pt x="910653" y="3036404"/>
                <a:pt x="902398" y="3049857"/>
              </a:cubicBezTo>
              <a:cubicBezTo>
                <a:pt x="894143" y="3063310"/>
                <a:pt x="893208" y="3068206"/>
                <a:pt x="879991" y="3088020"/>
              </a:cubicBezTo>
              <a:cubicBezTo>
                <a:pt x="866774" y="3107834"/>
                <a:pt x="832815" y="3155013"/>
                <a:pt x="823096" y="3168739"/>
              </a:cubicBezTo>
              <a:cubicBezTo>
                <a:pt x="813377" y="3182465"/>
                <a:pt x="833927" y="3156925"/>
                <a:pt x="821679" y="3170378"/>
              </a:cubicBezTo>
              <a:cubicBezTo>
                <a:pt x="809431" y="3183831"/>
                <a:pt x="763060" y="3235058"/>
                <a:pt x="749607" y="3249458"/>
              </a:cubicBezTo>
              <a:cubicBezTo>
                <a:pt x="736154" y="3263858"/>
                <a:pt x="755855" y="3246053"/>
                <a:pt x="740961" y="3256776"/>
              </a:cubicBezTo>
              <a:cubicBezTo>
                <a:pt x="726067" y="3267499"/>
                <a:pt x="679621" y="3301564"/>
                <a:pt x="660242" y="3313797"/>
              </a:cubicBezTo>
              <a:cubicBezTo>
                <a:pt x="640863" y="3326030"/>
                <a:pt x="638141" y="3324442"/>
                <a:pt x="624688" y="3330176"/>
              </a:cubicBezTo>
              <a:cubicBezTo>
                <a:pt x="611235" y="3335910"/>
                <a:pt x="600504" y="3342704"/>
                <a:pt x="579524" y="3348200"/>
              </a:cubicBezTo>
              <a:cubicBezTo>
                <a:pt x="558544" y="3353696"/>
                <a:pt x="525711" y="3361622"/>
                <a:pt x="498805" y="3363154"/>
              </a:cubicBezTo>
              <a:cubicBezTo>
                <a:pt x="471899" y="3364686"/>
                <a:pt x="442063" y="3362889"/>
                <a:pt x="418086" y="3357393"/>
              </a:cubicBezTo>
              <a:cubicBezTo>
                <a:pt x="394109" y="3351897"/>
                <a:pt x="368398" y="3335823"/>
                <a:pt x="354945" y="3330176"/>
              </a:cubicBezTo>
              <a:cubicBezTo>
                <a:pt x="341492" y="3324529"/>
                <a:pt x="353750" y="3335888"/>
                <a:pt x="337367" y="3323511"/>
              </a:cubicBezTo>
              <a:cubicBezTo>
                <a:pt x="320984" y="3311134"/>
                <a:pt x="270984" y="3268257"/>
                <a:pt x="256649" y="3255915"/>
              </a:cubicBezTo>
              <a:cubicBezTo>
                <a:pt x="242314" y="3243573"/>
                <a:pt x="260746" y="3263987"/>
                <a:pt x="251357" y="3249458"/>
              </a:cubicBezTo>
              <a:cubicBezTo>
                <a:pt x="241968" y="3234929"/>
                <a:pt x="212657" y="3195645"/>
                <a:pt x="200314" y="3168739"/>
              </a:cubicBezTo>
              <a:cubicBezTo>
                <a:pt x="187971" y="3141833"/>
                <a:pt x="181362" y="3107749"/>
                <a:pt x="177298" y="3088020"/>
              </a:cubicBezTo>
              <a:cubicBezTo>
                <a:pt x="173234" y="3068291"/>
                <a:pt x="176494" y="3063817"/>
                <a:pt x="175930" y="3050364"/>
              </a:cubicBezTo>
              <a:cubicBezTo>
                <a:pt x="175366" y="3036911"/>
                <a:pt x="173916" y="3018327"/>
                <a:pt x="173916" y="3007302"/>
              </a:cubicBezTo>
              <a:cubicBezTo>
                <a:pt x="173916" y="2996277"/>
                <a:pt x="174687" y="2997666"/>
                <a:pt x="175930" y="2984213"/>
              </a:cubicBezTo>
              <a:cubicBezTo>
                <a:pt x="177173" y="2970760"/>
                <a:pt x="178468" y="2949641"/>
                <a:pt x="181375" y="2926583"/>
              </a:cubicBezTo>
              <a:cubicBezTo>
                <a:pt x="184282" y="2903525"/>
                <a:pt x="189815" y="2872770"/>
                <a:pt x="193370" y="2845864"/>
              </a:cubicBezTo>
              <a:cubicBezTo>
                <a:pt x="196925" y="2818958"/>
                <a:pt x="201070" y="2792052"/>
                <a:pt x="202705" y="2765146"/>
              </a:cubicBezTo>
              <a:cubicBezTo>
                <a:pt x="204340" y="2738240"/>
                <a:pt x="204940" y="2711333"/>
                <a:pt x="203182" y="2684427"/>
              </a:cubicBezTo>
              <a:cubicBezTo>
                <a:pt x="201424" y="2657521"/>
                <a:pt x="196699" y="2627151"/>
                <a:pt x="192157" y="2603708"/>
              </a:cubicBezTo>
              <a:cubicBezTo>
                <a:pt x="187615" y="2580265"/>
                <a:pt x="179455" y="2557222"/>
                <a:pt x="175930" y="2543769"/>
              </a:cubicBezTo>
              <a:cubicBezTo>
                <a:pt x="172405" y="2530316"/>
                <a:pt x="176259" y="2539906"/>
                <a:pt x="171005" y="2522990"/>
              </a:cubicBezTo>
              <a:cubicBezTo>
                <a:pt x="165751" y="2506074"/>
                <a:pt x="153921" y="2469177"/>
                <a:pt x="144408" y="2442271"/>
              </a:cubicBezTo>
              <a:cubicBezTo>
                <a:pt x="134895" y="2415365"/>
                <a:pt x="122128" y="2383026"/>
                <a:pt x="113929" y="2361553"/>
              </a:cubicBezTo>
              <a:cubicBezTo>
                <a:pt x="105730" y="2340080"/>
                <a:pt x="100238" y="2326884"/>
                <a:pt x="95212" y="2313431"/>
              </a:cubicBezTo>
              <a:cubicBezTo>
                <a:pt x="90186" y="2299978"/>
                <a:pt x="90234" y="2299720"/>
                <a:pt x="83775" y="2280834"/>
              </a:cubicBezTo>
              <a:cubicBezTo>
                <a:pt x="77316" y="2261948"/>
                <a:pt x="64812" y="2227021"/>
                <a:pt x="56456" y="2200115"/>
              </a:cubicBezTo>
              <a:cubicBezTo>
                <a:pt x="48100" y="2173209"/>
                <a:pt x="40251" y="2146302"/>
                <a:pt x="33638" y="2119396"/>
              </a:cubicBezTo>
              <a:cubicBezTo>
                <a:pt x="27025" y="2092490"/>
                <a:pt x="19969" y="2054982"/>
                <a:pt x="16778" y="2038678"/>
              </a:cubicBezTo>
              <a:cubicBezTo>
                <a:pt x="13587" y="2022374"/>
                <a:pt x="16365" y="2035022"/>
                <a:pt x="14493" y="2021569"/>
              </a:cubicBezTo>
              <a:cubicBezTo>
                <a:pt x="12621" y="2008116"/>
                <a:pt x="7863" y="1982014"/>
                <a:pt x="5548" y="1957959"/>
              </a:cubicBezTo>
              <a:cubicBezTo>
                <a:pt x="3233" y="1933904"/>
                <a:pt x="1206" y="1904147"/>
                <a:pt x="603" y="1877241"/>
              </a:cubicBezTo>
              <a:cubicBezTo>
                <a:pt x="0" y="1850335"/>
                <a:pt x="407" y="1823428"/>
                <a:pt x="1930" y="1796522"/>
              </a:cubicBezTo>
              <a:cubicBezTo>
                <a:pt x="3453" y="1769616"/>
                <a:pt x="7650" y="1733508"/>
                <a:pt x="9744" y="1715803"/>
              </a:cubicBezTo>
              <a:cubicBezTo>
                <a:pt x="11838" y="1698098"/>
                <a:pt x="12017" y="1703745"/>
                <a:pt x="14493" y="1690292"/>
              </a:cubicBezTo>
              <a:cubicBezTo>
                <a:pt x="16969" y="1676839"/>
                <a:pt x="18870" y="1657739"/>
                <a:pt x="24597" y="1635085"/>
              </a:cubicBezTo>
              <a:cubicBezTo>
                <a:pt x="30324" y="1612431"/>
                <a:pt x="38997" y="1581272"/>
                <a:pt x="48854" y="1554366"/>
              </a:cubicBezTo>
              <a:cubicBezTo>
                <a:pt x="58711" y="1527460"/>
                <a:pt x="76011" y="1490875"/>
                <a:pt x="83737" y="1473647"/>
              </a:cubicBezTo>
              <a:cubicBezTo>
                <a:pt x="91463" y="1456419"/>
                <a:pt x="88281" y="1464448"/>
                <a:pt x="95212" y="1450995"/>
              </a:cubicBezTo>
              <a:cubicBezTo>
                <a:pt x="102143" y="1437542"/>
                <a:pt x="112636" y="1416060"/>
                <a:pt x="125325" y="1392929"/>
              </a:cubicBezTo>
              <a:cubicBezTo>
                <a:pt x="138014" y="1369798"/>
                <a:pt x="162912" y="1326967"/>
                <a:pt x="171346" y="1312210"/>
              </a:cubicBezTo>
              <a:cubicBezTo>
                <a:pt x="179780" y="1297453"/>
                <a:pt x="167928" y="1317842"/>
                <a:pt x="175930" y="1304389"/>
              </a:cubicBezTo>
              <a:cubicBezTo>
                <a:pt x="183932" y="1290936"/>
                <a:pt x="205904" y="1254041"/>
                <a:pt x="219357" y="1231491"/>
              </a:cubicBezTo>
              <a:cubicBezTo>
                <a:pt x="232810" y="1208941"/>
                <a:pt x="248634" y="1182540"/>
                <a:pt x="256649" y="1169087"/>
              </a:cubicBezTo>
              <a:cubicBezTo>
                <a:pt x="264664" y="1155634"/>
                <a:pt x="257753" y="1167278"/>
                <a:pt x="267449" y="1150773"/>
              </a:cubicBezTo>
              <a:cubicBezTo>
                <a:pt x="277145" y="1134268"/>
                <a:pt x="303171" y="1089727"/>
                <a:pt x="314824" y="1070054"/>
              </a:cubicBezTo>
              <a:cubicBezTo>
                <a:pt x="326477" y="1050381"/>
                <a:pt x="329505" y="1046187"/>
                <a:pt x="337367" y="1032734"/>
              </a:cubicBezTo>
              <a:cubicBezTo>
                <a:pt x="345229" y="1019281"/>
                <a:pt x="349769" y="1010021"/>
                <a:pt x="361999" y="989335"/>
              </a:cubicBezTo>
              <a:cubicBezTo>
                <a:pt x="374229" y="968649"/>
                <a:pt x="401399" y="923897"/>
                <a:pt x="410747" y="908616"/>
              </a:cubicBezTo>
              <a:cubicBezTo>
                <a:pt x="420095" y="893335"/>
                <a:pt x="409603" y="911100"/>
                <a:pt x="418086" y="897647"/>
              </a:cubicBezTo>
              <a:cubicBezTo>
                <a:pt x="426569" y="884194"/>
                <a:pt x="448192" y="848140"/>
                <a:pt x="461645" y="827898"/>
              </a:cubicBezTo>
              <a:cubicBezTo>
                <a:pt x="475098" y="807656"/>
                <a:pt x="489317" y="789649"/>
                <a:pt x="498805" y="776196"/>
              </a:cubicBezTo>
              <a:cubicBezTo>
                <a:pt x="508293" y="762743"/>
                <a:pt x="505122" y="764609"/>
                <a:pt x="518575" y="747179"/>
              </a:cubicBezTo>
              <a:cubicBezTo>
                <a:pt x="532028" y="729749"/>
                <a:pt x="568679" y="685066"/>
                <a:pt x="579524" y="671613"/>
              </a:cubicBezTo>
              <a:cubicBezTo>
                <a:pt x="590369" y="658160"/>
                <a:pt x="570347" y="680772"/>
                <a:pt x="583644" y="666460"/>
              </a:cubicBezTo>
              <a:cubicBezTo>
                <a:pt x="596941" y="652148"/>
                <a:pt x="646541" y="599345"/>
                <a:pt x="659307" y="585742"/>
              </a:cubicBezTo>
              <a:cubicBezTo>
                <a:pt x="672073" y="572139"/>
                <a:pt x="646633" y="597029"/>
                <a:pt x="660242" y="584843"/>
              </a:cubicBezTo>
              <a:cubicBezTo>
                <a:pt x="673851" y="572657"/>
                <a:pt x="725876" y="525930"/>
                <a:pt x="740961" y="512627"/>
              </a:cubicBezTo>
              <a:cubicBezTo>
                <a:pt x="756046" y="499324"/>
                <a:pt x="737299" y="515094"/>
                <a:pt x="750752" y="505023"/>
              </a:cubicBezTo>
              <a:cubicBezTo>
                <a:pt x="764205" y="494952"/>
                <a:pt x="802177" y="465651"/>
                <a:pt x="821679" y="452198"/>
              </a:cubicBezTo>
              <a:cubicBezTo>
                <a:pt x="841181" y="438745"/>
                <a:pt x="854310" y="432536"/>
                <a:pt x="867763" y="424305"/>
              </a:cubicBezTo>
              <a:cubicBezTo>
                <a:pt x="881216" y="416074"/>
                <a:pt x="883172" y="413092"/>
                <a:pt x="902398" y="402814"/>
              </a:cubicBezTo>
              <a:cubicBezTo>
                <a:pt x="921624" y="392536"/>
                <a:pt x="961317" y="372506"/>
                <a:pt x="983117" y="362635"/>
              </a:cubicBezTo>
              <a:cubicBezTo>
                <a:pt x="1004917" y="352764"/>
                <a:pt x="1019748" y="348913"/>
                <a:pt x="1033201" y="343586"/>
              </a:cubicBezTo>
              <a:cubicBezTo>
                <a:pt x="1046654" y="338259"/>
                <a:pt x="1045277" y="337163"/>
                <a:pt x="1063836" y="330671"/>
              </a:cubicBezTo>
              <a:cubicBezTo>
                <a:pt x="1082395" y="324179"/>
                <a:pt x="1117648" y="312300"/>
                <a:pt x="1144554" y="304633"/>
              </a:cubicBezTo>
              <a:cubicBezTo>
                <a:pt x="1171460" y="296966"/>
                <a:pt x="1198367" y="290594"/>
                <a:pt x="1225273" y="284667"/>
              </a:cubicBezTo>
              <a:cubicBezTo>
                <a:pt x="1252179" y="278740"/>
                <a:pt x="1285671" y="272706"/>
                <a:pt x="1305991" y="269073"/>
              </a:cubicBezTo>
              <a:cubicBezTo>
                <a:pt x="1326311" y="265440"/>
                <a:pt x="1333739" y="265022"/>
                <a:pt x="1347192" y="262867"/>
              </a:cubicBezTo>
              <a:cubicBezTo>
                <a:pt x="1360645" y="260712"/>
                <a:pt x="1366671" y="259109"/>
                <a:pt x="1386710" y="256144"/>
              </a:cubicBezTo>
              <a:cubicBezTo>
                <a:pt x="1406749" y="253179"/>
                <a:pt x="1440523" y="248597"/>
                <a:pt x="1467429" y="245079"/>
              </a:cubicBezTo>
              <a:cubicBezTo>
                <a:pt x="1494335" y="241561"/>
                <a:pt x="1521241" y="238424"/>
                <a:pt x="1548147" y="235038"/>
              </a:cubicBezTo>
              <a:cubicBezTo>
                <a:pt x="1575053" y="231652"/>
                <a:pt x="1601960" y="228443"/>
                <a:pt x="1628866" y="224766"/>
              </a:cubicBezTo>
              <a:cubicBezTo>
                <a:pt x="1655772" y="221089"/>
                <a:pt x="1682679" y="217389"/>
                <a:pt x="1709585" y="212974"/>
              </a:cubicBezTo>
              <a:cubicBezTo>
                <a:pt x="1736491" y="208559"/>
                <a:pt x="1765461" y="203413"/>
                <a:pt x="1790304" y="198276"/>
              </a:cubicBezTo>
              <a:cubicBezTo>
                <a:pt x="1815147" y="193139"/>
                <a:pt x="1845191" y="185323"/>
                <a:pt x="1858644" y="182149"/>
              </a:cubicBezTo>
              <a:cubicBezTo>
                <a:pt x="1872097" y="178975"/>
                <a:pt x="1855506" y="183674"/>
                <a:pt x="1871022" y="179231"/>
              </a:cubicBezTo>
              <a:cubicBezTo>
                <a:pt x="1886538" y="174788"/>
                <a:pt x="1924835" y="164548"/>
                <a:pt x="1951741" y="155490"/>
              </a:cubicBezTo>
              <a:cubicBezTo>
                <a:pt x="1978647" y="146432"/>
                <a:pt x="2011262" y="133895"/>
                <a:pt x="2032459" y="124885"/>
              </a:cubicBezTo>
              <a:cubicBezTo>
                <a:pt x="2053656" y="115875"/>
                <a:pt x="2065471" y="107727"/>
                <a:pt x="2078924" y="101430"/>
              </a:cubicBezTo>
              <a:cubicBezTo>
                <a:pt x="2092377" y="95133"/>
                <a:pt x="2094016" y="95992"/>
                <a:pt x="2113178" y="87103"/>
              </a:cubicBezTo>
              <a:cubicBezTo>
                <a:pt x="2132340" y="78214"/>
                <a:pt x="2169940" y="59162"/>
                <a:pt x="2193897" y="48097"/>
              </a:cubicBezTo>
              <a:cubicBezTo>
                <a:pt x="2217854" y="37032"/>
                <a:pt x="2243466" y="26210"/>
                <a:pt x="2256919" y="20711"/>
              </a:cubicBezTo>
              <a:cubicBezTo>
                <a:pt x="2270372" y="15212"/>
                <a:pt x="2258213" y="18400"/>
                <a:pt x="2274616" y="15104"/>
              </a:cubicBezTo>
              <a:cubicBezTo>
                <a:pt x="2291019" y="11808"/>
                <a:pt x="2333363" y="0"/>
                <a:pt x="2355334" y="934"/>
              </a:cubicBezTo>
              <a:cubicBezTo>
                <a:pt x="2377305" y="1868"/>
                <a:pt x="2392987" y="15421"/>
                <a:pt x="2406440" y="20711"/>
              </a:cubicBezTo>
              <a:cubicBezTo>
                <a:pt x="2419893" y="26001"/>
                <a:pt x="2417665" y="23614"/>
                <a:pt x="2436053" y="32677"/>
              </a:cubicBezTo>
              <a:cubicBezTo>
                <a:pt x="2454441" y="41740"/>
                <a:pt x="2492913" y="63631"/>
                <a:pt x="2516771" y="75090"/>
              </a:cubicBezTo>
              <a:cubicBezTo>
                <a:pt x="2540629" y="86549"/>
                <a:pt x="2565747" y="95998"/>
                <a:pt x="2579200" y="101430"/>
              </a:cubicBezTo>
              <a:cubicBezTo>
                <a:pt x="2592653" y="106862"/>
                <a:pt x="2580989" y="103231"/>
                <a:pt x="2597490" y="107685"/>
              </a:cubicBezTo>
              <a:cubicBezTo>
                <a:pt x="2613991" y="112139"/>
                <a:pt x="2651303" y="121726"/>
                <a:pt x="2678209" y="128152"/>
              </a:cubicBezTo>
              <a:cubicBezTo>
                <a:pt x="2705115" y="134578"/>
                <a:pt x="2732021" y="138320"/>
                <a:pt x="2758927" y="146240"/>
              </a:cubicBezTo>
              <a:cubicBezTo>
                <a:pt x="2785833" y="154160"/>
                <a:pt x="2823200" y="169689"/>
                <a:pt x="2839646" y="175674"/>
              </a:cubicBezTo>
              <a:cubicBezTo>
                <a:pt x="2856092" y="181659"/>
                <a:pt x="2844151" y="175843"/>
                <a:pt x="2857604" y="182149"/>
              </a:cubicBezTo>
              <a:cubicBezTo>
                <a:pt x="2871057" y="188455"/>
                <a:pt x="2896703" y="200059"/>
                <a:pt x="2920365" y="213512"/>
              </a:cubicBezTo>
              <a:cubicBezTo>
                <a:pt x="2944027" y="226965"/>
                <a:pt x="2986125" y="254374"/>
                <a:pt x="2999578" y="262867"/>
              </a:cubicBezTo>
              <a:cubicBezTo>
                <a:pt x="3013031" y="271360"/>
                <a:pt x="2987379" y="252675"/>
                <a:pt x="3001083" y="264470"/>
              </a:cubicBezTo>
              <a:cubicBezTo>
                <a:pt x="3014787" y="276265"/>
                <a:pt x="3065871" y="320450"/>
                <a:pt x="3081802" y="333636"/>
              </a:cubicBezTo>
              <a:cubicBezTo>
                <a:pt x="3097733" y="346822"/>
                <a:pt x="3083214" y="331454"/>
                <a:pt x="3096667" y="343586"/>
              </a:cubicBezTo>
              <a:cubicBezTo>
                <a:pt x="3110120" y="355718"/>
                <a:pt x="3146838" y="392973"/>
                <a:pt x="3162521" y="406426"/>
              </a:cubicBezTo>
              <a:cubicBezTo>
                <a:pt x="3178204" y="419879"/>
                <a:pt x="3177312" y="414119"/>
                <a:pt x="3190765" y="424305"/>
              </a:cubicBezTo>
              <a:cubicBezTo>
                <a:pt x="3204218" y="434491"/>
                <a:pt x="3222353" y="454091"/>
                <a:pt x="3243239" y="467544"/>
              </a:cubicBezTo>
              <a:cubicBezTo>
                <a:pt x="3264125" y="480997"/>
                <a:pt x="3302626" y="497953"/>
                <a:pt x="3316079" y="505023"/>
              </a:cubicBezTo>
              <a:cubicBezTo>
                <a:pt x="3329532" y="512093"/>
                <a:pt x="3309192" y="504152"/>
                <a:pt x="3323958" y="509966"/>
              </a:cubicBezTo>
              <a:cubicBezTo>
                <a:pt x="3338724" y="515780"/>
                <a:pt x="3377771" y="532549"/>
                <a:pt x="3404677" y="539905"/>
              </a:cubicBezTo>
              <a:cubicBezTo>
                <a:pt x="3431583" y="547261"/>
                <a:pt x="3458490" y="551355"/>
                <a:pt x="3485396" y="554105"/>
              </a:cubicBezTo>
              <a:cubicBezTo>
                <a:pt x="3512302" y="556855"/>
                <a:pt x="3539208" y="557199"/>
                <a:pt x="3566114" y="556405"/>
              </a:cubicBezTo>
              <a:cubicBezTo>
                <a:pt x="3593020" y="555611"/>
                <a:pt x="3619927" y="552855"/>
                <a:pt x="3646833" y="549338"/>
              </a:cubicBezTo>
              <a:cubicBezTo>
                <a:pt x="3673739" y="545821"/>
                <a:pt x="3700645" y="540689"/>
                <a:pt x="3727551" y="535302"/>
              </a:cubicBezTo>
              <a:cubicBezTo>
                <a:pt x="3754457" y="529915"/>
                <a:pt x="3786757" y="522063"/>
                <a:pt x="3808270" y="517017"/>
              </a:cubicBezTo>
              <a:cubicBezTo>
                <a:pt x="3829783" y="511971"/>
                <a:pt x="3843179" y="508259"/>
                <a:pt x="3856632" y="505023"/>
              </a:cubicBezTo>
              <a:cubicBezTo>
                <a:pt x="3870085" y="501787"/>
                <a:pt x="3870143" y="501857"/>
                <a:pt x="3888989" y="497599"/>
              </a:cubicBezTo>
              <a:cubicBezTo>
                <a:pt x="3907835" y="493341"/>
                <a:pt x="3942801" y="484910"/>
                <a:pt x="3969707" y="479475"/>
              </a:cubicBezTo>
              <a:cubicBezTo>
                <a:pt x="3996613" y="474040"/>
                <a:pt x="4023520" y="468837"/>
                <a:pt x="4050426" y="464990"/>
              </a:cubicBezTo>
              <a:cubicBezTo>
                <a:pt x="4077332" y="461143"/>
                <a:pt x="4104238" y="457986"/>
                <a:pt x="4131144" y="456394"/>
              </a:cubicBezTo>
              <a:cubicBezTo>
                <a:pt x="4158050" y="454802"/>
                <a:pt x="4184958" y="454244"/>
                <a:pt x="4211864" y="455439"/>
              </a:cubicBezTo>
              <a:cubicBezTo>
                <a:pt x="4238770" y="456634"/>
                <a:pt x="4265676" y="459326"/>
                <a:pt x="4292582" y="463563"/>
              </a:cubicBezTo>
              <a:cubicBezTo>
                <a:pt x="4319488" y="467800"/>
                <a:pt x="4347244" y="473952"/>
                <a:pt x="4373301" y="480862"/>
              </a:cubicBezTo>
              <a:cubicBezTo>
                <a:pt x="4399358" y="487772"/>
                <a:pt x="4435468" y="500709"/>
                <a:pt x="4448921" y="505023"/>
              </a:cubicBezTo>
              <a:cubicBezTo>
                <a:pt x="4462374" y="509337"/>
                <a:pt x="4439716" y="500931"/>
                <a:pt x="4454019" y="506747"/>
              </a:cubicBezTo>
              <a:cubicBezTo>
                <a:pt x="4468322" y="512563"/>
                <a:pt x="4507832" y="527697"/>
                <a:pt x="4534738" y="539921"/>
              </a:cubicBezTo>
              <a:cubicBezTo>
                <a:pt x="4561644" y="552145"/>
                <a:pt x="4600151" y="572453"/>
                <a:pt x="4615457" y="580090"/>
              </a:cubicBezTo>
              <a:cubicBezTo>
                <a:pt x="4630763" y="587727"/>
                <a:pt x="4613122" y="577986"/>
                <a:pt x="4626575" y="585742"/>
              </a:cubicBezTo>
              <a:cubicBezTo>
                <a:pt x="4640028" y="593498"/>
                <a:pt x="4673493" y="613175"/>
                <a:pt x="4696175" y="626628"/>
              </a:cubicBezTo>
              <a:cubicBezTo>
                <a:pt x="4718857" y="640081"/>
                <a:pt x="4749216" y="658136"/>
                <a:pt x="4762669" y="666460"/>
              </a:cubicBezTo>
              <a:cubicBezTo>
                <a:pt x="4776122" y="674784"/>
                <a:pt x="4761070" y="666106"/>
                <a:pt x="4776894" y="676572"/>
              </a:cubicBezTo>
              <a:cubicBezTo>
                <a:pt x="4792718" y="687038"/>
                <a:pt x="4839051" y="717489"/>
                <a:pt x="4857613" y="729257"/>
              </a:cubicBezTo>
              <a:cubicBezTo>
                <a:pt x="4876175" y="741025"/>
                <a:pt x="4874815" y="738418"/>
                <a:pt x="4888268" y="747179"/>
              </a:cubicBezTo>
              <a:cubicBezTo>
                <a:pt x="4901721" y="755940"/>
                <a:pt x="4916884" y="768368"/>
                <a:pt x="4938332" y="781821"/>
              </a:cubicBezTo>
              <a:cubicBezTo>
                <a:pt x="4959780" y="795274"/>
                <a:pt x="5003503" y="819973"/>
                <a:pt x="5016956" y="827898"/>
              </a:cubicBezTo>
              <a:cubicBezTo>
                <a:pt x="5030409" y="835823"/>
                <a:pt x="5005248" y="821931"/>
                <a:pt x="5019050" y="829371"/>
              </a:cubicBezTo>
              <a:cubicBezTo>
                <a:pt x="5032852" y="836811"/>
                <a:pt x="5045955" y="856480"/>
                <a:pt x="5099768" y="872540"/>
              </a:cubicBezTo>
              <a:cubicBezTo>
                <a:pt x="5153581" y="888600"/>
                <a:pt x="5247753" y="907167"/>
                <a:pt x="5341925" y="925734"/>
              </a:cubicBezTo>
            </a:path>
          </a:pathLst>
        </a:custGeom>
        <a:solidFill>
          <a:srgbClr val="ccffff">
            <a:alpha val="48000"/>
          </a:srgbClr>
        </a:solidFill>
        <a:ln w="25560">
          <a:solidFill>
            <a:srgbClr val="00005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432499148791284</cdr:y>
    </cdr:from>
    <cdr:to>
      <cdr:x>1.06552094522019</cdr:x>
      <cdr:y>0.471484508001362</cdr:y>
    </cdr:to>
    <cdr:sp>
      <cdr:nvSpPr>
        <cdr:cNvPr id="143" name="Text 20"/>
        <cdr:cNvSpPr/>
      </cdr:nvSpPr>
      <cdr:spPr>
        <a:xfrm>
          <a:off x="4136040" y="182916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336227442969016</cdr:y>
    </cdr:from>
    <cdr:to>
      <cdr:x>1.06552094522019</cdr:x>
      <cdr:y>0.375212802179094</cdr:y>
    </cdr:to>
    <cdr:sp>
      <cdr:nvSpPr>
        <cdr:cNvPr id="144" name="Text 21"/>
        <cdr:cNvSpPr/>
      </cdr:nvSpPr>
      <cdr:spPr>
        <a:xfrm>
          <a:off x="4136040" y="142200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2464678178964</cdr:x>
      <cdr:y>0.596271705822268</cdr:y>
    </cdr:from>
    <cdr:to>
      <cdr:x>0.403784185739073</cdr:x>
      <cdr:y>0.616275110657133</cdr:y>
    </cdr:to>
    <cdr:sp>
      <cdr:nvSpPr>
        <cdr:cNvPr id="145" name="AutoShape 22"/>
        <cdr:cNvSpPr/>
      </cdr:nvSpPr>
      <cdr:spPr>
        <a:xfrm>
          <a:off x="1710000" y="2521800"/>
          <a:ext cx="49320" cy="84600"/>
        </a:xfrm>
        <a:custGeom>
          <a:avLst/>
          <a:gdLst/>
          <a:ahLst/>
          <a:rect l="l" t="t" r="r" b="b"/>
          <a:pathLst>
            <a:path w="95414" h="166287">
              <a:moveTo>
                <a:pt x="0" y="7972"/>
              </a:moveTo>
              <a:cubicBezTo>
                <a:pt x="33012" y="48910"/>
                <a:pt x="66024" y="89849"/>
                <a:pt x="80719" y="104403"/>
              </a:cubicBezTo>
              <a:cubicBezTo>
                <a:pt x="95414" y="118957"/>
                <a:pt x="88172" y="99566"/>
                <a:pt x="88172" y="95299"/>
              </a:cubicBezTo>
              <a:cubicBezTo>
                <a:pt x="88172" y="91032"/>
                <a:pt x="91957" y="92256"/>
                <a:pt x="80719" y="78803"/>
              </a:cubicBezTo>
              <a:cubicBezTo>
                <a:pt x="69481" y="65350"/>
                <a:pt x="34197" y="0"/>
                <a:pt x="20744" y="14581"/>
              </a:cubicBezTo>
              <a:cubicBezTo>
                <a:pt x="7291" y="29162"/>
                <a:pt x="3645" y="97724"/>
                <a:pt x="0" y="16628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990911344295</cdr:x>
      <cdr:y>0.300987402110998</cdr:y>
    </cdr:from>
    <cdr:to>
      <cdr:x>0.60852681153433</cdr:x>
      <cdr:y>0.515236636023153</cdr:y>
    </cdr:to>
    <cdr:sp>
      <cdr:nvSpPr>
        <cdr:cNvPr id="146" name="AutoShape 23"/>
        <cdr:cNvSpPr/>
      </cdr:nvSpPr>
      <cdr:spPr>
        <a:xfrm>
          <a:off x="1612080" y="1272960"/>
          <a:ext cx="1039320" cy="906120"/>
        </a:xfrm>
        <a:custGeom>
          <a:avLst/>
          <a:gdLst/>
          <a:ahLst/>
          <a:rect l="l" t="t" r="r" b="b"/>
          <a:pathLst>
            <a:path w="1992395" h="1773718">
              <a:moveTo>
                <a:pt x="269531" y="1747440"/>
              </a:moveTo>
              <a:cubicBezTo>
                <a:pt x="296437" y="1757396"/>
                <a:pt x="323344" y="1767352"/>
                <a:pt x="350250" y="1770535"/>
              </a:cubicBezTo>
              <a:cubicBezTo>
                <a:pt x="377156" y="1773718"/>
                <a:pt x="404062" y="1771050"/>
                <a:pt x="430968" y="1766540"/>
              </a:cubicBezTo>
              <a:cubicBezTo>
                <a:pt x="457874" y="1762030"/>
                <a:pt x="493792" y="1749400"/>
                <a:pt x="511687" y="1743477"/>
              </a:cubicBezTo>
              <a:cubicBezTo>
                <a:pt x="529582" y="1737554"/>
                <a:pt x="524883" y="1737534"/>
                <a:pt x="538336" y="1731000"/>
              </a:cubicBezTo>
              <a:cubicBezTo>
                <a:pt x="551789" y="1724466"/>
                <a:pt x="570144" y="1717725"/>
                <a:pt x="592405" y="1704272"/>
              </a:cubicBezTo>
              <a:cubicBezTo>
                <a:pt x="614666" y="1690819"/>
                <a:pt x="658451" y="1659441"/>
                <a:pt x="671904" y="1650281"/>
              </a:cubicBezTo>
              <a:cubicBezTo>
                <a:pt x="685357" y="1641121"/>
                <a:pt x="659468" y="1660778"/>
                <a:pt x="673124" y="1649312"/>
              </a:cubicBezTo>
              <a:cubicBezTo>
                <a:pt x="686780" y="1637846"/>
                <a:pt x="738037" y="1594775"/>
                <a:pt x="753843" y="1581483"/>
              </a:cubicBezTo>
              <a:cubicBezTo>
                <a:pt x="769649" y="1568191"/>
                <a:pt x="754510" y="1582006"/>
                <a:pt x="767963" y="1569562"/>
              </a:cubicBezTo>
              <a:cubicBezTo>
                <a:pt x="781416" y="1557118"/>
                <a:pt x="819949" y="1520270"/>
                <a:pt x="834562" y="1506817"/>
              </a:cubicBezTo>
              <a:cubicBezTo>
                <a:pt x="849175" y="1493364"/>
                <a:pt x="842189" y="1500837"/>
                <a:pt x="855642" y="1488844"/>
              </a:cubicBezTo>
              <a:cubicBezTo>
                <a:pt x="869095" y="1476851"/>
                <a:pt x="899530" y="1448312"/>
                <a:pt x="915280" y="1434859"/>
              </a:cubicBezTo>
              <a:cubicBezTo>
                <a:pt x="931030" y="1421406"/>
                <a:pt x="936691" y="1418500"/>
                <a:pt x="950144" y="1408125"/>
              </a:cubicBezTo>
              <a:cubicBezTo>
                <a:pt x="963597" y="1397750"/>
                <a:pt x="976393" y="1386060"/>
                <a:pt x="995999" y="1372607"/>
              </a:cubicBezTo>
              <a:cubicBezTo>
                <a:pt x="1015605" y="1359154"/>
                <a:pt x="1054325" y="1335870"/>
                <a:pt x="1067778" y="1327407"/>
              </a:cubicBezTo>
              <a:cubicBezTo>
                <a:pt x="1081231" y="1318944"/>
                <a:pt x="1061774" y="1329747"/>
                <a:pt x="1076717" y="1321827"/>
              </a:cubicBezTo>
              <a:cubicBezTo>
                <a:pt x="1091660" y="1313907"/>
                <a:pt x="1130530" y="1292141"/>
                <a:pt x="1157436" y="1279886"/>
              </a:cubicBezTo>
              <a:cubicBezTo>
                <a:pt x="1184342" y="1267631"/>
                <a:pt x="1223721" y="1253829"/>
                <a:pt x="1238155" y="1248296"/>
              </a:cubicBezTo>
              <a:cubicBezTo>
                <a:pt x="1252589" y="1242763"/>
                <a:pt x="1230590" y="1250585"/>
                <a:pt x="1244043" y="1246688"/>
              </a:cubicBezTo>
              <a:cubicBezTo>
                <a:pt x="1257496" y="1242791"/>
                <a:pt x="1292948" y="1230356"/>
                <a:pt x="1318873" y="1224916"/>
              </a:cubicBezTo>
              <a:cubicBezTo>
                <a:pt x="1344798" y="1219476"/>
                <a:pt x="1372686" y="1215023"/>
                <a:pt x="1399592" y="1214048"/>
              </a:cubicBezTo>
              <a:cubicBezTo>
                <a:pt x="1426498" y="1213073"/>
                <a:pt x="1453405" y="1214335"/>
                <a:pt x="1480311" y="1219064"/>
              </a:cubicBezTo>
              <a:cubicBezTo>
                <a:pt x="1507217" y="1223793"/>
                <a:pt x="1546292" y="1237819"/>
                <a:pt x="1561030" y="1242423"/>
              </a:cubicBezTo>
              <a:cubicBezTo>
                <a:pt x="1575768" y="1247027"/>
                <a:pt x="1555285" y="1241886"/>
                <a:pt x="1568738" y="1246688"/>
              </a:cubicBezTo>
              <a:cubicBezTo>
                <a:pt x="1582191" y="1251490"/>
                <a:pt x="1616127" y="1262922"/>
                <a:pt x="1641748" y="1271235"/>
              </a:cubicBezTo>
              <a:cubicBezTo>
                <a:pt x="1667369" y="1279548"/>
                <a:pt x="1695561" y="1290817"/>
                <a:pt x="1722467" y="1296563"/>
              </a:cubicBezTo>
              <a:cubicBezTo>
                <a:pt x="1749373" y="1302309"/>
                <a:pt x="1776279" y="1310333"/>
                <a:pt x="1803185" y="1305712"/>
              </a:cubicBezTo>
              <a:cubicBezTo>
                <a:pt x="1830091" y="1301091"/>
                <a:pt x="1865499" y="1278676"/>
                <a:pt x="1883904" y="1268839"/>
              </a:cubicBezTo>
              <a:cubicBezTo>
                <a:pt x="1902309" y="1259002"/>
                <a:pt x="1900161" y="1261814"/>
                <a:pt x="1913614" y="1246688"/>
              </a:cubicBezTo>
              <a:cubicBezTo>
                <a:pt x="1927067" y="1231562"/>
                <a:pt x="1954558" y="1191535"/>
                <a:pt x="1964623" y="1178082"/>
              </a:cubicBezTo>
              <a:cubicBezTo>
                <a:pt x="1974688" y="1164629"/>
                <a:pt x="1969750" y="1181441"/>
                <a:pt x="1974003" y="1165969"/>
              </a:cubicBezTo>
              <a:cubicBezTo>
                <a:pt x="1978256" y="1150497"/>
                <a:pt x="1987883" y="1112157"/>
                <a:pt x="1990139" y="1085251"/>
              </a:cubicBezTo>
              <a:cubicBezTo>
                <a:pt x="1992395" y="1058345"/>
                <a:pt x="1990188" y="1031438"/>
                <a:pt x="1987542" y="1004532"/>
              </a:cubicBezTo>
              <a:cubicBezTo>
                <a:pt x="1984896" y="977626"/>
                <a:pt x="1978081" y="944514"/>
                <a:pt x="1974261" y="923813"/>
              </a:cubicBezTo>
              <a:cubicBezTo>
                <a:pt x="1970441" y="903112"/>
                <a:pt x="1968055" y="893777"/>
                <a:pt x="1964623" y="880324"/>
              </a:cubicBezTo>
              <a:cubicBezTo>
                <a:pt x="1961191" y="866871"/>
                <a:pt x="1959716" y="862753"/>
                <a:pt x="1953667" y="843095"/>
              </a:cubicBezTo>
              <a:cubicBezTo>
                <a:pt x="1947618" y="823437"/>
                <a:pt x="1937305" y="789282"/>
                <a:pt x="1928329" y="762376"/>
              </a:cubicBezTo>
              <a:cubicBezTo>
                <a:pt x="1919353" y="735470"/>
                <a:pt x="1907212" y="701761"/>
                <a:pt x="1899808" y="681657"/>
              </a:cubicBezTo>
              <a:cubicBezTo>
                <a:pt x="1892404" y="661553"/>
                <a:pt x="1889583" y="655203"/>
                <a:pt x="1883904" y="641750"/>
              </a:cubicBezTo>
              <a:cubicBezTo>
                <a:pt x="1878225" y="628297"/>
                <a:pt x="1875961" y="621194"/>
                <a:pt x="1865736" y="600939"/>
              </a:cubicBezTo>
              <a:cubicBezTo>
                <a:pt x="1855511" y="580684"/>
                <a:pt x="1832977" y="538183"/>
                <a:pt x="1822552" y="520220"/>
              </a:cubicBezTo>
              <a:cubicBezTo>
                <a:pt x="1812127" y="502257"/>
                <a:pt x="1812693" y="506614"/>
                <a:pt x="1803185" y="493161"/>
              </a:cubicBezTo>
              <a:cubicBezTo>
                <a:pt x="1793677" y="479708"/>
                <a:pt x="1778955" y="455778"/>
                <a:pt x="1765502" y="439501"/>
              </a:cubicBezTo>
              <a:cubicBezTo>
                <a:pt x="1752049" y="423224"/>
                <a:pt x="1735113" y="408953"/>
                <a:pt x="1722467" y="395500"/>
              </a:cubicBezTo>
              <a:cubicBezTo>
                <a:pt x="1709821" y="382047"/>
                <a:pt x="1703078" y="371313"/>
                <a:pt x="1689625" y="358782"/>
              </a:cubicBezTo>
              <a:cubicBezTo>
                <a:pt x="1676172" y="346251"/>
                <a:pt x="1657536" y="333769"/>
                <a:pt x="1641748" y="320316"/>
              </a:cubicBezTo>
              <a:cubicBezTo>
                <a:pt x="1625960" y="306863"/>
                <a:pt x="1608348" y="288809"/>
                <a:pt x="1594895" y="278064"/>
              </a:cubicBezTo>
              <a:cubicBezTo>
                <a:pt x="1581442" y="267319"/>
                <a:pt x="1580127" y="269243"/>
                <a:pt x="1561030" y="255844"/>
              </a:cubicBezTo>
              <a:cubicBezTo>
                <a:pt x="1541933" y="242445"/>
                <a:pt x="1493829" y="207417"/>
                <a:pt x="1480311" y="197667"/>
              </a:cubicBezTo>
              <a:cubicBezTo>
                <a:pt x="1466793" y="187917"/>
                <a:pt x="1493376" y="205521"/>
                <a:pt x="1479923" y="197345"/>
              </a:cubicBezTo>
              <a:cubicBezTo>
                <a:pt x="1466470" y="189169"/>
                <a:pt x="1421805" y="162062"/>
                <a:pt x="1399592" y="148609"/>
              </a:cubicBezTo>
              <a:cubicBezTo>
                <a:pt x="1377379" y="135156"/>
                <a:pt x="1360100" y="124100"/>
                <a:pt x="1346647" y="116626"/>
              </a:cubicBezTo>
              <a:cubicBezTo>
                <a:pt x="1333194" y="109152"/>
                <a:pt x="1336955" y="112057"/>
                <a:pt x="1318873" y="103767"/>
              </a:cubicBezTo>
              <a:cubicBezTo>
                <a:pt x="1300791" y="95477"/>
                <a:pt x="1265061" y="77990"/>
                <a:pt x="1238155" y="66885"/>
              </a:cubicBezTo>
              <a:cubicBezTo>
                <a:pt x="1211249" y="55780"/>
                <a:pt x="1171557" y="42299"/>
                <a:pt x="1157436" y="37136"/>
              </a:cubicBezTo>
              <a:cubicBezTo>
                <a:pt x="1143315" y="31973"/>
                <a:pt x="1166879" y="39463"/>
                <a:pt x="1153426" y="35908"/>
              </a:cubicBezTo>
              <a:cubicBezTo>
                <a:pt x="1139973" y="32353"/>
                <a:pt x="1102955" y="21219"/>
                <a:pt x="1076717" y="15808"/>
              </a:cubicBezTo>
              <a:cubicBezTo>
                <a:pt x="1050479" y="10397"/>
                <a:pt x="1022905" y="5846"/>
                <a:pt x="995999" y="3440"/>
              </a:cubicBezTo>
              <a:cubicBezTo>
                <a:pt x="969093" y="1034"/>
                <a:pt x="942186" y="0"/>
                <a:pt x="915280" y="1372"/>
              </a:cubicBezTo>
              <a:cubicBezTo>
                <a:pt x="888374" y="2744"/>
                <a:pt x="860230" y="5914"/>
                <a:pt x="834562" y="11670"/>
              </a:cubicBezTo>
              <a:cubicBezTo>
                <a:pt x="808894" y="17426"/>
                <a:pt x="774722" y="31510"/>
                <a:pt x="761269" y="35908"/>
              </a:cubicBezTo>
              <a:cubicBezTo>
                <a:pt x="747816" y="40306"/>
                <a:pt x="768534" y="30774"/>
                <a:pt x="753843" y="38056"/>
              </a:cubicBezTo>
              <a:cubicBezTo>
                <a:pt x="739152" y="45338"/>
                <a:pt x="694711" y="66505"/>
                <a:pt x="673124" y="79600"/>
              </a:cubicBezTo>
              <a:cubicBezTo>
                <a:pt x="651537" y="92695"/>
                <a:pt x="637771" y="105732"/>
                <a:pt x="624318" y="116626"/>
              </a:cubicBezTo>
              <a:cubicBezTo>
                <a:pt x="610865" y="127520"/>
                <a:pt x="605886" y="131510"/>
                <a:pt x="592405" y="144963"/>
              </a:cubicBezTo>
              <a:cubicBezTo>
                <a:pt x="578924" y="158416"/>
                <a:pt x="556883" y="180774"/>
                <a:pt x="543430" y="197345"/>
              </a:cubicBezTo>
              <a:cubicBezTo>
                <a:pt x="529977" y="213916"/>
                <a:pt x="520794" y="230940"/>
                <a:pt x="511687" y="244393"/>
              </a:cubicBezTo>
              <a:cubicBezTo>
                <a:pt x="502580" y="257846"/>
                <a:pt x="498982" y="258999"/>
                <a:pt x="488790" y="278064"/>
              </a:cubicBezTo>
              <a:cubicBezTo>
                <a:pt x="478598" y="297129"/>
                <a:pt x="460173" y="334836"/>
                <a:pt x="450536" y="358782"/>
              </a:cubicBezTo>
              <a:cubicBezTo>
                <a:pt x="440899" y="382728"/>
                <a:pt x="435350" y="408285"/>
                <a:pt x="430968" y="421738"/>
              </a:cubicBezTo>
              <a:cubicBezTo>
                <a:pt x="426586" y="435191"/>
                <a:pt x="428978" y="423087"/>
                <a:pt x="424241" y="439501"/>
              </a:cubicBezTo>
              <a:cubicBezTo>
                <a:pt x="419504" y="455915"/>
                <a:pt x="409363" y="493314"/>
                <a:pt x="402548" y="520220"/>
              </a:cubicBezTo>
              <a:cubicBezTo>
                <a:pt x="395733" y="547126"/>
                <a:pt x="390215" y="574033"/>
                <a:pt x="383353" y="600939"/>
              </a:cubicBezTo>
              <a:cubicBezTo>
                <a:pt x="376491" y="627845"/>
                <a:pt x="366890" y="662885"/>
                <a:pt x="361373" y="681657"/>
              </a:cubicBezTo>
              <a:cubicBezTo>
                <a:pt x="355856" y="700429"/>
                <a:pt x="355352" y="700120"/>
                <a:pt x="350250" y="713573"/>
              </a:cubicBezTo>
              <a:cubicBezTo>
                <a:pt x="345148" y="727026"/>
                <a:pt x="341784" y="740789"/>
                <a:pt x="330758" y="762376"/>
              </a:cubicBezTo>
              <a:cubicBezTo>
                <a:pt x="319732" y="783963"/>
                <a:pt x="294296" y="826738"/>
                <a:pt x="284092" y="843095"/>
              </a:cubicBezTo>
              <a:cubicBezTo>
                <a:pt x="273888" y="859452"/>
                <a:pt x="281087" y="847067"/>
                <a:pt x="269531" y="860520"/>
              </a:cubicBezTo>
              <a:cubicBezTo>
                <a:pt x="257975" y="873973"/>
                <a:pt x="228209" y="909744"/>
                <a:pt x="214756" y="923813"/>
              </a:cubicBezTo>
              <a:cubicBezTo>
                <a:pt x="201303" y="937882"/>
                <a:pt x="204730" y="931481"/>
                <a:pt x="188812" y="944934"/>
              </a:cubicBezTo>
              <a:cubicBezTo>
                <a:pt x="172894" y="958387"/>
                <a:pt x="132702" y="993510"/>
                <a:pt x="119249" y="1004532"/>
              </a:cubicBezTo>
              <a:cubicBezTo>
                <a:pt x="105796" y="1015554"/>
                <a:pt x="119025" y="997610"/>
                <a:pt x="108093" y="1011063"/>
              </a:cubicBezTo>
              <a:cubicBezTo>
                <a:pt x="97161" y="1024516"/>
                <a:pt x="65758" y="1059433"/>
                <a:pt x="53656" y="1085251"/>
              </a:cubicBezTo>
              <a:cubicBezTo>
                <a:pt x="41554" y="1111069"/>
                <a:pt x="39861" y="1146919"/>
                <a:pt x="35481" y="1165969"/>
              </a:cubicBezTo>
              <a:cubicBezTo>
                <a:pt x="31101" y="1185019"/>
                <a:pt x="30489" y="1186099"/>
                <a:pt x="27375" y="1199552"/>
              </a:cubicBezTo>
              <a:cubicBezTo>
                <a:pt x="24261" y="1213005"/>
                <a:pt x="20725" y="1225379"/>
                <a:pt x="16797" y="1246688"/>
              </a:cubicBezTo>
              <a:cubicBezTo>
                <a:pt x="12869" y="1267997"/>
                <a:pt x="6107" y="1300501"/>
                <a:pt x="3808" y="1327407"/>
              </a:cubicBezTo>
              <a:cubicBezTo>
                <a:pt x="1509" y="1354313"/>
                <a:pt x="0" y="1381219"/>
                <a:pt x="3003" y="1408125"/>
              </a:cubicBezTo>
              <a:cubicBezTo>
                <a:pt x="6006" y="1435031"/>
                <a:pt x="17763" y="1473164"/>
                <a:pt x="21825" y="1488844"/>
              </a:cubicBezTo>
              <a:cubicBezTo>
                <a:pt x="25887" y="1504524"/>
                <a:pt x="21262" y="1488753"/>
                <a:pt x="27375" y="1502206"/>
              </a:cubicBezTo>
              <a:cubicBezTo>
                <a:pt x="33488" y="1515659"/>
                <a:pt x="45052" y="1546758"/>
                <a:pt x="58505" y="1569562"/>
              </a:cubicBezTo>
              <a:cubicBezTo>
                <a:pt x="71958" y="1592366"/>
                <a:pt x="72922" y="1608394"/>
                <a:pt x="108093" y="1639028"/>
              </a:cubicBezTo>
              <a:cubicBezTo>
                <a:pt x="143264" y="1669662"/>
                <a:pt x="206397" y="1711513"/>
                <a:pt x="269531" y="175336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004544327853</cdr:x>
      <cdr:y>0.323970037453184</cdr:y>
    </cdr:from>
    <cdr:to>
      <cdr:x>0.874989671982153</cdr:x>
      <cdr:y>0.419986380660538</cdr:y>
    </cdr:to>
    <cdr:sp>
      <cdr:nvSpPr>
        <cdr:cNvPr id="147" name="AutoShape 24"/>
        <cdr:cNvSpPr/>
      </cdr:nvSpPr>
      <cdr:spPr>
        <a:xfrm>
          <a:off x="3551040" y="1370160"/>
          <a:ext cx="261360" cy="406080"/>
        </a:xfrm>
        <a:custGeom>
          <a:avLst/>
          <a:gdLst/>
          <a:ahLst/>
          <a:rect l="l" t="t" r="r" b="b"/>
          <a:pathLst>
            <a:path w="502894" h="798958">
              <a:moveTo>
                <a:pt x="350158" y="715941"/>
              </a:moveTo>
              <a:cubicBezTo>
                <a:pt x="323252" y="746567"/>
                <a:pt x="296346" y="777194"/>
                <a:pt x="269440" y="788076"/>
              </a:cubicBezTo>
              <a:cubicBezTo>
                <a:pt x="242534" y="798958"/>
                <a:pt x="215626" y="788832"/>
                <a:pt x="188720" y="781232"/>
              </a:cubicBezTo>
              <a:cubicBezTo>
                <a:pt x="161814" y="773632"/>
                <a:pt x="123223" y="750275"/>
                <a:pt x="108002" y="742476"/>
              </a:cubicBezTo>
              <a:cubicBezTo>
                <a:pt x="92781" y="734677"/>
                <a:pt x="110339" y="749229"/>
                <a:pt x="97394" y="734436"/>
              </a:cubicBezTo>
              <a:cubicBezTo>
                <a:pt x="84449" y="719643"/>
                <a:pt x="42015" y="668783"/>
                <a:pt x="30330" y="653718"/>
              </a:cubicBezTo>
              <a:cubicBezTo>
                <a:pt x="18645" y="638653"/>
                <a:pt x="31798" y="657497"/>
                <a:pt x="27283" y="644044"/>
              </a:cubicBezTo>
              <a:cubicBezTo>
                <a:pt x="22768" y="630591"/>
                <a:pt x="6480" y="598293"/>
                <a:pt x="3240" y="572999"/>
              </a:cubicBezTo>
              <a:cubicBezTo>
                <a:pt x="0" y="547705"/>
                <a:pt x="3835" y="516169"/>
                <a:pt x="7842" y="492280"/>
              </a:cubicBezTo>
              <a:cubicBezTo>
                <a:pt x="11849" y="468391"/>
                <a:pt x="23093" y="443117"/>
                <a:pt x="27283" y="429664"/>
              </a:cubicBezTo>
              <a:cubicBezTo>
                <a:pt x="31473" y="416211"/>
                <a:pt x="25891" y="428032"/>
                <a:pt x="32982" y="411562"/>
              </a:cubicBezTo>
              <a:cubicBezTo>
                <a:pt x="40073" y="395092"/>
                <a:pt x="58116" y="357749"/>
                <a:pt x="69827" y="330843"/>
              </a:cubicBezTo>
              <a:cubicBezTo>
                <a:pt x="81538" y="303937"/>
                <a:pt x="96885" y="266100"/>
                <a:pt x="103247" y="250124"/>
              </a:cubicBezTo>
              <a:cubicBezTo>
                <a:pt x="109609" y="234148"/>
                <a:pt x="104816" y="248438"/>
                <a:pt x="108002" y="234985"/>
              </a:cubicBezTo>
              <a:cubicBezTo>
                <a:pt x="111188" y="221532"/>
                <a:pt x="117199" y="193788"/>
                <a:pt x="122366" y="169405"/>
              </a:cubicBezTo>
              <a:cubicBezTo>
                <a:pt x="127533" y="145022"/>
                <a:pt x="127946" y="109921"/>
                <a:pt x="139005" y="88687"/>
              </a:cubicBezTo>
              <a:cubicBezTo>
                <a:pt x="150064" y="67453"/>
                <a:pt x="169179" y="55453"/>
                <a:pt x="188720" y="42000"/>
              </a:cubicBezTo>
              <a:cubicBezTo>
                <a:pt x="208261" y="28547"/>
                <a:pt x="242799" y="14441"/>
                <a:pt x="256252" y="7968"/>
              </a:cubicBezTo>
              <a:cubicBezTo>
                <a:pt x="269705" y="1495"/>
                <a:pt x="265428" y="3163"/>
                <a:pt x="269440" y="3163"/>
              </a:cubicBezTo>
              <a:cubicBezTo>
                <a:pt x="273452" y="3163"/>
                <a:pt x="266873" y="0"/>
                <a:pt x="280326" y="7968"/>
              </a:cubicBezTo>
              <a:cubicBezTo>
                <a:pt x="293779" y="15936"/>
                <a:pt x="332596" y="37518"/>
                <a:pt x="350158" y="50971"/>
              </a:cubicBezTo>
              <a:cubicBezTo>
                <a:pt x="367720" y="64424"/>
                <a:pt x="378624" y="68948"/>
                <a:pt x="385700" y="88687"/>
              </a:cubicBezTo>
              <a:cubicBezTo>
                <a:pt x="392776" y="108426"/>
                <a:pt x="390860" y="142499"/>
                <a:pt x="392612" y="169405"/>
              </a:cubicBezTo>
              <a:cubicBezTo>
                <a:pt x="394364" y="196311"/>
                <a:pt x="391818" y="223218"/>
                <a:pt x="396211" y="250124"/>
              </a:cubicBezTo>
              <a:cubicBezTo>
                <a:pt x="400604" y="277030"/>
                <a:pt x="413191" y="313183"/>
                <a:pt x="418969" y="330843"/>
              </a:cubicBezTo>
              <a:cubicBezTo>
                <a:pt x="424747" y="348503"/>
                <a:pt x="425400" y="342630"/>
                <a:pt x="430877" y="356083"/>
              </a:cubicBezTo>
              <a:cubicBezTo>
                <a:pt x="436354" y="369536"/>
                <a:pt x="444239" y="388863"/>
                <a:pt x="451833" y="411562"/>
              </a:cubicBezTo>
              <a:cubicBezTo>
                <a:pt x="459427" y="434261"/>
                <a:pt x="471441" y="465374"/>
                <a:pt x="476443" y="492280"/>
              </a:cubicBezTo>
              <a:cubicBezTo>
                <a:pt x="481445" y="519186"/>
                <a:pt x="502894" y="528873"/>
                <a:pt x="481846" y="572999"/>
              </a:cubicBezTo>
              <a:cubicBezTo>
                <a:pt x="460798" y="617125"/>
                <a:pt x="405478" y="687081"/>
                <a:pt x="350158" y="75703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972568784599</cdr:x>
      <cdr:y>0.263023493360572</cdr:y>
    </cdr:from>
    <cdr:to>
      <cdr:x>0.691977195736594</cdr:x>
      <cdr:y>0.312478719782091</cdr:y>
    </cdr:to>
    <cdr:sp>
      <cdr:nvSpPr>
        <cdr:cNvPr id="148" name="AutoShape 25"/>
        <cdr:cNvSpPr/>
      </cdr:nvSpPr>
      <cdr:spPr>
        <a:xfrm>
          <a:off x="2805840" y="1112400"/>
          <a:ext cx="209160" cy="209160"/>
        </a:xfrm>
        <a:custGeom>
          <a:avLst/>
          <a:gdLst/>
          <a:ahLst/>
          <a:rect l="l" t="t" r="r" b="b"/>
          <a:pathLst>
            <a:path w="402459" h="410695">
              <a:moveTo>
                <a:pt x="240127" y="329618"/>
              </a:moveTo>
              <a:cubicBezTo>
                <a:pt x="213221" y="363008"/>
                <a:pt x="186315" y="396399"/>
                <a:pt x="159409" y="403547"/>
              </a:cubicBezTo>
              <a:cubicBezTo>
                <a:pt x="132503" y="410695"/>
                <a:pt x="95657" y="380926"/>
                <a:pt x="78690" y="372509"/>
              </a:cubicBezTo>
              <a:cubicBezTo>
                <a:pt x="61723" y="364092"/>
                <a:pt x="69180" y="369743"/>
                <a:pt x="57604" y="353046"/>
              </a:cubicBezTo>
              <a:cubicBezTo>
                <a:pt x="46028" y="336349"/>
                <a:pt x="18466" y="299233"/>
                <a:pt x="9233" y="272327"/>
              </a:cubicBezTo>
              <a:cubicBezTo>
                <a:pt x="0" y="245421"/>
                <a:pt x="60" y="218515"/>
                <a:pt x="2205" y="191609"/>
              </a:cubicBezTo>
              <a:cubicBezTo>
                <a:pt x="4350" y="164703"/>
                <a:pt x="9356" y="132216"/>
                <a:pt x="22103" y="110890"/>
              </a:cubicBezTo>
              <a:cubicBezTo>
                <a:pt x="34850" y="89564"/>
                <a:pt x="61859" y="77107"/>
                <a:pt x="78690" y="63654"/>
              </a:cubicBezTo>
              <a:cubicBezTo>
                <a:pt x="95521" y="50201"/>
                <a:pt x="109633" y="37919"/>
                <a:pt x="123086" y="30171"/>
              </a:cubicBezTo>
              <a:cubicBezTo>
                <a:pt x="136539" y="22423"/>
                <a:pt x="139902" y="21834"/>
                <a:pt x="159409" y="17167"/>
              </a:cubicBezTo>
              <a:cubicBezTo>
                <a:pt x="178916" y="12500"/>
                <a:pt x="217561" y="0"/>
                <a:pt x="240127" y="2167"/>
              </a:cubicBezTo>
              <a:cubicBezTo>
                <a:pt x="262693" y="4334"/>
                <a:pt x="281352" y="22232"/>
                <a:pt x="294805" y="30171"/>
              </a:cubicBezTo>
              <a:cubicBezTo>
                <a:pt x="308258" y="38110"/>
                <a:pt x="307197" y="36350"/>
                <a:pt x="320846" y="49803"/>
              </a:cubicBezTo>
              <a:cubicBezTo>
                <a:pt x="334495" y="63256"/>
                <a:pt x="366892" y="87256"/>
                <a:pt x="376700" y="110890"/>
              </a:cubicBezTo>
              <a:cubicBezTo>
                <a:pt x="386508" y="134524"/>
                <a:pt x="402459" y="144448"/>
                <a:pt x="379697" y="191609"/>
              </a:cubicBezTo>
              <a:cubicBezTo>
                <a:pt x="356935" y="238770"/>
                <a:pt x="298531" y="316312"/>
                <a:pt x="240127" y="39385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38081467405</cdr:x>
      <cdr:y>0.451481103166496</cdr:y>
    </cdr:from>
    <cdr:to>
      <cdr:x>0.422539866148889</cdr:x>
      <cdr:y>0.486721144024515</cdr:y>
    </cdr:to>
    <cdr:sp>
      <cdr:nvSpPr>
        <cdr:cNvPr id="149" name="AutoShape 26"/>
        <cdr:cNvSpPr/>
      </cdr:nvSpPr>
      <cdr:spPr>
        <a:xfrm>
          <a:off x="1698120" y="1909440"/>
          <a:ext cx="142920" cy="149040"/>
        </a:xfrm>
        <a:custGeom>
          <a:avLst/>
          <a:gdLst/>
          <a:ahLst/>
          <a:rect l="l" t="t" r="r" b="b"/>
          <a:pathLst>
            <a:path w="275300" h="298855">
              <a:moveTo>
                <a:pt x="105866" y="281530"/>
              </a:moveTo>
              <a:cubicBezTo>
                <a:pt x="136217" y="281365"/>
                <a:pt x="166569" y="281200"/>
                <a:pt x="186585" y="275413"/>
              </a:cubicBezTo>
              <a:cubicBezTo>
                <a:pt x="206601" y="269626"/>
                <a:pt x="212508" y="263167"/>
                <a:pt x="225961" y="246810"/>
              </a:cubicBezTo>
              <a:cubicBezTo>
                <a:pt x="239414" y="230453"/>
                <a:pt x="259306" y="190722"/>
                <a:pt x="267303" y="177269"/>
              </a:cubicBezTo>
              <a:cubicBezTo>
                <a:pt x="275300" y="163816"/>
                <a:pt x="273943" y="172935"/>
                <a:pt x="273943" y="166091"/>
              </a:cubicBezTo>
              <a:cubicBezTo>
                <a:pt x="273943" y="159247"/>
                <a:pt x="270339" y="149658"/>
                <a:pt x="267303" y="136205"/>
              </a:cubicBezTo>
              <a:cubicBezTo>
                <a:pt x="264267" y="122752"/>
                <a:pt x="269183" y="104683"/>
                <a:pt x="255730" y="85373"/>
              </a:cubicBezTo>
              <a:cubicBezTo>
                <a:pt x="242277" y="66063"/>
                <a:pt x="211562" y="33276"/>
                <a:pt x="186585" y="20342"/>
              </a:cubicBezTo>
              <a:cubicBezTo>
                <a:pt x="161608" y="7408"/>
                <a:pt x="132772" y="0"/>
                <a:pt x="105866" y="7770"/>
              </a:cubicBezTo>
              <a:cubicBezTo>
                <a:pt x="78960" y="15540"/>
                <a:pt x="40549" y="54030"/>
                <a:pt x="25147" y="66964"/>
              </a:cubicBezTo>
              <a:cubicBezTo>
                <a:pt x="9745" y="79898"/>
                <a:pt x="0" y="46724"/>
                <a:pt x="13453" y="85373"/>
              </a:cubicBezTo>
              <a:cubicBezTo>
                <a:pt x="26906" y="124022"/>
                <a:pt x="66386" y="211438"/>
                <a:pt x="105866" y="298855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78525985293</cdr:x>
      <cdr:y>0.31996935648621</cdr:y>
    </cdr:from>
    <cdr:to>
      <cdr:x>0.505246633066182</cdr:x>
      <cdr:y>0.383724889342867</cdr:y>
    </cdr:to>
    <cdr:sp>
      <cdr:nvSpPr>
        <cdr:cNvPr id="150" name="AutoShape 27"/>
        <cdr:cNvSpPr/>
      </cdr:nvSpPr>
      <cdr:spPr>
        <a:xfrm>
          <a:off x="1931400" y="1353240"/>
          <a:ext cx="270000" cy="269640"/>
        </a:xfrm>
        <a:custGeom>
          <a:avLst/>
          <a:gdLst/>
          <a:ahLst/>
          <a:rect l="l" t="t" r="r" b="b"/>
          <a:pathLst>
            <a:path w="509826" h="531003">
              <a:moveTo>
                <a:pt x="217986" y="528970"/>
              </a:moveTo>
              <a:cubicBezTo>
                <a:pt x="251241" y="528057"/>
                <a:pt x="284497" y="527144"/>
                <a:pt x="298704" y="526405"/>
              </a:cubicBezTo>
              <a:cubicBezTo>
                <a:pt x="312911" y="525666"/>
                <a:pt x="289777" y="529963"/>
                <a:pt x="303230" y="524534"/>
              </a:cubicBezTo>
              <a:cubicBezTo>
                <a:pt x="316683" y="519105"/>
                <a:pt x="357325" y="507283"/>
                <a:pt x="379423" y="493830"/>
              </a:cubicBezTo>
              <a:cubicBezTo>
                <a:pt x="401521" y="480377"/>
                <a:pt x="422367" y="457474"/>
                <a:pt x="435820" y="443816"/>
              </a:cubicBezTo>
              <a:cubicBezTo>
                <a:pt x="449273" y="430158"/>
                <a:pt x="451458" y="425335"/>
                <a:pt x="460141" y="411882"/>
              </a:cubicBezTo>
              <a:cubicBezTo>
                <a:pt x="468824" y="398429"/>
                <a:pt x="479999" y="384681"/>
                <a:pt x="487920" y="363097"/>
              </a:cubicBezTo>
              <a:cubicBezTo>
                <a:pt x="495841" y="341513"/>
                <a:pt x="505504" y="309284"/>
                <a:pt x="507665" y="282378"/>
              </a:cubicBezTo>
              <a:cubicBezTo>
                <a:pt x="509826" y="255472"/>
                <a:pt x="508805" y="227542"/>
                <a:pt x="500884" y="201659"/>
              </a:cubicBezTo>
              <a:cubicBezTo>
                <a:pt x="492963" y="175776"/>
                <a:pt x="467411" y="140532"/>
                <a:pt x="460141" y="127079"/>
              </a:cubicBezTo>
              <a:cubicBezTo>
                <a:pt x="452871" y="113626"/>
                <a:pt x="470715" y="133787"/>
                <a:pt x="457262" y="120941"/>
              </a:cubicBezTo>
              <a:cubicBezTo>
                <a:pt x="443809" y="108095"/>
                <a:pt x="395230" y="63457"/>
                <a:pt x="379423" y="50004"/>
              </a:cubicBezTo>
              <a:cubicBezTo>
                <a:pt x="363616" y="36551"/>
                <a:pt x="375870" y="46426"/>
                <a:pt x="362417" y="40222"/>
              </a:cubicBezTo>
              <a:cubicBezTo>
                <a:pt x="348964" y="34018"/>
                <a:pt x="322776" y="18849"/>
                <a:pt x="298704" y="12781"/>
              </a:cubicBezTo>
              <a:cubicBezTo>
                <a:pt x="274632" y="6713"/>
                <a:pt x="244892" y="0"/>
                <a:pt x="217986" y="3817"/>
              </a:cubicBezTo>
              <a:cubicBezTo>
                <a:pt x="191080" y="7634"/>
                <a:pt x="151799" y="29614"/>
                <a:pt x="137267" y="35681"/>
              </a:cubicBezTo>
              <a:cubicBezTo>
                <a:pt x="122735" y="41748"/>
                <a:pt x="144244" y="28277"/>
                <a:pt x="130791" y="40222"/>
              </a:cubicBezTo>
              <a:cubicBezTo>
                <a:pt x="117338" y="52167"/>
                <a:pt x="70808" y="93899"/>
                <a:pt x="56548" y="107352"/>
              </a:cubicBezTo>
              <a:cubicBezTo>
                <a:pt x="42288" y="120805"/>
                <a:pt x="53558" y="105223"/>
                <a:pt x="45231" y="120941"/>
              </a:cubicBezTo>
              <a:cubicBezTo>
                <a:pt x="36904" y="136659"/>
                <a:pt x="13166" y="174753"/>
                <a:pt x="6583" y="201659"/>
              </a:cubicBezTo>
              <a:cubicBezTo>
                <a:pt x="0" y="228565"/>
                <a:pt x="2231" y="255472"/>
                <a:pt x="5731" y="282378"/>
              </a:cubicBezTo>
              <a:cubicBezTo>
                <a:pt x="9231" y="309284"/>
                <a:pt x="19117" y="340151"/>
                <a:pt x="27586" y="363097"/>
              </a:cubicBezTo>
              <a:cubicBezTo>
                <a:pt x="36055" y="386043"/>
                <a:pt x="24815" y="392068"/>
                <a:pt x="56548" y="420052"/>
              </a:cubicBezTo>
              <a:cubicBezTo>
                <a:pt x="88281" y="448036"/>
                <a:pt x="153133" y="489519"/>
                <a:pt x="217986" y="53100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88812691068</cdr:x>
      <cdr:y>0.375212802179094</cdr:y>
    </cdr:from>
    <cdr:to>
      <cdr:x>0.513509047343634</cdr:x>
      <cdr:y>0.41428328226081</cdr:y>
    </cdr:to>
    <cdr:sp>
      <cdr:nvSpPr>
        <cdr:cNvPr id="151" name="Text 28"/>
        <cdr:cNvSpPr/>
      </cdr:nvSpPr>
      <cdr:spPr>
        <a:xfrm>
          <a:off x="1968480" y="1586880"/>
          <a:ext cx="268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224985540775</cdr:x>
      <cdr:y>0.331460674157303</cdr:y>
    </cdr:from>
    <cdr:to>
      <cdr:x>0.485499462943072</cdr:x>
      <cdr:y>0.360997616615594</cdr:y>
    </cdr:to>
    <cdr:sp>
      <cdr:nvSpPr>
        <cdr:cNvPr id="152" name="AutoShape 29"/>
        <cdr:cNvSpPr/>
      </cdr:nvSpPr>
      <cdr:spPr>
        <a:xfrm>
          <a:off x="2000880" y="1401840"/>
          <a:ext cx="114480" cy="124920"/>
        </a:xfrm>
        <a:custGeom>
          <a:avLst/>
          <a:gdLst/>
          <a:ahLst/>
          <a:rect l="l" t="t" r="r" b="b"/>
          <a:pathLst>
            <a:path w="217561" h="240515">
              <a:moveTo>
                <a:pt x="87634" y="220235"/>
              </a:moveTo>
              <a:cubicBezTo>
                <a:pt x="120269" y="212406"/>
                <a:pt x="152905" y="204578"/>
                <a:pt x="168352" y="198823"/>
              </a:cubicBezTo>
              <a:cubicBezTo>
                <a:pt x="183799" y="193068"/>
                <a:pt x="172444" y="201345"/>
                <a:pt x="180313" y="185706"/>
              </a:cubicBezTo>
              <a:cubicBezTo>
                <a:pt x="188182" y="170067"/>
                <a:pt x="217561" y="128907"/>
                <a:pt x="215568" y="104987"/>
              </a:cubicBezTo>
              <a:cubicBezTo>
                <a:pt x="213575" y="81067"/>
                <a:pt x="180433" y="55640"/>
                <a:pt x="168352" y="42187"/>
              </a:cubicBezTo>
              <a:cubicBezTo>
                <a:pt x="156271" y="28734"/>
                <a:pt x="156536" y="31300"/>
                <a:pt x="143083" y="24269"/>
              </a:cubicBezTo>
              <a:cubicBezTo>
                <a:pt x="129630" y="17238"/>
                <a:pt x="103791" y="0"/>
                <a:pt x="87634" y="0"/>
              </a:cubicBezTo>
              <a:cubicBezTo>
                <a:pt x="71477" y="0"/>
                <a:pt x="59596" y="14156"/>
                <a:pt x="46143" y="24269"/>
              </a:cubicBezTo>
              <a:cubicBezTo>
                <a:pt x="32690" y="34382"/>
                <a:pt x="0" y="24639"/>
                <a:pt x="6915" y="60680"/>
              </a:cubicBezTo>
              <a:cubicBezTo>
                <a:pt x="13830" y="96721"/>
                <a:pt x="50732" y="168618"/>
                <a:pt x="87634" y="24051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00296685598</cdr:x>
      <cdr:y>0.863018269792275</cdr:y>
    </cdr:from>
    <cdr:to>
      <cdr:x>0.144273967957955</cdr:x>
      <cdr:y>0.968966380245266</cdr:y>
    </cdr:to>
    <cdr:sp>
      <cdr:nvSpPr>
        <cdr:cNvPr id="154" name="AutoShape 1"/>
        <cdr:cNvSpPr/>
      </cdr:nvSpPr>
      <cdr:spPr>
        <a:xfrm>
          <a:off x="146520" y="3724200"/>
          <a:ext cx="466200" cy="457200"/>
        </a:xfrm>
        <a:custGeom>
          <a:avLst/>
          <a:gdLst/>
          <a:ahLst/>
          <a:rect l="l" t="t" r="r" b="b"/>
          <a:pathLst>
            <a:path w="909923" h="872553">
              <a:moveTo>
                <a:pt x="0" y="0"/>
              </a:moveTo>
              <a:cubicBezTo>
                <a:pt x="27039" y="9612"/>
                <a:pt x="54079" y="19225"/>
                <a:pt x="80718" y="30119"/>
              </a:cubicBezTo>
              <a:cubicBezTo>
                <a:pt x="107357" y="41013"/>
                <a:pt x="146379" y="59366"/>
                <a:pt x="159832" y="65366"/>
              </a:cubicBezTo>
              <a:cubicBezTo>
                <a:pt x="173285" y="71366"/>
                <a:pt x="147716" y="58752"/>
                <a:pt x="161437" y="66121"/>
              </a:cubicBezTo>
              <a:cubicBezTo>
                <a:pt x="175158" y="73490"/>
                <a:pt x="218597" y="96255"/>
                <a:pt x="242156" y="109582"/>
              </a:cubicBezTo>
              <a:cubicBezTo>
                <a:pt x="265715" y="122909"/>
                <a:pt x="289336" y="137867"/>
                <a:pt x="302789" y="146085"/>
              </a:cubicBezTo>
              <a:cubicBezTo>
                <a:pt x="316242" y="154303"/>
                <a:pt x="306073" y="147328"/>
                <a:pt x="322874" y="158893"/>
              </a:cubicBezTo>
              <a:cubicBezTo>
                <a:pt x="339675" y="170458"/>
                <a:pt x="387658" y="204158"/>
                <a:pt x="403593" y="215477"/>
              </a:cubicBezTo>
              <a:cubicBezTo>
                <a:pt x="419528" y="226796"/>
                <a:pt x="405032" y="216027"/>
                <a:pt x="418485" y="226804"/>
              </a:cubicBezTo>
              <a:cubicBezTo>
                <a:pt x="431938" y="237581"/>
                <a:pt x="468085" y="266689"/>
                <a:pt x="484312" y="280142"/>
              </a:cubicBezTo>
              <a:cubicBezTo>
                <a:pt x="500539" y="293595"/>
                <a:pt x="502395" y="295313"/>
                <a:pt x="515848" y="307522"/>
              </a:cubicBezTo>
              <a:cubicBezTo>
                <a:pt x="529301" y="319731"/>
                <a:pt x="550971" y="339942"/>
                <a:pt x="565030" y="353395"/>
              </a:cubicBezTo>
              <a:cubicBezTo>
                <a:pt x="579089" y="366848"/>
                <a:pt x="586751" y="374271"/>
                <a:pt x="600204" y="388241"/>
              </a:cubicBezTo>
              <a:cubicBezTo>
                <a:pt x="613657" y="402211"/>
                <a:pt x="633492" y="423763"/>
                <a:pt x="645749" y="437216"/>
              </a:cubicBezTo>
              <a:cubicBezTo>
                <a:pt x="658006" y="450669"/>
                <a:pt x="660292" y="452710"/>
                <a:pt x="673745" y="468960"/>
              </a:cubicBezTo>
              <a:cubicBezTo>
                <a:pt x="687198" y="485210"/>
                <a:pt x="715773" y="521263"/>
                <a:pt x="726468" y="534716"/>
              </a:cubicBezTo>
              <a:cubicBezTo>
                <a:pt x="737163" y="548169"/>
                <a:pt x="726816" y="533731"/>
                <a:pt x="737913" y="549678"/>
              </a:cubicBezTo>
              <a:cubicBezTo>
                <a:pt x="749010" y="565625"/>
                <a:pt x="781503" y="612999"/>
                <a:pt x="793048" y="630397"/>
              </a:cubicBezTo>
              <a:cubicBezTo>
                <a:pt x="804593" y="647795"/>
                <a:pt x="787707" y="613710"/>
                <a:pt x="807186" y="654069"/>
              </a:cubicBezTo>
              <a:cubicBezTo>
                <a:pt x="826665" y="694428"/>
                <a:pt x="868294" y="783490"/>
                <a:pt x="909923" y="87255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024328219039</cdr:x>
      <cdr:y>0.870776674730959</cdr:y>
    </cdr:from>
    <cdr:to>
      <cdr:x>1.01500381452912</cdr:x>
      <cdr:y>0.968966380245266</cdr:y>
    </cdr:to>
    <cdr:sp>
      <cdr:nvSpPr>
        <cdr:cNvPr id="155" name="AutoShape 2"/>
        <cdr:cNvSpPr/>
      </cdr:nvSpPr>
      <cdr:spPr>
        <a:xfrm>
          <a:off x="3520800" y="3757680"/>
          <a:ext cx="789840" cy="423720"/>
        </a:xfrm>
        <a:custGeom>
          <a:avLst/>
          <a:gdLst/>
          <a:ahLst/>
          <a:rect l="l" t="t" r="r" b="b"/>
          <a:pathLst>
            <a:path w="1313205" h="813113">
              <a:moveTo>
                <a:pt x="1275606" y="0"/>
              </a:moveTo>
              <a:cubicBezTo>
                <a:pt x="1233234" y="8965"/>
                <a:pt x="1190863" y="17931"/>
                <a:pt x="1194887" y="18919"/>
              </a:cubicBezTo>
              <a:cubicBezTo>
                <a:pt x="1198911" y="19907"/>
                <a:pt x="1313205" y="3992"/>
                <a:pt x="1299752" y="5926"/>
              </a:cubicBezTo>
              <a:cubicBezTo>
                <a:pt x="1286299" y="7860"/>
                <a:pt x="1158552" y="24093"/>
                <a:pt x="1114168" y="30524"/>
              </a:cubicBezTo>
              <a:cubicBezTo>
                <a:pt x="1069784" y="36955"/>
                <a:pt x="1060355" y="39246"/>
                <a:pt x="1033449" y="44512"/>
              </a:cubicBezTo>
              <a:cubicBezTo>
                <a:pt x="1006543" y="49778"/>
                <a:pt x="979637" y="55639"/>
                <a:pt x="952731" y="62123"/>
              </a:cubicBezTo>
              <a:cubicBezTo>
                <a:pt x="925825" y="68607"/>
                <a:pt x="887207" y="79329"/>
                <a:pt x="872013" y="83416"/>
              </a:cubicBezTo>
              <a:cubicBezTo>
                <a:pt x="856819" y="87503"/>
                <a:pt x="875022" y="82206"/>
                <a:pt x="861569" y="86645"/>
              </a:cubicBezTo>
              <a:cubicBezTo>
                <a:pt x="848116" y="91084"/>
                <a:pt x="816460" y="101004"/>
                <a:pt x="791294" y="110049"/>
              </a:cubicBezTo>
              <a:cubicBezTo>
                <a:pt x="766128" y="119094"/>
                <a:pt x="734240" y="131365"/>
                <a:pt x="710575" y="140917"/>
              </a:cubicBezTo>
              <a:cubicBezTo>
                <a:pt x="686910" y="150469"/>
                <a:pt x="662756" y="161439"/>
                <a:pt x="649303" y="167364"/>
              </a:cubicBezTo>
              <a:cubicBezTo>
                <a:pt x="635850" y="173289"/>
                <a:pt x="646550" y="167939"/>
                <a:pt x="629856" y="176467"/>
              </a:cubicBezTo>
              <a:cubicBezTo>
                <a:pt x="613162" y="184995"/>
                <a:pt x="571169" y="206595"/>
                <a:pt x="549138" y="218531"/>
              </a:cubicBezTo>
              <a:cubicBezTo>
                <a:pt x="527107" y="230467"/>
                <a:pt x="511122" y="240096"/>
                <a:pt x="497669" y="248082"/>
              </a:cubicBezTo>
              <a:cubicBezTo>
                <a:pt x="484216" y="256068"/>
                <a:pt x="486747" y="254169"/>
                <a:pt x="468419" y="266447"/>
              </a:cubicBezTo>
              <a:cubicBezTo>
                <a:pt x="450091" y="278725"/>
                <a:pt x="402738" y="311360"/>
                <a:pt x="387700" y="321752"/>
              </a:cubicBezTo>
              <a:cubicBezTo>
                <a:pt x="372662" y="332144"/>
                <a:pt x="391646" y="317907"/>
                <a:pt x="378193" y="328801"/>
              </a:cubicBezTo>
              <a:cubicBezTo>
                <a:pt x="364740" y="339695"/>
                <a:pt x="323092" y="373663"/>
                <a:pt x="306982" y="387116"/>
              </a:cubicBezTo>
              <a:cubicBezTo>
                <a:pt x="290872" y="400569"/>
                <a:pt x="294989" y="396714"/>
                <a:pt x="281536" y="409520"/>
              </a:cubicBezTo>
              <a:cubicBezTo>
                <a:pt x="268083" y="422326"/>
                <a:pt x="239640" y="450497"/>
                <a:pt x="226263" y="463950"/>
              </a:cubicBezTo>
              <a:cubicBezTo>
                <a:pt x="212886" y="477403"/>
                <a:pt x="214729" y="474757"/>
                <a:pt x="201276" y="490238"/>
              </a:cubicBezTo>
              <a:cubicBezTo>
                <a:pt x="187823" y="505719"/>
                <a:pt x="156687" y="543381"/>
                <a:pt x="145545" y="556834"/>
              </a:cubicBezTo>
              <a:cubicBezTo>
                <a:pt x="134403" y="570287"/>
                <a:pt x="158679" y="528244"/>
                <a:pt x="134422" y="570957"/>
              </a:cubicBezTo>
              <a:cubicBezTo>
                <a:pt x="110165" y="613670"/>
                <a:pt x="55082" y="713391"/>
                <a:pt x="0" y="81311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476561837755</cdr:x>
      <cdr:y>0.109285058813715</cdr:y>
    </cdr:from>
    <cdr:to>
      <cdr:x>0.308976858523353</cdr:x>
      <cdr:y>0.145490948527572</cdr:y>
    </cdr:to>
    <cdr:sp>
      <cdr:nvSpPr>
        <cdr:cNvPr id="156" name="AutoShape 3"/>
        <cdr:cNvSpPr/>
      </cdr:nvSpPr>
      <cdr:spPr>
        <a:xfrm>
          <a:off x="1165680" y="471600"/>
          <a:ext cx="146520" cy="156240"/>
        </a:xfrm>
        <a:custGeom>
          <a:avLst/>
          <a:gdLst/>
          <a:ahLst/>
          <a:rect l="l" t="t" r="r" b="b"/>
          <a:pathLst>
            <a:path w="289320" h="300719">
              <a:moveTo>
                <a:pt x="96175" y="267291"/>
              </a:moveTo>
              <a:cubicBezTo>
                <a:pt x="123415" y="300719"/>
                <a:pt x="154082" y="290257"/>
                <a:pt x="176894" y="287024"/>
              </a:cubicBezTo>
              <a:cubicBezTo>
                <a:pt x="199706" y="283791"/>
                <a:pt x="219596" y="258960"/>
                <a:pt x="233049" y="247893"/>
              </a:cubicBezTo>
              <a:cubicBezTo>
                <a:pt x="246502" y="236826"/>
                <a:pt x="248309" y="234075"/>
                <a:pt x="257612" y="220622"/>
              </a:cubicBezTo>
              <a:cubicBezTo>
                <a:pt x="266915" y="207169"/>
                <a:pt x="288420" y="189535"/>
                <a:pt x="288870" y="167174"/>
              </a:cubicBezTo>
              <a:cubicBezTo>
                <a:pt x="289320" y="144813"/>
                <a:pt x="265522" y="100663"/>
                <a:pt x="260312" y="86455"/>
              </a:cubicBezTo>
              <a:cubicBezTo>
                <a:pt x="255102" y="72247"/>
                <a:pt x="271515" y="94514"/>
                <a:pt x="257612" y="81925"/>
              </a:cubicBezTo>
              <a:cubicBezTo>
                <a:pt x="243709" y="69336"/>
                <a:pt x="203800" y="21846"/>
                <a:pt x="176894" y="10923"/>
              </a:cubicBezTo>
              <a:cubicBezTo>
                <a:pt x="149988" y="0"/>
                <a:pt x="123081" y="4242"/>
                <a:pt x="96175" y="16386"/>
              </a:cubicBezTo>
              <a:cubicBezTo>
                <a:pt x="69269" y="28530"/>
                <a:pt x="29243" y="72107"/>
                <a:pt x="15456" y="83785"/>
              </a:cubicBezTo>
              <a:cubicBezTo>
                <a:pt x="1669" y="95463"/>
                <a:pt x="0" y="55871"/>
                <a:pt x="13453" y="86455"/>
              </a:cubicBezTo>
              <a:cubicBezTo>
                <a:pt x="26906" y="117039"/>
                <a:pt x="68935" y="233863"/>
                <a:pt x="96175" y="267291"/>
              </a:cubicBezTo>
              <a:close/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500296685598</cdr:x>
      <cdr:y>0</cdr:y>
    </cdr:from>
    <cdr:to>
      <cdr:x>0.121725862507417</cdr:x>
      <cdr:y>0.100775840493868</cdr:y>
    </cdr:to>
    <cdr:sp>
      <cdr:nvSpPr>
        <cdr:cNvPr id="157" name="AutoShape 4"/>
        <cdr:cNvSpPr/>
      </cdr:nvSpPr>
      <cdr:spPr>
        <a:xfrm>
          <a:off x="146520" y="0"/>
          <a:ext cx="370440" cy="434880"/>
        </a:xfrm>
        <a:custGeom>
          <a:avLst/>
          <a:gdLst/>
          <a:ahLst/>
          <a:rect l="l" t="t" r="r" b="b"/>
          <a:pathLst>
            <a:path w="726430" h="732621">
              <a:moveTo>
                <a:pt x="726430" y="0"/>
              </a:moveTo>
              <a:cubicBezTo>
                <a:pt x="714899" y="26906"/>
                <a:pt x="703369" y="53813"/>
                <a:pt x="693344" y="80719"/>
              </a:cubicBezTo>
              <a:cubicBezTo>
                <a:pt x="683319" y="107625"/>
                <a:pt x="674209" y="140900"/>
                <a:pt x="666277" y="161437"/>
              </a:cubicBezTo>
              <a:cubicBezTo>
                <a:pt x="658345" y="181974"/>
                <a:pt x="652378" y="190490"/>
                <a:pt x="645749" y="203943"/>
              </a:cubicBezTo>
              <a:cubicBezTo>
                <a:pt x="639120" y="217396"/>
                <a:pt x="638612" y="222334"/>
                <a:pt x="626502" y="242156"/>
              </a:cubicBezTo>
              <a:cubicBezTo>
                <a:pt x="614392" y="261978"/>
                <a:pt x="583331" y="307785"/>
                <a:pt x="573086" y="322875"/>
              </a:cubicBezTo>
              <a:cubicBezTo>
                <a:pt x="562841" y="337965"/>
                <a:pt x="576487" y="319241"/>
                <a:pt x="565030" y="332694"/>
              </a:cubicBezTo>
              <a:cubicBezTo>
                <a:pt x="553573" y="346147"/>
                <a:pt x="517794" y="388499"/>
                <a:pt x="504341" y="403593"/>
              </a:cubicBezTo>
              <a:cubicBezTo>
                <a:pt x="490888" y="418687"/>
                <a:pt x="498505" y="409802"/>
                <a:pt x="484312" y="423255"/>
              </a:cubicBezTo>
              <a:cubicBezTo>
                <a:pt x="470119" y="436708"/>
                <a:pt x="432639" y="472026"/>
                <a:pt x="419186" y="484312"/>
              </a:cubicBezTo>
              <a:cubicBezTo>
                <a:pt x="405733" y="496598"/>
                <a:pt x="419645" y="484492"/>
                <a:pt x="403593" y="496969"/>
              </a:cubicBezTo>
              <a:cubicBezTo>
                <a:pt x="387541" y="509446"/>
                <a:pt x="337675" y="547829"/>
                <a:pt x="322874" y="559173"/>
              </a:cubicBezTo>
              <a:cubicBezTo>
                <a:pt x="308073" y="570517"/>
                <a:pt x="328238" y="556292"/>
                <a:pt x="314785" y="565031"/>
              </a:cubicBezTo>
              <a:cubicBezTo>
                <a:pt x="301332" y="573770"/>
                <a:pt x="263793" y="598157"/>
                <a:pt x="242156" y="611610"/>
              </a:cubicBezTo>
              <a:cubicBezTo>
                <a:pt x="220519" y="625063"/>
                <a:pt x="225324" y="625580"/>
                <a:pt x="184965" y="645749"/>
              </a:cubicBezTo>
              <a:cubicBezTo>
                <a:pt x="144606" y="665918"/>
                <a:pt x="72303" y="699269"/>
                <a:pt x="0" y="732621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500296685598</cdr:x>
      <cdr:y>0.732460165178944</cdr:y>
    </cdr:from>
    <cdr:to>
      <cdr:x>0.292277697719759</cdr:x>
      <cdr:y>0.968966380245266</cdr:y>
    </cdr:to>
    <cdr:sp>
      <cdr:nvSpPr>
        <cdr:cNvPr id="158" name="AutoShape 5"/>
        <cdr:cNvSpPr/>
      </cdr:nvSpPr>
      <cdr:spPr>
        <a:xfrm>
          <a:off x="146520" y="3160800"/>
          <a:ext cx="1094760" cy="1020600"/>
        </a:xfrm>
        <a:custGeom>
          <a:avLst/>
          <a:gdLst/>
          <a:ahLst/>
          <a:rect l="l" t="t" r="r" b="b"/>
          <a:pathLst>
            <a:path w="2153480" h="1956071">
              <a:moveTo>
                <a:pt x="0" y="0"/>
              </a:moveTo>
              <a:cubicBezTo>
                <a:pt x="27398" y="7559"/>
                <a:pt x="54797" y="15118"/>
                <a:pt x="68250" y="18823"/>
              </a:cubicBezTo>
              <a:cubicBezTo>
                <a:pt x="81703" y="22528"/>
                <a:pt x="65187" y="16828"/>
                <a:pt x="80718" y="22230"/>
              </a:cubicBezTo>
              <a:cubicBezTo>
                <a:pt x="96249" y="27632"/>
                <a:pt x="134531" y="40491"/>
                <a:pt x="161437" y="51234"/>
              </a:cubicBezTo>
              <a:cubicBezTo>
                <a:pt x="188343" y="61977"/>
                <a:pt x="224551" y="78638"/>
                <a:pt x="242156" y="86689"/>
              </a:cubicBezTo>
              <a:cubicBezTo>
                <a:pt x="259761" y="94740"/>
                <a:pt x="253613" y="92665"/>
                <a:pt x="267066" y="99542"/>
              </a:cubicBezTo>
              <a:cubicBezTo>
                <a:pt x="280519" y="106419"/>
                <a:pt x="300120" y="115455"/>
                <a:pt x="322874" y="127951"/>
              </a:cubicBezTo>
              <a:cubicBezTo>
                <a:pt x="345628" y="140447"/>
                <a:pt x="388652" y="165801"/>
                <a:pt x="403593" y="174519"/>
              </a:cubicBezTo>
              <a:cubicBezTo>
                <a:pt x="418534" y="183237"/>
                <a:pt x="399068" y="171717"/>
                <a:pt x="412521" y="180260"/>
              </a:cubicBezTo>
              <a:cubicBezTo>
                <a:pt x="425974" y="188803"/>
                <a:pt x="463831" y="212325"/>
                <a:pt x="484312" y="225778"/>
              </a:cubicBezTo>
              <a:cubicBezTo>
                <a:pt x="504793" y="239231"/>
                <a:pt x="521954" y="251751"/>
                <a:pt x="535407" y="260979"/>
              </a:cubicBezTo>
              <a:cubicBezTo>
                <a:pt x="548860" y="270207"/>
                <a:pt x="546640" y="267983"/>
                <a:pt x="565030" y="281147"/>
              </a:cubicBezTo>
              <a:cubicBezTo>
                <a:pt x="583420" y="294311"/>
                <a:pt x="631923" y="329870"/>
                <a:pt x="645749" y="339962"/>
              </a:cubicBezTo>
              <a:cubicBezTo>
                <a:pt x="659575" y="350054"/>
                <a:pt x="634534" y="331380"/>
                <a:pt x="647987" y="341698"/>
              </a:cubicBezTo>
              <a:cubicBezTo>
                <a:pt x="661440" y="352016"/>
                <a:pt x="709118" y="388420"/>
                <a:pt x="726468" y="401873"/>
              </a:cubicBezTo>
              <a:cubicBezTo>
                <a:pt x="743818" y="415326"/>
                <a:pt x="738635" y="411686"/>
                <a:pt x="752088" y="422416"/>
              </a:cubicBezTo>
              <a:cubicBezTo>
                <a:pt x="765541" y="433146"/>
                <a:pt x="790542" y="452799"/>
                <a:pt x="807186" y="466252"/>
              </a:cubicBezTo>
              <a:cubicBezTo>
                <a:pt x="823830" y="479705"/>
                <a:pt x="838499" y="492071"/>
                <a:pt x="851952" y="503135"/>
              </a:cubicBezTo>
              <a:cubicBezTo>
                <a:pt x="865405" y="514199"/>
                <a:pt x="871782" y="519185"/>
                <a:pt x="887905" y="532638"/>
              </a:cubicBezTo>
              <a:cubicBezTo>
                <a:pt x="904028" y="546091"/>
                <a:pt x="935235" y="572517"/>
                <a:pt x="948688" y="583854"/>
              </a:cubicBezTo>
              <a:cubicBezTo>
                <a:pt x="962141" y="595191"/>
                <a:pt x="952899" y="587204"/>
                <a:pt x="968624" y="600657"/>
              </a:cubicBezTo>
              <a:cubicBezTo>
                <a:pt x="984349" y="614110"/>
                <a:pt x="1029584" y="653012"/>
                <a:pt x="1043037" y="664572"/>
              </a:cubicBezTo>
              <a:cubicBezTo>
                <a:pt x="1056490" y="676132"/>
                <a:pt x="1034838" y="657330"/>
                <a:pt x="1049342" y="670016"/>
              </a:cubicBezTo>
              <a:cubicBezTo>
                <a:pt x="1063846" y="682702"/>
                <a:pt x="1115739" y="728143"/>
                <a:pt x="1130061" y="740689"/>
              </a:cubicBezTo>
              <a:cubicBezTo>
                <a:pt x="1144383" y="753235"/>
                <a:pt x="1121822" y="733303"/>
                <a:pt x="1135275" y="745291"/>
              </a:cubicBezTo>
              <a:cubicBezTo>
                <a:pt x="1148728" y="757279"/>
                <a:pt x="1195694" y="799162"/>
                <a:pt x="1210780" y="812615"/>
              </a:cubicBezTo>
              <a:cubicBezTo>
                <a:pt x="1225866" y="826068"/>
                <a:pt x="1212340" y="813846"/>
                <a:pt x="1225793" y="826010"/>
              </a:cubicBezTo>
              <a:cubicBezTo>
                <a:pt x="1239246" y="838174"/>
                <a:pt x="1276649" y="872149"/>
                <a:pt x="1291498" y="885602"/>
              </a:cubicBezTo>
              <a:cubicBezTo>
                <a:pt x="1306347" y="899055"/>
                <a:pt x="1301436" y="894377"/>
                <a:pt x="1314889" y="906729"/>
              </a:cubicBezTo>
              <a:cubicBezTo>
                <a:pt x="1328342" y="919081"/>
                <a:pt x="1357620" y="946262"/>
                <a:pt x="1372217" y="959715"/>
              </a:cubicBezTo>
              <a:cubicBezTo>
                <a:pt x="1386814" y="973168"/>
                <a:pt x="1389016" y="974877"/>
                <a:pt x="1402469" y="987447"/>
              </a:cubicBezTo>
              <a:cubicBezTo>
                <a:pt x="1415922" y="1000017"/>
                <a:pt x="1438630" y="1021683"/>
                <a:pt x="1452936" y="1035136"/>
              </a:cubicBezTo>
              <a:cubicBezTo>
                <a:pt x="1467242" y="1048589"/>
                <a:pt x="1474853" y="1055325"/>
                <a:pt x="1488306" y="1068165"/>
              </a:cubicBezTo>
              <a:cubicBezTo>
                <a:pt x="1501759" y="1081005"/>
                <a:pt x="1519697" y="1098721"/>
                <a:pt x="1533654" y="1112174"/>
              </a:cubicBezTo>
              <a:cubicBezTo>
                <a:pt x="1547611" y="1125627"/>
                <a:pt x="1558594" y="1135692"/>
                <a:pt x="1572047" y="1148884"/>
              </a:cubicBezTo>
              <a:cubicBezTo>
                <a:pt x="1585500" y="1162076"/>
                <a:pt x="1600845" y="1177871"/>
                <a:pt x="1614373" y="1191324"/>
              </a:cubicBezTo>
              <a:cubicBezTo>
                <a:pt x="1627901" y="1204777"/>
                <a:pt x="1639762" y="1215938"/>
                <a:pt x="1653215" y="1229603"/>
              </a:cubicBezTo>
              <a:cubicBezTo>
                <a:pt x="1666668" y="1243268"/>
                <a:pt x="1682087" y="1259859"/>
                <a:pt x="1695091" y="1273312"/>
              </a:cubicBezTo>
              <a:cubicBezTo>
                <a:pt x="1708095" y="1286765"/>
                <a:pt x="1717786" y="1296006"/>
                <a:pt x="1731239" y="1310322"/>
              </a:cubicBezTo>
              <a:cubicBezTo>
                <a:pt x="1744692" y="1324638"/>
                <a:pt x="1763444" y="1345758"/>
                <a:pt x="1775810" y="1359211"/>
              </a:cubicBezTo>
              <a:cubicBezTo>
                <a:pt x="1788176" y="1372664"/>
                <a:pt x="1791984" y="1375805"/>
                <a:pt x="1805437" y="1391040"/>
              </a:cubicBezTo>
              <a:cubicBezTo>
                <a:pt x="1818890" y="1406275"/>
                <a:pt x="1844925" y="1437171"/>
                <a:pt x="1856529" y="1450624"/>
              </a:cubicBezTo>
              <a:cubicBezTo>
                <a:pt x="1868133" y="1464077"/>
                <a:pt x="1861607" y="1455197"/>
                <a:pt x="1875060" y="1471759"/>
              </a:cubicBezTo>
              <a:cubicBezTo>
                <a:pt x="1888513" y="1488321"/>
                <a:pt x="1926547" y="1536541"/>
                <a:pt x="1937248" y="1549994"/>
              </a:cubicBezTo>
              <a:cubicBezTo>
                <a:pt x="1947949" y="1563447"/>
                <a:pt x="1929234" y="1538611"/>
                <a:pt x="1939269" y="1552478"/>
              </a:cubicBezTo>
              <a:cubicBezTo>
                <a:pt x="1949304" y="1566345"/>
                <a:pt x="1984340" y="1614284"/>
                <a:pt x="1997456" y="1633196"/>
              </a:cubicBezTo>
              <a:cubicBezTo>
                <a:pt x="2010572" y="1652108"/>
                <a:pt x="2009432" y="1652496"/>
                <a:pt x="2017966" y="1665949"/>
              </a:cubicBezTo>
              <a:cubicBezTo>
                <a:pt x="2026500" y="1679402"/>
                <a:pt x="2026072" y="1665561"/>
                <a:pt x="2048658" y="1713915"/>
              </a:cubicBezTo>
              <a:cubicBezTo>
                <a:pt x="2071244" y="1762269"/>
                <a:pt x="2112362" y="1859170"/>
                <a:pt x="2153480" y="195607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606594897008</cdr:x>
      <cdr:y>0.713522983231835</cdr:y>
    </cdr:from>
    <cdr:to>
      <cdr:x>0.0862083580571332</cdr:x>
      <cdr:y>0.751480770835071</cdr:y>
    </cdr:to>
    <cdr:sp>
      <cdr:nvSpPr>
        <cdr:cNvPr id="159" name="Text 6"/>
        <cdr:cNvSpPr/>
      </cdr:nvSpPr>
      <cdr:spPr>
        <a:xfrm>
          <a:off x="107280" y="3079080"/>
          <a:ext cx="2588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10138170721</cdr:x>
      <cdr:y>0.953783265203971</cdr:y>
    </cdr:from>
    <cdr:to>
      <cdr:x>0.355005509875392</cdr:x>
      <cdr:y>1.00750813381163</cdr:y>
    </cdr:to>
    <cdr:sp>
      <cdr:nvSpPr>
        <cdr:cNvPr id="160" name="Text 7"/>
        <cdr:cNvSpPr/>
      </cdr:nvSpPr>
      <cdr:spPr>
        <a:xfrm>
          <a:off x="1245240" y="4115880"/>
          <a:ext cx="2624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73628888701</cdr:x>
      <cdr:y>0.763994327187787</cdr:y>
    </cdr:from>
    <cdr:to>
      <cdr:x>1.00423836568619</cdr:x>
      <cdr:y>0.968966380245266</cdr:y>
    </cdr:to>
    <cdr:sp>
      <cdr:nvSpPr>
        <cdr:cNvPr id="161" name="AutoShape 8"/>
        <cdr:cNvSpPr/>
      </cdr:nvSpPr>
      <cdr:spPr>
        <a:xfrm>
          <a:off x="2872080" y="3296880"/>
          <a:ext cx="1392840" cy="884520"/>
        </a:xfrm>
        <a:custGeom>
          <a:avLst/>
          <a:gdLst/>
          <a:ahLst/>
          <a:rect l="l" t="t" r="r" b="b"/>
          <a:pathLst>
            <a:path w="2551802" h="1694270">
              <a:moveTo>
                <a:pt x="2551802" y="0"/>
              </a:moveTo>
              <a:cubicBezTo>
                <a:pt x="2524895" y="3904"/>
                <a:pt x="2497989" y="7809"/>
                <a:pt x="2471083" y="10495"/>
              </a:cubicBezTo>
              <a:cubicBezTo>
                <a:pt x="2444177" y="13181"/>
                <a:pt x="2417270" y="13946"/>
                <a:pt x="2390364" y="16118"/>
              </a:cubicBezTo>
              <a:cubicBezTo>
                <a:pt x="2363458" y="18290"/>
                <a:pt x="2336551" y="20727"/>
                <a:pt x="2309645" y="23524"/>
              </a:cubicBezTo>
              <a:cubicBezTo>
                <a:pt x="2282739" y="26321"/>
                <a:pt x="2255833" y="29440"/>
                <a:pt x="2228927" y="32901"/>
              </a:cubicBezTo>
              <a:cubicBezTo>
                <a:pt x="2202021" y="36362"/>
                <a:pt x="2175115" y="40154"/>
                <a:pt x="2148209" y="44289"/>
              </a:cubicBezTo>
              <a:cubicBezTo>
                <a:pt x="2121303" y="48424"/>
                <a:pt x="2094396" y="52895"/>
                <a:pt x="2067490" y="57713"/>
              </a:cubicBezTo>
              <a:cubicBezTo>
                <a:pt x="2040584" y="62531"/>
                <a:pt x="2005366" y="69498"/>
                <a:pt x="1986771" y="73195"/>
              </a:cubicBezTo>
              <a:cubicBezTo>
                <a:pt x="1968176" y="76892"/>
                <a:pt x="1969373" y="76906"/>
                <a:pt x="1955920" y="79897"/>
              </a:cubicBezTo>
              <a:cubicBezTo>
                <a:pt x="1942467" y="82888"/>
                <a:pt x="1927816" y="85875"/>
                <a:pt x="1906052" y="91142"/>
              </a:cubicBezTo>
              <a:cubicBezTo>
                <a:pt x="1884288" y="96409"/>
                <a:pt x="1852240" y="104346"/>
                <a:pt x="1825334" y="111497"/>
              </a:cubicBezTo>
              <a:cubicBezTo>
                <a:pt x="1798428" y="118648"/>
                <a:pt x="1771521" y="126161"/>
                <a:pt x="1744615" y="134047"/>
              </a:cubicBezTo>
              <a:cubicBezTo>
                <a:pt x="1717709" y="141933"/>
                <a:pt x="1678250" y="154385"/>
                <a:pt x="1663896" y="158813"/>
              </a:cubicBezTo>
              <a:cubicBezTo>
                <a:pt x="1649542" y="163241"/>
                <a:pt x="1671947" y="155959"/>
                <a:pt x="1658494" y="160615"/>
              </a:cubicBezTo>
              <a:cubicBezTo>
                <a:pt x="1645041" y="165271"/>
                <a:pt x="1609184" y="177339"/>
                <a:pt x="1583178" y="186750"/>
              </a:cubicBezTo>
              <a:cubicBezTo>
                <a:pt x="1557172" y="196161"/>
                <a:pt x="1525904" y="207985"/>
                <a:pt x="1502459" y="217082"/>
              </a:cubicBezTo>
              <a:cubicBezTo>
                <a:pt x="1479014" y="226179"/>
                <a:pt x="1455964" y="235833"/>
                <a:pt x="1442511" y="241334"/>
              </a:cubicBezTo>
              <a:cubicBezTo>
                <a:pt x="1429058" y="246835"/>
                <a:pt x="1438656" y="242566"/>
                <a:pt x="1421741" y="250089"/>
              </a:cubicBezTo>
              <a:cubicBezTo>
                <a:pt x="1404826" y="257612"/>
                <a:pt x="1366807" y="274481"/>
                <a:pt x="1341021" y="286475"/>
              </a:cubicBezTo>
              <a:cubicBezTo>
                <a:pt x="1315235" y="298469"/>
                <a:pt x="1280477" y="315561"/>
                <a:pt x="1267024" y="322053"/>
              </a:cubicBezTo>
              <a:cubicBezTo>
                <a:pt x="1253571" y="328545"/>
                <a:pt x="1274876" y="317710"/>
                <a:pt x="1260303" y="325426"/>
              </a:cubicBezTo>
              <a:cubicBezTo>
                <a:pt x="1245730" y="333142"/>
                <a:pt x="1203240" y="355457"/>
                <a:pt x="1179584" y="368348"/>
              </a:cubicBezTo>
              <a:cubicBezTo>
                <a:pt x="1155928" y="381239"/>
                <a:pt x="1131823" y="395123"/>
                <a:pt x="1118370" y="402771"/>
              </a:cubicBezTo>
              <a:cubicBezTo>
                <a:pt x="1104917" y="410419"/>
                <a:pt x="1115570" y="404010"/>
                <a:pt x="1098866" y="414239"/>
              </a:cubicBezTo>
              <a:cubicBezTo>
                <a:pt x="1082162" y="424468"/>
                <a:pt x="1036573" y="452604"/>
                <a:pt x="1018147" y="464146"/>
              </a:cubicBezTo>
              <a:cubicBezTo>
                <a:pt x="999721" y="475688"/>
                <a:pt x="1001765" y="474509"/>
                <a:pt x="988312" y="483490"/>
              </a:cubicBezTo>
              <a:cubicBezTo>
                <a:pt x="974859" y="492471"/>
                <a:pt x="956764" y="504577"/>
                <a:pt x="937428" y="518030"/>
              </a:cubicBezTo>
              <a:cubicBezTo>
                <a:pt x="918092" y="531483"/>
                <a:pt x="885746" y="554581"/>
                <a:pt x="872293" y="564209"/>
              </a:cubicBezTo>
              <a:cubicBezTo>
                <a:pt x="858840" y="573837"/>
                <a:pt x="872760" y="563464"/>
                <a:pt x="856710" y="575799"/>
              </a:cubicBezTo>
              <a:cubicBezTo>
                <a:pt x="840660" y="588134"/>
                <a:pt x="790839" y="626696"/>
                <a:pt x="775991" y="638217"/>
              </a:cubicBezTo>
              <a:cubicBezTo>
                <a:pt x="761143" y="649738"/>
                <a:pt x="781074" y="633659"/>
                <a:pt x="767621" y="644928"/>
              </a:cubicBezTo>
              <a:cubicBezTo>
                <a:pt x="754168" y="656197"/>
                <a:pt x="711133" y="692376"/>
                <a:pt x="695273" y="705829"/>
              </a:cubicBezTo>
              <a:cubicBezTo>
                <a:pt x="679413" y="719282"/>
                <a:pt x="685913" y="713523"/>
                <a:pt x="672460" y="725646"/>
              </a:cubicBezTo>
              <a:cubicBezTo>
                <a:pt x="659007" y="737769"/>
                <a:pt x="629142" y="765111"/>
                <a:pt x="614554" y="778564"/>
              </a:cubicBezTo>
              <a:cubicBezTo>
                <a:pt x="599966" y="792017"/>
                <a:pt x="598385" y="793301"/>
                <a:pt x="584932" y="806364"/>
              </a:cubicBezTo>
              <a:cubicBezTo>
                <a:pt x="571479" y="819427"/>
                <a:pt x="547318" y="843491"/>
                <a:pt x="533835" y="856944"/>
              </a:cubicBezTo>
              <a:cubicBezTo>
                <a:pt x="520352" y="870397"/>
                <a:pt x="517484" y="872980"/>
                <a:pt x="504031" y="887083"/>
              </a:cubicBezTo>
              <a:cubicBezTo>
                <a:pt x="490578" y="901186"/>
                <a:pt x="465624" y="928112"/>
                <a:pt x="453116" y="941565"/>
              </a:cubicBezTo>
              <a:cubicBezTo>
                <a:pt x="440608" y="955018"/>
                <a:pt x="442435" y="952533"/>
                <a:pt x="428982" y="967802"/>
              </a:cubicBezTo>
              <a:cubicBezTo>
                <a:pt x="415529" y="983071"/>
                <a:pt x="384020" y="1019725"/>
                <a:pt x="372398" y="1033178"/>
              </a:cubicBezTo>
              <a:cubicBezTo>
                <a:pt x="360776" y="1046631"/>
                <a:pt x="372218" y="1032511"/>
                <a:pt x="359249" y="1048521"/>
              </a:cubicBezTo>
              <a:cubicBezTo>
                <a:pt x="346280" y="1064531"/>
                <a:pt x="305848" y="1115131"/>
                <a:pt x="294586" y="1129239"/>
              </a:cubicBezTo>
              <a:cubicBezTo>
                <a:pt x="283324" y="1143347"/>
                <a:pt x="301600" y="1119718"/>
                <a:pt x="291679" y="1133171"/>
              </a:cubicBezTo>
              <a:cubicBezTo>
                <a:pt x="281758" y="1146624"/>
                <a:pt x="248513" y="1191200"/>
                <a:pt x="235060" y="1209958"/>
              </a:cubicBezTo>
              <a:cubicBezTo>
                <a:pt x="221607" y="1228716"/>
                <a:pt x="220042" y="1232264"/>
                <a:pt x="210960" y="1245717"/>
              </a:cubicBezTo>
              <a:cubicBezTo>
                <a:pt x="201878" y="1259170"/>
                <a:pt x="193804" y="1269731"/>
                <a:pt x="180566" y="1290677"/>
              </a:cubicBezTo>
              <a:cubicBezTo>
                <a:pt x="167328" y="1311623"/>
                <a:pt x="139920" y="1357536"/>
                <a:pt x="131533" y="1371395"/>
              </a:cubicBezTo>
              <a:cubicBezTo>
                <a:pt x="123146" y="1385254"/>
                <a:pt x="137425" y="1360379"/>
                <a:pt x="130242" y="1373832"/>
              </a:cubicBezTo>
              <a:cubicBezTo>
                <a:pt x="123059" y="1387285"/>
                <a:pt x="110142" y="1398708"/>
                <a:pt x="88435" y="1452114"/>
              </a:cubicBezTo>
              <a:cubicBezTo>
                <a:pt x="66728" y="1505520"/>
                <a:pt x="33364" y="1599895"/>
                <a:pt x="0" y="169427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37636687293</cdr:x>
      <cdr:y>0.754484024359723</cdr:y>
    </cdr:from>
    <cdr:to>
      <cdr:x>1.06849198948885</cdr:x>
      <cdr:y>0.791524151163761</cdr:y>
    </cdr:to>
    <cdr:sp>
      <cdr:nvSpPr>
        <cdr:cNvPr id="162" name="Text 9"/>
        <cdr:cNvSpPr/>
      </cdr:nvSpPr>
      <cdr:spPr>
        <a:xfrm>
          <a:off x="4026240" y="3255840"/>
          <a:ext cx="5115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012969399</cdr:x>
      <cdr:y>0.953783265203971</cdr:y>
    </cdr:from>
    <cdr:to>
      <cdr:x>0.71102822751547</cdr:x>
      <cdr:y>1.00750813381163</cdr:y>
    </cdr:to>
    <cdr:sp>
      <cdr:nvSpPr>
        <cdr:cNvPr id="163" name="Text 10"/>
        <cdr:cNvSpPr/>
      </cdr:nvSpPr>
      <cdr:spPr>
        <a:xfrm>
          <a:off x="2764800" y="4115880"/>
          <a:ext cx="25488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500296685598</cdr:x>
      <cdr:y>0</cdr:y>
    </cdr:from>
    <cdr:to>
      <cdr:x>0.327710434856319</cdr:x>
      <cdr:y>0.277967798448319</cdr:y>
    </cdr:to>
    <cdr:sp>
      <cdr:nvSpPr>
        <cdr:cNvPr id="164" name="AutoShape 11"/>
        <cdr:cNvSpPr/>
      </cdr:nvSpPr>
      <cdr:spPr>
        <a:xfrm>
          <a:off x="146520" y="0"/>
          <a:ext cx="1245240" cy="1199520"/>
        </a:xfrm>
        <a:custGeom>
          <a:avLst/>
          <a:gdLst/>
          <a:ahLst/>
          <a:rect l="l" t="t" r="r" b="b"/>
          <a:pathLst>
            <a:path w="2449858" h="2197530">
              <a:moveTo>
                <a:pt x="2275388" y="0"/>
              </a:moveTo>
              <a:cubicBezTo>
                <a:pt x="2273512" y="26906"/>
                <a:pt x="2271636" y="53813"/>
                <a:pt x="2271535" y="80719"/>
              </a:cubicBezTo>
              <a:cubicBezTo>
                <a:pt x="2271434" y="107625"/>
                <a:pt x="2272710" y="134531"/>
                <a:pt x="2274781" y="161437"/>
              </a:cubicBezTo>
              <a:cubicBezTo>
                <a:pt x="2276852" y="188343"/>
                <a:pt x="2279876" y="215250"/>
                <a:pt x="2283961" y="242156"/>
              </a:cubicBezTo>
              <a:cubicBezTo>
                <a:pt x="2288046" y="269062"/>
                <a:pt x="2293153" y="295969"/>
                <a:pt x="2299290" y="322875"/>
              </a:cubicBezTo>
              <a:cubicBezTo>
                <a:pt x="2305427" y="349781"/>
                <a:pt x="2313859" y="380380"/>
                <a:pt x="2320784" y="403593"/>
              </a:cubicBezTo>
              <a:cubicBezTo>
                <a:pt x="2327709" y="426806"/>
                <a:pt x="2336442" y="448699"/>
                <a:pt x="2340841" y="462152"/>
              </a:cubicBezTo>
              <a:cubicBezTo>
                <a:pt x="2345240" y="475605"/>
                <a:pt x="2341549" y="467166"/>
                <a:pt x="2347179" y="484312"/>
              </a:cubicBezTo>
              <a:cubicBezTo>
                <a:pt x="2352809" y="501458"/>
                <a:pt x="2365429" y="538125"/>
                <a:pt x="2374622" y="565031"/>
              </a:cubicBezTo>
              <a:cubicBezTo>
                <a:pt x="2383815" y="591937"/>
                <a:pt x="2394515" y="621825"/>
                <a:pt x="2402338" y="645749"/>
              </a:cubicBezTo>
              <a:cubicBezTo>
                <a:pt x="2410161" y="669673"/>
                <a:pt x="2417600" y="695124"/>
                <a:pt x="2421560" y="708577"/>
              </a:cubicBezTo>
              <a:cubicBezTo>
                <a:pt x="2425520" y="722030"/>
                <a:pt x="2422562" y="710033"/>
                <a:pt x="2426099" y="726468"/>
              </a:cubicBezTo>
              <a:cubicBezTo>
                <a:pt x="2429636" y="742903"/>
                <a:pt x="2438829" y="780281"/>
                <a:pt x="2442781" y="807187"/>
              </a:cubicBezTo>
              <a:cubicBezTo>
                <a:pt x="2446733" y="834093"/>
                <a:pt x="2449770" y="860999"/>
                <a:pt x="2449814" y="887905"/>
              </a:cubicBezTo>
              <a:cubicBezTo>
                <a:pt x="2449858" y="914811"/>
                <a:pt x="2447754" y="944972"/>
                <a:pt x="2443045" y="968624"/>
              </a:cubicBezTo>
              <a:cubicBezTo>
                <a:pt x="2438336" y="992276"/>
                <a:pt x="2426182" y="1016361"/>
                <a:pt x="2421560" y="1029814"/>
              </a:cubicBezTo>
              <a:cubicBezTo>
                <a:pt x="2416938" y="1043267"/>
                <a:pt x="2424662" y="1032635"/>
                <a:pt x="2415312" y="1049343"/>
              </a:cubicBezTo>
              <a:cubicBezTo>
                <a:pt x="2405962" y="1066051"/>
                <a:pt x="2377870" y="1111823"/>
                <a:pt x="2365458" y="1130061"/>
              </a:cubicBezTo>
              <a:cubicBezTo>
                <a:pt x="2353046" y="1148299"/>
                <a:pt x="2355012" y="1145316"/>
                <a:pt x="2340841" y="1158769"/>
              </a:cubicBezTo>
              <a:cubicBezTo>
                <a:pt x="2326670" y="1172222"/>
                <a:pt x="2293885" y="1199404"/>
                <a:pt x="2280432" y="1210780"/>
              </a:cubicBezTo>
              <a:cubicBezTo>
                <a:pt x="2266979" y="1222156"/>
                <a:pt x="2276960" y="1217190"/>
                <a:pt x="2260122" y="1227028"/>
              </a:cubicBezTo>
              <a:cubicBezTo>
                <a:pt x="2243284" y="1236866"/>
                <a:pt x="2205282" y="1259064"/>
                <a:pt x="2179404" y="1269809"/>
              </a:cubicBezTo>
              <a:cubicBezTo>
                <a:pt x="2153526" y="1280554"/>
                <a:pt x="2118309" y="1287502"/>
                <a:pt x="2104856" y="1291499"/>
              </a:cubicBezTo>
              <a:cubicBezTo>
                <a:pt x="2091403" y="1295496"/>
                <a:pt x="2113167" y="1290465"/>
                <a:pt x="2098685" y="1293789"/>
              </a:cubicBezTo>
              <a:cubicBezTo>
                <a:pt x="2084203" y="1297113"/>
                <a:pt x="2044872" y="1306395"/>
                <a:pt x="2017966" y="1311441"/>
              </a:cubicBezTo>
              <a:cubicBezTo>
                <a:pt x="1991060" y="1316487"/>
                <a:pt x="1964154" y="1320071"/>
                <a:pt x="1937248" y="1324067"/>
              </a:cubicBezTo>
              <a:cubicBezTo>
                <a:pt x="1910342" y="1328063"/>
                <a:pt x="1883435" y="1331405"/>
                <a:pt x="1856529" y="1335418"/>
              </a:cubicBezTo>
              <a:cubicBezTo>
                <a:pt x="1829623" y="1339431"/>
                <a:pt x="1802716" y="1343353"/>
                <a:pt x="1775810" y="1348144"/>
              </a:cubicBezTo>
              <a:cubicBezTo>
                <a:pt x="1748904" y="1352935"/>
                <a:pt x="1714162" y="1360154"/>
                <a:pt x="1695091" y="1364166"/>
              </a:cubicBezTo>
              <a:cubicBezTo>
                <a:pt x="1676020" y="1368178"/>
                <a:pt x="1674834" y="1368844"/>
                <a:pt x="1661381" y="1372217"/>
              </a:cubicBezTo>
              <a:cubicBezTo>
                <a:pt x="1647928" y="1375590"/>
                <a:pt x="1635661" y="1378223"/>
                <a:pt x="1614373" y="1384403"/>
              </a:cubicBezTo>
              <a:cubicBezTo>
                <a:pt x="1593085" y="1390583"/>
                <a:pt x="1560560" y="1400127"/>
                <a:pt x="1533654" y="1409297"/>
              </a:cubicBezTo>
              <a:cubicBezTo>
                <a:pt x="1506748" y="1418467"/>
                <a:pt x="1471767" y="1432149"/>
                <a:pt x="1452936" y="1439422"/>
              </a:cubicBezTo>
              <a:cubicBezTo>
                <a:pt x="1434105" y="1446695"/>
                <a:pt x="1434122" y="1447146"/>
                <a:pt x="1420669" y="1452936"/>
              </a:cubicBezTo>
              <a:cubicBezTo>
                <a:pt x="1407216" y="1458726"/>
                <a:pt x="1393745" y="1464108"/>
                <a:pt x="1372217" y="1474160"/>
              </a:cubicBezTo>
              <a:cubicBezTo>
                <a:pt x="1350689" y="1484212"/>
                <a:pt x="1311468" y="1503332"/>
                <a:pt x="1291498" y="1513248"/>
              </a:cubicBezTo>
              <a:cubicBezTo>
                <a:pt x="1271528" y="1523164"/>
                <a:pt x="1265851" y="1526502"/>
                <a:pt x="1252398" y="1533655"/>
              </a:cubicBezTo>
              <a:cubicBezTo>
                <a:pt x="1238945" y="1540808"/>
                <a:pt x="1231169" y="1544723"/>
                <a:pt x="1210780" y="1556167"/>
              </a:cubicBezTo>
              <a:cubicBezTo>
                <a:pt x="1190391" y="1567611"/>
                <a:pt x="1146927" y="1592620"/>
                <a:pt x="1130061" y="1602321"/>
              </a:cubicBezTo>
              <a:cubicBezTo>
                <a:pt x="1113195" y="1612022"/>
                <a:pt x="1123036" y="1606276"/>
                <a:pt x="1109583" y="1614373"/>
              </a:cubicBezTo>
              <a:cubicBezTo>
                <a:pt x="1096130" y="1622470"/>
                <a:pt x="1071164" y="1637453"/>
                <a:pt x="1049342" y="1650906"/>
              </a:cubicBezTo>
              <a:cubicBezTo>
                <a:pt x="1027520" y="1664359"/>
                <a:pt x="992103" y="1686651"/>
                <a:pt x="978650" y="1695092"/>
              </a:cubicBezTo>
              <a:cubicBezTo>
                <a:pt x="965197" y="1703533"/>
                <a:pt x="983748" y="1691867"/>
                <a:pt x="968624" y="1701552"/>
              </a:cubicBezTo>
              <a:cubicBezTo>
                <a:pt x="953500" y="1711237"/>
                <a:pt x="907272" y="1740824"/>
                <a:pt x="887905" y="1753200"/>
              </a:cubicBezTo>
              <a:cubicBezTo>
                <a:pt x="868538" y="1765576"/>
                <a:pt x="865873" y="1767111"/>
                <a:pt x="852420" y="1775811"/>
              </a:cubicBezTo>
              <a:cubicBezTo>
                <a:pt x="838967" y="1784511"/>
                <a:pt x="827958" y="1791947"/>
                <a:pt x="807186" y="1805400"/>
              </a:cubicBezTo>
              <a:cubicBezTo>
                <a:pt x="786414" y="1818853"/>
                <a:pt x="741243" y="1847862"/>
                <a:pt x="727790" y="1856529"/>
              </a:cubicBezTo>
              <a:cubicBezTo>
                <a:pt x="714337" y="1865196"/>
                <a:pt x="740142" y="1848773"/>
                <a:pt x="726468" y="1857404"/>
              </a:cubicBezTo>
              <a:cubicBezTo>
                <a:pt x="712794" y="1866035"/>
                <a:pt x="667177" y="1895007"/>
                <a:pt x="645749" y="1908314"/>
              </a:cubicBezTo>
              <a:cubicBezTo>
                <a:pt x="624321" y="1921621"/>
                <a:pt x="611352" y="1929039"/>
                <a:pt x="597899" y="1937248"/>
              </a:cubicBezTo>
              <a:cubicBezTo>
                <a:pt x="584446" y="1945457"/>
                <a:pt x="583961" y="1946388"/>
                <a:pt x="565030" y="1957571"/>
              </a:cubicBezTo>
              <a:cubicBezTo>
                <a:pt x="546099" y="1968754"/>
                <a:pt x="502017" y="1994278"/>
                <a:pt x="484312" y="2004344"/>
              </a:cubicBezTo>
              <a:cubicBezTo>
                <a:pt x="466607" y="2014410"/>
                <a:pt x="472252" y="2010693"/>
                <a:pt x="458799" y="2017967"/>
              </a:cubicBezTo>
              <a:cubicBezTo>
                <a:pt x="445346" y="2025241"/>
                <a:pt x="426247" y="2036352"/>
                <a:pt x="403593" y="2047986"/>
              </a:cubicBezTo>
              <a:cubicBezTo>
                <a:pt x="380939" y="2059620"/>
                <a:pt x="340516" y="2079321"/>
                <a:pt x="322874" y="2087771"/>
              </a:cubicBezTo>
              <a:cubicBezTo>
                <a:pt x="305232" y="2096221"/>
                <a:pt x="311192" y="2092785"/>
                <a:pt x="297739" y="2098685"/>
              </a:cubicBezTo>
              <a:cubicBezTo>
                <a:pt x="284286" y="2104585"/>
                <a:pt x="291779" y="2106698"/>
                <a:pt x="242156" y="2123172"/>
              </a:cubicBezTo>
              <a:cubicBezTo>
                <a:pt x="192533" y="2139646"/>
                <a:pt x="96266" y="2168588"/>
                <a:pt x="0" y="219753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787573111808</cdr:x>
      <cdr:y>0.0454659214148661</cdr:y>
    </cdr:from>
    <cdr:to>
      <cdr:x>0.357718063914555</cdr:x>
      <cdr:y>16.3749895720364</cdr:y>
    </cdr:to>
    <cdr:sp>
      <cdr:nvSpPr>
        <cdr:cNvPr id="165" name="Text 12"/>
        <cdr:cNvSpPr/>
      </cdr:nvSpPr>
      <cdr:spPr>
        <a:xfrm>
          <a:off x="1264680" y="196200"/>
          <a:ext cx="25452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606594897008</cdr:x>
      <cdr:y>0.274964544923667</cdr:y>
    </cdr:from>
    <cdr:to>
      <cdr:x>0.0862083580571332</cdr:x>
      <cdr:y>0.313256027362977</cdr:y>
    </cdr:to>
    <cdr:sp>
      <cdr:nvSpPr>
        <cdr:cNvPr id="166" name="Text 13"/>
        <cdr:cNvSpPr/>
      </cdr:nvSpPr>
      <cdr:spPr>
        <a:xfrm>
          <a:off x="107280" y="1186560"/>
          <a:ext cx="258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9598202932949</cdr:x>
      <cdr:y>0</cdr:y>
    </cdr:from>
    <cdr:to>
      <cdr:x>1.00423836568619</cdr:x>
      <cdr:y>0.912738800367064</cdr:y>
    </cdr:to>
    <cdr:sp>
      <cdr:nvSpPr>
        <cdr:cNvPr id="167" name="AutoShape 14"/>
        <cdr:cNvSpPr/>
      </cdr:nvSpPr>
      <cdr:spPr>
        <a:xfrm>
          <a:off x="178200" y="0"/>
          <a:ext cx="4086720" cy="3938760"/>
        </a:xfrm>
        <a:custGeom>
          <a:avLst/>
          <a:gdLst/>
          <a:ahLst/>
          <a:rect l="l" t="t" r="r" b="b"/>
          <a:pathLst>
            <a:path w="7848937" h="7447540">
              <a:moveTo>
                <a:pt x="7848937" y="5585787"/>
              </a:moveTo>
              <a:cubicBezTo>
                <a:pt x="7822030" y="5588492"/>
                <a:pt x="7795124" y="5591198"/>
                <a:pt x="7768218" y="5593059"/>
              </a:cubicBezTo>
              <a:cubicBezTo>
                <a:pt x="7741312" y="5594920"/>
                <a:pt x="7714405" y="5595449"/>
                <a:pt x="7687499" y="5596954"/>
              </a:cubicBezTo>
              <a:cubicBezTo>
                <a:pt x="7660593" y="5598459"/>
                <a:pt x="7633686" y="5600146"/>
                <a:pt x="7606780" y="5602087"/>
              </a:cubicBezTo>
              <a:cubicBezTo>
                <a:pt x="7579874" y="5604028"/>
                <a:pt x="7552968" y="5606191"/>
                <a:pt x="7526062" y="5608597"/>
              </a:cubicBezTo>
              <a:cubicBezTo>
                <a:pt x="7499156" y="5611003"/>
                <a:pt x="7472250" y="5613642"/>
                <a:pt x="7445344" y="5616524"/>
              </a:cubicBezTo>
              <a:cubicBezTo>
                <a:pt x="7418438" y="5619406"/>
                <a:pt x="7391531" y="5622523"/>
                <a:pt x="7364625" y="5625890"/>
              </a:cubicBezTo>
              <a:cubicBezTo>
                <a:pt x="7337719" y="5629257"/>
                <a:pt x="7310812" y="5632864"/>
                <a:pt x="7283906" y="5636727"/>
              </a:cubicBezTo>
              <a:cubicBezTo>
                <a:pt x="7257000" y="5640590"/>
                <a:pt x="7217847" y="5646803"/>
                <a:pt x="7203187" y="5649066"/>
              </a:cubicBezTo>
              <a:cubicBezTo>
                <a:pt x="7188527" y="5651329"/>
                <a:pt x="7209397" y="5647944"/>
                <a:pt x="7195944" y="5650306"/>
              </a:cubicBezTo>
              <a:cubicBezTo>
                <a:pt x="7182491" y="5652668"/>
                <a:pt x="7148168" y="5658448"/>
                <a:pt x="7122469" y="5663239"/>
              </a:cubicBezTo>
              <a:cubicBezTo>
                <a:pt x="7096770" y="5668030"/>
                <a:pt x="7068656" y="5673507"/>
                <a:pt x="7041750" y="5679052"/>
              </a:cubicBezTo>
              <a:cubicBezTo>
                <a:pt x="7014844" y="5684597"/>
                <a:pt x="6987937" y="5690409"/>
                <a:pt x="6961031" y="5696512"/>
              </a:cubicBezTo>
              <a:cubicBezTo>
                <a:pt x="6934125" y="5702615"/>
                <a:pt x="6903666" y="5709917"/>
                <a:pt x="6880313" y="5715669"/>
              </a:cubicBezTo>
              <a:cubicBezTo>
                <a:pt x="6856960" y="5721421"/>
                <a:pt x="6834367" y="5727521"/>
                <a:pt x="6820914" y="5731025"/>
              </a:cubicBezTo>
              <a:cubicBezTo>
                <a:pt x="6807461" y="5734529"/>
                <a:pt x="6816600" y="5731882"/>
                <a:pt x="6799594" y="5736695"/>
              </a:cubicBezTo>
              <a:cubicBezTo>
                <a:pt x="6782588" y="5741508"/>
                <a:pt x="6745782" y="5751858"/>
                <a:pt x="6718876" y="5759905"/>
              </a:cubicBezTo>
              <a:cubicBezTo>
                <a:pt x="6691970" y="5767952"/>
                <a:pt x="6664958" y="5776337"/>
                <a:pt x="6638156" y="5784977"/>
              </a:cubicBezTo>
              <a:cubicBezTo>
                <a:pt x="6611354" y="5793617"/>
                <a:pt x="6571516" y="5807247"/>
                <a:pt x="6558063" y="5811744"/>
              </a:cubicBezTo>
              <a:cubicBezTo>
                <a:pt x="6544610" y="5816241"/>
                <a:pt x="6570995" y="5806990"/>
                <a:pt x="6557438" y="5811959"/>
              </a:cubicBezTo>
              <a:cubicBezTo>
                <a:pt x="6543881" y="5816928"/>
                <a:pt x="6503625" y="5831357"/>
                <a:pt x="6476719" y="5841559"/>
              </a:cubicBezTo>
              <a:cubicBezTo>
                <a:pt x="6449813" y="5851761"/>
                <a:pt x="6417184" y="5864688"/>
                <a:pt x="6396001" y="5873172"/>
              </a:cubicBezTo>
              <a:cubicBezTo>
                <a:pt x="6374818" y="5881656"/>
                <a:pt x="6363072" y="5886795"/>
                <a:pt x="6349619" y="5892462"/>
              </a:cubicBezTo>
              <a:cubicBezTo>
                <a:pt x="6336166" y="5898129"/>
                <a:pt x="6334458" y="5898624"/>
                <a:pt x="6315282" y="5907173"/>
              </a:cubicBezTo>
              <a:cubicBezTo>
                <a:pt x="6296106" y="5915722"/>
                <a:pt x="6258255" y="5932756"/>
                <a:pt x="6234563" y="5943757"/>
              </a:cubicBezTo>
              <a:cubicBezTo>
                <a:pt x="6210871" y="5954758"/>
                <a:pt x="6186582" y="5966690"/>
                <a:pt x="6173129" y="5973181"/>
              </a:cubicBezTo>
              <a:cubicBezTo>
                <a:pt x="6159676" y="5979672"/>
                <a:pt x="6170512" y="5974136"/>
                <a:pt x="6153845" y="5982702"/>
              </a:cubicBezTo>
              <a:cubicBezTo>
                <a:pt x="6137178" y="5991268"/>
                <a:pt x="6095545" y="6012711"/>
                <a:pt x="6073126" y="6024577"/>
              </a:cubicBezTo>
              <a:cubicBezTo>
                <a:pt x="6050707" y="6036443"/>
                <a:pt x="6032784" y="6046490"/>
                <a:pt x="6019331" y="6053900"/>
              </a:cubicBezTo>
              <a:cubicBezTo>
                <a:pt x="6005878" y="6061310"/>
                <a:pt x="6010348" y="6058601"/>
                <a:pt x="5992408" y="6069039"/>
              </a:cubicBezTo>
              <a:cubicBezTo>
                <a:pt x="5974468" y="6079477"/>
                <a:pt x="5930048" y="6105599"/>
                <a:pt x="5911689" y="6116529"/>
              </a:cubicBezTo>
              <a:cubicBezTo>
                <a:pt x="5893330" y="6127459"/>
                <a:pt x="5895708" y="6126182"/>
                <a:pt x="5882255" y="6134618"/>
              </a:cubicBezTo>
              <a:cubicBezTo>
                <a:pt x="5868802" y="6143054"/>
                <a:pt x="5851653" y="6153695"/>
                <a:pt x="5830970" y="6167148"/>
              </a:cubicBezTo>
              <a:cubicBezTo>
                <a:pt x="5810287" y="6180601"/>
                <a:pt x="5771610" y="6206405"/>
                <a:pt x="5758157" y="6215337"/>
              </a:cubicBezTo>
              <a:cubicBezTo>
                <a:pt x="5744704" y="6224269"/>
                <a:pt x="5765022" y="6210284"/>
                <a:pt x="5750251" y="6220739"/>
              </a:cubicBezTo>
              <a:cubicBezTo>
                <a:pt x="5735480" y="6231194"/>
                <a:pt x="5687046" y="6265516"/>
                <a:pt x="5669533" y="6278069"/>
              </a:cubicBezTo>
              <a:cubicBezTo>
                <a:pt x="5652020" y="6290622"/>
                <a:pt x="5658624" y="6285902"/>
                <a:pt x="5645171" y="6296056"/>
              </a:cubicBezTo>
              <a:cubicBezTo>
                <a:pt x="5631718" y="6306210"/>
                <a:pt x="5606168" y="6325541"/>
                <a:pt x="5588814" y="6338994"/>
              </a:cubicBezTo>
              <a:cubicBezTo>
                <a:pt x="5571460" y="6352447"/>
                <a:pt x="5554502" y="6365998"/>
                <a:pt x="5541049" y="6376774"/>
              </a:cubicBezTo>
              <a:cubicBezTo>
                <a:pt x="5527596" y="6387550"/>
                <a:pt x="5524205" y="6390194"/>
                <a:pt x="5508095" y="6403647"/>
              </a:cubicBezTo>
              <a:cubicBezTo>
                <a:pt x="5491985" y="6417100"/>
                <a:pt x="5457844" y="6446054"/>
                <a:pt x="5444391" y="6457493"/>
              </a:cubicBezTo>
              <a:cubicBezTo>
                <a:pt x="5430938" y="6468932"/>
                <a:pt x="5442429" y="6458827"/>
                <a:pt x="5427377" y="6472280"/>
              </a:cubicBezTo>
              <a:cubicBezTo>
                <a:pt x="5412325" y="6485733"/>
                <a:pt x="5367532" y="6526085"/>
                <a:pt x="5354079" y="6538212"/>
              </a:cubicBezTo>
              <a:cubicBezTo>
                <a:pt x="5340626" y="6550339"/>
                <a:pt x="5360854" y="6531589"/>
                <a:pt x="5346658" y="6545042"/>
              </a:cubicBezTo>
              <a:cubicBezTo>
                <a:pt x="5332462" y="6558495"/>
                <a:pt x="5282354" y="6606139"/>
                <a:pt x="5268901" y="6618930"/>
              </a:cubicBezTo>
              <a:cubicBezTo>
                <a:pt x="5255448" y="6631721"/>
                <a:pt x="5279524" y="6608335"/>
                <a:pt x="5265939" y="6621788"/>
              </a:cubicBezTo>
              <a:cubicBezTo>
                <a:pt x="5252354" y="6635241"/>
                <a:pt x="5200846" y="6686312"/>
                <a:pt x="5187393" y="6699649"/>
              </a:cubicBezTo>
              <a:cubicBezTo>
                <a:pt x="5173940" y="6712986"/>
                <a:pt x="5198504" y="6688359"/>
                <a:pt x="5185221" y="6701812"/>
              </a:cubicBezTo>
              <a:cubicBezTo>
                <a:pt x="5171938" y="6715265"/>
                <a:pt x="5121148" y="6766741"/>
                <a:pt x="5107695" y="6780368"/>
              </a:cubicBezTo>
              <a:cubicBezTo>
                <a:pt x="5094242" y="6793995"/>
                <a:pt x="5117873" y="6770124"/>
                <a:pt x="5104502" y="6783577"/>
              </a:cubicBezTo>
              <a:cubicBezTo>
                <a:pt x="5091131" y="6797030"/>
                <a:pt x="5040925" y="6847561"/>
                <a:pt x="5027472" y="6861087"/>
              </a:cubicBezTo>
              <a:cubicBezTo>
                <a:pt x="5014019" y="6874613"/>
                <a:pt x="5037713" y="6851278"/>
                <a:pt x="5023783" y="6864731"/>
              </a:cubicBezTo>
              <a:cubicBezTo>
                <a:pt x="5009853" y="6878184"/>
                <a:pt x="4957343" y="6928829"/>
                <a:pt x="4943890" y="6941805"/>
              </a:cubicBezTo>
              <a:cubicBezTo>
                <a:pt x="4930437" y="6954781"/>
                <a:pt x="4956656" y="6930344"/>
                <a:pt x="4943065" y="6942586"/>
              </a:cubicBezTo>
              <a:cubicBezTo>
                <a:pt x="4929474" y="6954828"/>
                <a:pt x="4877259" y="7001937"/>
                <a:pt x="4862346" y="7015260"/>
              </a:cubicBezTo>
              <a:cubicBezTo>
                <a:pt x="4847433" y="7028583"/>
                <a:pt x="4867041" y="7011445"/>
                <a:pt x="4853588" y="7022523"/>
              </a:cubicBezTo>
              <a:cubicBezTo>
                <a:pt x="4840135" y="7033601"/>
                <a:pt x="4798548" y="7068274"/>
                <a:pt x="4781628" y="7081727"/>
              </a:cubicBezTo>
              <a:cubicBezTo>
                <a:pt x="4764708" y="7095180"/>
                <a:pt x="4765518" y="7093297"/>
                <a:pt x="4752065" y="7103242"/>
              </a:cubicBezTo>
              <a:cubicBezTo>
                <a:pt x="4738612" y="7113187"/>
                <a:pt x="4720490" y="7127946"/>
                <a:pt x="4700909" y="7141399"/>
              </a:cubicBezTo>
              <a:cubicBezTo>
                <a:pt x="4681328" y="7154852"/>
                <a:pt x="4648032" y="7175236"/>
                <a:pt x="4634579" y="7183961"/>
              </a:cubicBezTo>
              <a:cubicBezTo>
                <a:pt x="4621126" y="7192686"/>
                <a:pt x="4636041" y="7184216"/>
                <a:pt x="4620190" y="7193752"/>
              </a:cubicBezTo>
              <a:cubicBezTo>
                <a:pt x="4604339" y="7203288"/>
                <a:pt x="4560901" y="7229356"/>
                <a:pt x="4539471" y="7241177"/>
              </a:cubicBezTo>
              <a:cubicBezTo>
                <a:pt x="4518041" y="7252998"/>
                <a:pt x="4505061" y="7257783"/>
                <a:pt x="4491608" y="7264680"/>
              </a:cubicBezTo>
              <a:cubicBezTo>
                <a:pt x="4478155" y="7271577"/>
                <a:pt x="4477682" y="7273427"/>
                <a:pt x="4458753" y="7282559"/>
              </a:cubicBezTo>
              <a:cubicBezTo>
                <a:pt x="4439824" y="7291691"/>
                <a:pt x="4402865" y="7309000"/>
                <a:pt x="4378034" y="7319473"/>
              </a:cubicBezTo>
              <a:cubicBezTo>
                <a:pt x="4353203" y="7329946"/>
                <a:pt x="4323217" y="7340181"/>
                <a:pt x="4309764" y="7345398"/>
              </a:cubicBezTo>
              <a:cubicBezTo>
                <a:pt x="4296311" y="7350615"/>
                <a:pt x="4312844" y="7345112"/>
                <a:pt x="4297316" y="7350774"/>
              </a:cubicBezTo>
              <a:cubicBezTo>
                <a:pt x="4281788" y="7356436"/>
                <a:pt x="4243503" y="7370765"/>
                <a:pt x="4216597" y="7379367"/>
              </a:cubicBezTo>
              <a:cubicBezTo>
                <a:pt x="4189691" y="7387969"/>
                <a:pt x="4162784" y="7395574"/>
                <a:pt x="4135878" y="7402389"/>
              </a:cubicBezTo>
              <a:cubicBezTo>
                <a:pt x="4108972" y="7409204"/>
                <a:pt x="4074750" y="7416301"/>
                <a:pt x="4055159" y="7420256"/>
              </a:cubicBezTo>
              <a:cubicBezTo>
                <a:pt x="4035568" y="7424211"/>
                <a:pt x="4031784" y="7423800"/>
                <a:pt x="4018331" y="7426117"/>
              </a:cubicBezTo>
              <a:cubicBezTo>
                <a:pt x="4004878" y="7428434"/>
                <a:pt x="3995209" y="7431288"/>
                <a:pt x="3974441" y="7434161"/>
              </a:cubicBezTo>
              <a:cubicBezTo>
                <a:pt x="3953673" y="7437034"/>
                <a:pt x="3920628" y="7441189"/>
                <a:pt x="3893722" y="7443355"/>
              </a:cubicBezTo>
              <a:cubicBezTo>
                <a:pt x="3866816" y="7445521"/>
                <a:pt x="3839909" y="7446774"/>
                <a:pt x="3813003" y="7447157"/>
              </a:cubicBezTo>
              <a:cubicBezTo>
                <a:pt x="3786097" y="7447540"/>
                <a:pt x="3759191" y="7447023"/>
                <a:pt x="3732285" y="7445651"/>
              </a:cubicBezTo>
              <a:cubicBezTo>
                <a:pt x="3705379" y="7444279"/>
                <a:pt x="3678472" y="7442019"/>
                <a:pt x="3651566" y="7438925"/>
              </a:cubicBezTo>
              <a:cubicBezTo>
                <a:pt x="3624660" y="7435831"/>
                <a:pt x="3585076" y="7429220"/>
                <a:pt x="3570848" y="7427085"/>
              </a:cubicBezTo>
              <a:cubicBezTo>
                <a:pt x="3556620" y="7424950"/>
                <a:pt x="3579650" y="7428617"/>
                <a:pt x="3566197" y="7426117"/>
              </a:cubicBezTo>
              <a:cubicBezTo>
                <a:pt x="3552744" y="7423617"/>
                <a:pt x="3516260" y="7417623"/>
                <a:pt x="3490129" y="7412086"/>
              </a:cubicBezTo>
              <a:cubicBezTo>
                <a:pt x="3463998" y="7406549"/>
                <a:pt x="3436316" y="7399990"/>
                <a:pt x="3409410" y="7392893"/>
              </a:cubicBezTo>
              <a:cubicBezTo>
                <a:pt x="3382504" y="7385796"/>
                <a:pt x="3353932" y="7377418"/>
                <a:pt x="3328691" y="7369502"/>
              </a:cubicBezTo>
              <a:cubicBezTo>
                <a:pt x="3303450" y="7361586"/>
                <a:pt x="3271418" y="7349924"/>
                <a:pt x="3257965" y="7345398"/>
              </a:cubicBezTo>
              <a:cubicBezTo>
                <a:pt x="3244512" y="7340872"/>
                <a:pt x="3263091" y="7347568"/>
                <a:pt x="3247973" y="7342348"/>
              </a:cubicBezTo>
              <a:cubicBezTo>
                <a:pt x="3232855" y="7337128"/>
                <a:pt x="3194160" y="7324099"/>
                <a:pt x="3167254" y="7314080"/>
              </a:cubicBezTo>
              <a:cubicBezTo>
                <a:pt x="3140348" y="7304061"/>
                <a:pt x="3106650" y="7290465"/>
                <a:pt x="3086536" y="7282232"/>
              </a:cubicBezTo>
              <a:cubicBezTo>
                <a:pt x="3066422" y="7273999"/>
                <a:pt x="3060022" y="7270303"/>
                <a:pt x="3046569" y="7264680"/>
              </a:cubicBezTo>
              <a:cubicBezTo>
                <a:pt x="3033116" y="7259057"/>
                <a:pt x="3026062" y="7257083"/>
                <a:pt x="3005817" y="7248494"/>
              </a:cubicBezTo>
              <a:cubicBezTo>
                <a:pt x="2985572" y="7239905"/>
                <a:pt x="2948700" y="7223903"/>
                <a:pt x="2925098" y="7213148"/>
              </a:cubicBezTo>
              <a:cubicBezTo>
                <a:pt x="2901496" y="7202393"/>
                <a:pt x="2877656" y="7190272"/>
                <a:pt x="2864203" y="7183961"/>
              </a:cubicBezTo>
              <a:cubicBezTo>
                <a:pt x="2850750" y="7177650"/>
                <a:pt x="2861136" y="7183141"/>
                <a:pt x="2844379" y="7175284"/>
              </a:cubicBezTo>
              <a:cubicBezTo>
                <a:pt x="2827622" y="7167427"/>
                <a:pt x="2787935" y="7148823"/>
                <a:pt x="2763661" y="7136816"/>
              </a:cubicBezTo>
              <a:cubicBezTo>
                <a:pt x="2739387" y="7124809"/>
                <a:pt x="2712186" y="7110092"/>
                <a:pt x="2698733" y="7103242"/>
              </a:cubicBezTo>
              <a:cubicBezTo>
                <a:pt x="2685280" y="7096392"/>
                <a:pt x="2699027" y="7103896"/>
                <a:pt x="2682942" y="7095713"/>
              </a:cubicBezTo>
              <a:cubicBezTo>
                <a:pt x="2666857" y="7087530"/>
                <a:pt x="2625157" y="7066340"/>
                <a:pt x="2602224" y="7054142"/>
              </a:cubicBezTo>
              <a:cubicBezTo>
                <a:pt x="2579291" y="7041944"/>
                <a:pt x="2558794" y="7029850"/>
                <a:pt x="2545341" y="7022523"/>
              </a:cubicBezTo>
              <a:cubicBezTo>
                <a:pt x="2531888" y="7015196"/>
                <a:pt x="2538931" y="7019726"/>
                <a:pt x="2521505" y="7010179"/>
              </a:cubicBezTo>
              <a:cubicBezTo>
                <a:pt x="2504079" y="7000632"/>
                <a:pt x="2460778" y="6976638"/>
                <a:pt x="2440786" y="6965242"/>
              </a:cubicBezTo>
              <a:cubicBezTo>
                <a:pt x="2420794" y="6953846"/>
                <a:pt x="2415007" y="6949602"/>
                <a:pt x="2401554" y="6941805"/>
              </a:cubicBezTo>
              <a:cubicBezTo>
                <a:pt x="2388101" y="6934008"/>
                <a:pt x="2380435" y="6930480"/>
                <a:pt x="2360068" y="6918462"/>
              </a:cubicBezTo>
              <a:cubicBezTo>
                <a:pt x="2339701" y="6906444"/>
                <a:pt x="2295037" y="6879262"/>
                <a:pt x="2279349" y="6869700"/>
              </a:cubicBezTo>
              <a:cubicBezTo>
                <a:pt x="2263661" y="6860138"/>
                <a:pt x="2279391" y="6869387"/>
                <a:pt x="2265938" y="6861087"/>
              </a:cubicBezTo>
              <a:cubicBezTo>
                <a:pt x="2252485" y="6852787"/>
                <a:pt x="2219904" y="6833355"/>
                <a:pt x="2198630" y="6819902"/>
              </a:cubicBezTo>
              <a:cubicBezTo>
                <a:pt x="2177356" y="6806449"/>
                <a:pt x="2151746" y="6789095"/>
                <a:pt x="2138293" y="6780368"/>
              </a:cubicBezTo>
              <a:cubicBezTo>
                <a:pt x="2124840" y="6771641"/>
                <a:pt x="2134762" y="6778677"/>
                <a:pt x="2117912" y="6767540"/>
              </a:cubicBezTo>
              <a:cubicBezTo>
                <a:pt x="2101062" y="6756403"/>
                <a:pt x="2053922" y="6724860"/>
                <a:pt x="2037193" y="6713545"/>
              </a:cubicBezTo>
              <a:cubicBezTo>
                <a:pt x="2020464" y="6702230"/>
                <a:pt x="2030993" y="6708960"/>
                <a:pt x="2017540" y="6699649"/>
              </a:cubicBezTo>
              <a:cubicBezTo>
                <a:pt x="2004087" y="6690338"/>
                <a:pt x="1975514" y="6671134"/>
                <a:pt x="1956474" y="6657681"/>
              </a:cubicBezTo>
              <a:cubicBezTo>
                <a:pt x="1937434" y="6644228"/>
                <a:pt x="1916755" y="6628668"/>
                <a:pt x="1903302" y="6618930"/>
              </a:cubicBezTo>
              <a:cubicBezTo>
                <a:pt x="1889849" y="6609192"/>
                <a:pt x="1893800" y="6612686"/>
                <a:pt x="1875756" y="6599252"/>
              </a:cubicBezTo>
              <a:cubicBezTo>
                <a:pt x="1857712" y="6585818"/>
                <a:pt x="1808514" y="6548496"/>
                <a:pt x="1795037" y="6538323"/>
              </a:cubicBezTo>
              <a:cubicBezTo>
                <a:pt x="1781560" y="6528150"/>
                <a:pt x="1808349" y="6548669"/>
                <a:pt x="1794896" y="6538212"/>
              </a:cubicBezTo>
              <a:cubicBezTo>
                <a:pt x="1781443" y="6527755"/>
                <a:pt x="1731460" y="6489033"/>
                <a:pt x="1714318" y="6475580"/>
              </a:cubicBezTo>
              <a:cubicBezTo>
                <a:pt x="1697176" y="6462127"/>
                <a:pt x="1705499" y="6468416"/>
                <a:pt x="1692046" y="6457493"/>
              </a:cubicBezTo>
              <a:cubicBezTo>
                <a:pt x="1678593" y="6446570"/>
                <a:pt x="1649914" y="6423497"/>
                <a:pt x="1633599" y="6410044"/>
              </a:cubicBezTo>
              <a:cubicBezTo>
                <a:pt x="1617284" y="6396591"/>
                <a:pt x="1607607" y="6388167"/>
                <a:pt x="1594154" y="6376774"/>
              </a:cubicBezTo>
              <a:cubicBezTo>
                <a:pt x="1580701" y="6365381"/>
                <a:pt x="1568427" y="6355141"/>
                <a:pt x="1552881" y="6341688"/>
              </a:cubicBezTo>
              <a:cubicBezTo>
                <a:pt x="1537335" y="6328235"/>
                <a:pt x="1514328" y="6307927"/>
                <a:pt x="1500875" y="6296056"/>
              </a:cubicBezTo>
              <a:cubicBezTo>
                <a:pt x="1487422" y="6284185"/>
                <a:pt x="1487003" y="6283913"/>
                <a:pt x="1472162" y="6270460"/>
              </a:cubicBezTo>
              <a:cubicBezTo>
                <a:pt x="1457321" y="6257007"/>
                <a:pt x="1425285" y="6227703"/>
                <a:pt x="1411832" y="6215337"/>
              </a:cubicBezTo>
              <a:cubicBezTo>
                <a:pt x="1398379" y="6202971"/>
                <a:pt x="1405641" y="6209718"/>
                <a:pt x="1391444" y="6196265"/>
              </a:cubicBezTo>
              <a:cubicBezTo>
                <a:pt x="1377247" y="6182812"/>
                <a:pt x="1340101" y="6147496"/>
                <a:pt x="1326648" y="6134618"/>
              </a:cubicBezTo>
              <a:cubicBezTo>
                <a:pt x="1313195" y="6121740"/>
                <a:pt x="1324338" y="6132448"/>
                <a:pt x="1310725" y="6118995"/>
              </a:cubicBezTo>
              <a:cubicBezTo>
                <a:pt x="1297112" y="6105542"/>
                <a:pt x="1258421" y="6067313"/>
                <a:pt x="1244968" y="6053900"/>
              </a:cubicBezTo>
              <a:cubicBezTo>
                <a:pt x="1231515" y="6040487"/>
                <a:pt x="1243089" y="6051969"/>
                <a:pt x="1230006" y="6038516"/>
              </a:cubicBezTo>
              <a:cubicBezTo>
                <a:pt x="1216923" y="6025063"/>
                <a:pt x="1179926" y="5987149"/>
                <a:pt x="1166473" y="5973181"/>
              </a:cubicBezTo>
              <a:cubicBezTo>
                <a:pt x="1153020" y="5959213"/>
                <a:pt x="1161887" y="5968160"/>
                <a:pt x="1149288" y="5954707"/>
              </a:cubicBezTo>
              <a:cubicBezTo>
                <a:pt x="1136689" y="5941254"/>
                <a:pt x="1104335" y="5907004"/>
                <a:pt x="1090882" y="5892462"/>
              </a:cubicBezTo>
              <a:cubicBezTo>
                <a:pt x="1077429" y="5877920"/>
                <a:pt x="1080723" y="5880910"/>
                <a:pt x="1068569" y="5867457"/>
              </a:cubicBezTo>
              <a:cubicBezTo>
                <a:pt x="1056415" y="5854004"/>
                <a:pt x="1031410" y="5826870"/>
                <a:pt x="1017957" y="5811744"/>
              </a:cubicBezTo>
              <a:cubicBezTo>
                <a:pt x="1004504" y="5796618"/>
                <a:pt x="999589" y="5790153"/>
                <a:pt x="987850" y="5776700"/>
              </a:cubicBezTo>
              <a:cubicBezTo>
                <a:pt x="976111" y="5763247"/>
                <a:pt x="960973" y="5746737"/>
                <a:pt x="947520" y="5731025"/>
              </a:cubicBezTo>
              <a:cubicBezTo>
                <a:pt x="934067" y="5715313"/>
                <a:pt x="918481" y="5695877"/>
                <a:pt x="907132" y="5682424"/>
              </a:cubicBezTo>
              <a:cubicBezTo>
                <a:pt x="895783" y="5668971"/>
                <a:pt x="892881" y="5666591"/>
                <a:pt x="879428" y="5650306"/>
              </a:cubicBezTo>
              <a:cubicBezTo>
                <a:pt x="865975" y="5634021"/>
                <a:pt x="837386" y="5598167"/>
                <a:pt x="826413" y="5584714"/>
              </a:cubicBezTo>
              <a:cubicBezTo>
                <a:pt x="815440" y="5571261"/>
                <a:pt x="826386" y="5585562"/>
                <a:pt x="813590" y="5569588"/>
              </a:cubicBezTo>
              <a:cubicBezTo>
                <a:pt x="800794" y="5553614"/>
                <a:pt x="760956" y="5503214"/>
                <a:pt x="749640" y="5488869"/>
              </a:cubicBezTo>
              <a:cubicBezTo>
                <a:pt x="738324" y="5474524"/>
                <a:pt x="756204" y="5496969"/>
                <a:pt x="745694" y="5483516"/>
              </a:cubicBezTo>
              <a:cubicBezTo>
                <a:pt x="735184" y="5470063"/>
                <a:pt x="700031" y="5425689"/>
                <a:pt x="686578" y="5408151"/>
              </a:cubicBezTo>
              <a:cubicBezTo>
                <a:pt x="673125" y="5390613"/>
                <a:pt x="675181" y="5391742"/>
                <a:pt x="664976" y="5378289"/>
              </a:cubicBezTo>
              <a:cubicBezTo>
                <a:pt x="654771" y="5364836"/>
                <a:pt x="638801" y="5345479"/>
                <a:pt x="625348" y="5327432"/>
              </a:cubicBezTo>
              <a:cubicBezTo>
                <a:pt x="611895" y="5309385"/>
                <a:pt x="594139" y="5283462"/>
                <a:pt x="584257" y="5270009"/>
              </a:cubicBezTo>
              <a:cubicBezTo>
                <a:pt x="574375" y="5256556"/>
                <a:pt x="578713" y="5264049"/>
                <a:pt x="566057" y="5246713"/>
              </a:cubicBezTo>
              <a:cubicBezTo>
                <a:pt x="553401" y="5229377"/>
                <a:pt x="518740" y="5180673"/>
                <a:pt x="508320" y="5165994"/>
              </a:cubicBezTo>
              <a:cubicBezTo>
                <a:pt x="497900" y="5151315"/>
                <a:pt x="513180" y="5172091"/>
                <a:pt x="503538" y="5158638"/>
              </a:cubicBezTo>
              <a:cubicBezTo>
                <a:pt x="493896" y="5145185"/>
                <a:pt x="463920" y="5104578"/>
                <a:pt x="450467" y="5085276"/>
              </a:cubicBezTo>
              <a:cubicBezTo>
                <a:pt x="437014" y="5065974"/>
                <a:pt x="432138" y="5056277"/>
                <a:pt x="422820" y="5042824"/>
              </a:cubicBezTo>
              <a:cubicBezTo>
                <a:pt x="413502" y="5029371"/>
                <a:pt x="408012" y="5024176"/>
                <a:pt x="394559" y="5004557"/>
              </a:cubicBezTo>
              <a:cubicBezTo>
                <a:pt x="381106" y="4984938"/>
                <a:pt x="351006" y="4938563"/>
                <a:pt x="342101" y="4925110"/>
              </a:cubicBezTo>
              <a:cubicBezTo>
                <a:pt x="333196" y="4911657"/>
                <a:pt x="350416" y="4937503"/>
                <a:pt x="341126" y="4923838"/>
              </a:cubicBezTo>
              <a:cubicBezTo>
                <a:pt x="331836" y="4910173"/>
                <a:pt x="299653" y="4863619"/>
                <a:pt x="286362" y="4843120"/>
              </a:cubicBezTo>
              <a:cubicBezTo>
                <a:pt x="273071" y="4822621"/>
                <a:pt x="270092" y="4814296"/>
                <a:pt x="261382" y="4800843"/>
              </a:cubicBezTo>
              <a:cubicBezTo>
                <a:pt x="252672" y="4787390"/>
                <a:pt x="246821" y="4782261"/>
                <a:pt x="234099" y="4762401"/>
              </a:cubicBezTo>
              <a:cubicBezTo>
                <a:pt x="221377" y="4742541"/>
                <a:pt x="193953" y="4696586"/>
                <a:pt x="185047" y="4681682"/>
              </a:cubicBezTo>
              <a:cubicBezTo>
                <a:pt x="176141" y="4666778"/>
                <a:pt x="189000" y="4686431"/>
                <a:pt x="180664" y="4672978"/>
              </a:cubicBezTo>
              <a:cubicBezTo>
                <a:pt x="172328" y="4659525"/>
                <a:pt x="148483" y="4624438"/>
                <a:pt x="135030" y="4600964"/>
              </a:cubicBezTo>
              <a:cubicBezTo>
                <a:pt x="121577" y="4577490"/>
                <a:pt x="107149" y="4545588"/>
                <a:pt x="99945" y="4532135"/>
              </a:cubicBezTo>
              <a:cubicBezTo>
                <a:pt x="92741" y="4518682"/>
                <a:pt x="100065" y="4535680"/>
                <a:pt x="91807" y="4520245"/>
              </a:cubicBezTo>
              <a:cubicBezTo>
                <a:pt x="83549" y="4504810"/>
                <a:pt x="61966" y="4466432"/>
                <a:pt x="50394" y="4439526"/>
              </a:cubicBezTo>
              <a:cubicBezTo>
                <a:pt x="38822" y="4412620"/>
                <a:pt x="27569" y="4375283"/>
                <a:pt x="22374" y="4358808"/>
              </a:cubicBezTo>
              <a:cubicBezTo>
                <a:pt x="17179" y="4342333"/>
                <a:pt x="22495" y="4354127"/>
                <a:pt x="19226" y="4340674"/>
              </a:cubicBezTo>
              <a:cubicBezTo>
                <a:pt x="15957" y="4327221"/>
                <a:pt x="5504" y="4301973"/>
                <a:pt x="2757" y="4278089"/>
              </a:cubicBezTo>
              <a:cubicBezTo>
                <a:pt x="10" y="4254205"/>
                <a:pt x="0" y="4221083"/>
                <a:pt x="2745" y="4197371"/>
              </a:cubicBezTo>
              <a:cubicBezTo>
                <a:pt x="5490" y="4173659"/>
                <a:pt x="15887" y="4149270"/>
                <a:pt x="19226" y="4135817"/>
              </a:cubicBezTo>
              <a:cubicBezTo>
                <a:pt x="22565" y="4122364"/>
                <a:pt x="17208" y="4133299"/>
                <a:pt x="22780" y="4116652"/>
              </a:cubicBezTo>
              <a:cubicBezTo>
                <a:pt x="28352" y="4100005"/>
                <a:pt x="40088" y="4062839"/>
                <a:pt x="52660" y="4035933"/>
              </a:cubicBezTo>
              <a:cubicBezTo>
                <a:pt x="65232" y="4009027"/>
                <a:pt x="90332" y="3969056"/>
                <a:pt x="98213" y="3955214"/>
              </a:cubicBezTo>
              <a:cubicBezTo>
                <a:pt x="106094" y="3941372"/>
                <a:pt x="92034" y="3966336"/>
                <a:pt x="99945" y="3952883"/>
              </a:cubicBezTo>
              <a:cubicBezTo>
                <a:pt x="107856" y="3939430"/>
                <a:pt x="132226" y="3895554"/>
                <a:pt x="145679" y="3874496"/>
              </a:cubicBezTo>
              <a:cubicBezTo>
                <a:pt x="159132" y="3853438"/>
                <a:pt x="171493" y="3839988"/>
                <a:pt x="180664" y="3826535"/>
              </a:cubicBezTo>
              <a:cubicBezTo>
                <a:pt x="189835" y="3813082"/>
                <a:pt x="187570" y="3812690"/>
                <a:pt x="200703" y="3793777"/>
              </a:cubicBezTo>
              <a:cubicBezTo>
                <a:pt x="213836" y="3774864"/>
                <a:pt x="249350" y="3726898"/>
                <a:pt x="259463" y="3713059"/>
              </a:cubicBezTo>
              <a:cubicBezTo>
                <a:pt x="269576" y="3699220"/>
                <a:pt x="251601" y="3724197"/>
                <a:pt x="261382" y="3710744"/>
              </a:cubicBezTo>
              <a:cubicBezTo>
                <a:pt x="271163" y="3697291"/>
                <a:pt x="304699" y="3650356"/>
                <a:pt x="318152" y="3632340"/>
              </a:cubicBezTo>
              <a:cubicBezTo>
                <a:pt x="331605" y="3614324"/>
                <a:pt x="331961" y="3616104"/>
                <a:pt x="342101" y="3602651"/>
              </a:cubicBezTo>
              <a:cubicBezTo>
                <a:pt x="352241" y="3589198"/>
                <a:pt x="365539" y="3569465"/>
                <a:pt x="378992" y="3551621"/>
              </a:cubicBezTo>
              <a:cubicBezTo>
                <a:pt x="392445" y="3533777"/>
                <a:pt x="412590" y="3509038"/>
                <a:pt x="422820" y="3495585"/>
              </a:cubicBezTo>
              <a:cubicBezTo>
                <a:pt x="433050" y="3482132"/>
                <a:pt x="427384" y="3488470"/>
                <a:pt x="440371" y="3470903"/>
              </a:cubicBezTo>
              <a:cubicBezTo>
                <a:pt x="453358" y="3453336"/>
                <a:pt x="490213" y="3404233"/>
                <a:pt x="500741" y="3390184"/>
              </a:cubicBezTo>
              <a:cubicBezTo>
                <a:pt x="511269" y="3376135"/>
                <a:pt x="494006" y="3400062"/>
                <a:pt x="503538" y="3386609"/>
              </a:cubicBezTo>
              <a:cubicBezTo>
                <a:pt x="513070" y="3373156"/>
                <a:pt x="544480" y="3328346"/>
                <a:pt x="557933" y="3309465"/>
              </a:cubicBezTo>
              <a:cubicBezTo>
                <a:pt x="571386" y="3290584"/>
                <a:pt x="575009" y="3286774"/>
                <a:pt x="584257" y="3273321"/>
              </a:cubicBezTo>
              <a:cubicBezTo>
                <a:pt x="593505" y="3259868"/>
                <a:pt x="599967" y="3248893"/>
                <a:pt x="613420" y="3228747"/>
              </a:cubicBezTo>
              <a:cubicBezTo>
                <a:pt x="626873" y="3208601"/>
                <a:pt x="655939" y="3165895"/>
                <a:pt x="664976" y="3152442"/>
              </a:cubicBezTo>
              <a:cubicBezTo>
                <a:pt x="674013" y="3138989"/>
                <a:pt x="658602" y="3162217"/>
                <a:pt x="667644" y="3148028"/>
              </a:cubicBezTo>
              <a:cubicBezTo>
                <a:pt x="676686" y="3133839"/>
                <a:pt x="706219" y="3087259"/>
                <a:pt x="719227" y="3067309"/>
              </a:cubicBezTo>
              <a:cubicBezTo>
                <a:pt x="732235" y="3047359"/>
                <a:pt x="737020" y="3041783"/>
                <a:pt x="745694" y="3028330"/>
              </a:cubicBezTo>
              <a:cubicBezTo>
                <a:pt x="754368" y="3014877"/>
                <a:pt x="758099" y="3007001"/>
                <a:pt x="771273" y="2986591"/>
              </a:cubicBezTo>
              <a:cubicBezTo>
                <a:pt x="784447" y="2966181"/>
                <a:pt x="815546" y="2919715"/>
                <a:pt x="824736" y="2905872"/>
              </a:cubicBezTo>
              <a:cubicBezTo>
                <a:pt x="833926" y="2892029"/>
                <a:pt x="817508" y="2916986"/>
                <a:pt x="826413" y="2903533"/>
              </a:cubicBezTo>
              <a:cubicBezTo>
                <a:pt x="835318" y="2890080"/>
                <a:pt x="864711" y="2844916"/>
                <a:pt x="878164" y="2825153"/>
              </a:cubicBezTo>
              <a:cubicBezTo>
                <a:pt x="891617" y="2805390"/>
                <a:pt x="897761" y="2798408"/>
                <a:pt x="907132" y="2784955"/>
              </a:cubicBezTo>
              <a:cubicBezTo>
                <a:pt x="916503" y="2771502"/>
                <a:pt x="920935" y="2763282"/>
                <a:pt x="934388" y="2744434"/>
              </a:cubicBezTo>
              <a:cubicBezTo>
                <a:pt x="947841" y="2725586"/>
                <a:pt x="977993" y="2685318"/>
                <a:pt x="987850" y="2671865"/>
              </a:cubicBezTo>
              <a:cubicBezTo>
                <a:pt x="997707" y="2658412"/>
                <a:pt x="982382" y="2678527"/>
                <a:pt x="993529" y="2663716"/>
              </a:cubicBezTo>
              <a:cubicBezTo>
                <a:pt x="1004676" y="2648905"/>
                <a:pt x="1042225" y="2599259"/>
                <a:pt x="1054732" y="2582997"/>
              </a:cubicBezTo>
              <a:cubicBezTo>
                <a:pt x="1067239" y="2566735"/>
                <a:pt x="1057860" y="2579594"/>
                <a:pt x="1068569" y="2566141"/>
              </a:cubicBezTo>
              <a:cubicBezTo>
                <a:pt x="1079278" y="2552688"/>
                <a:pt x="1105534" y="2518835"/>
                <a:pt x="1118987" y="2502278"/>
              </a:cubicBezTo>
              <a:cubicBezTo>
                <a:pt x="1132440" y="2485721"/>
                <a:pt x="1137987" y="2480251"/>
                <a:pt x="1149288" y="2466798"/>
              </a:cubicBezTo>
              <a:cubicBezTo>
                <a:pt x="1160589" y="2453345"/>
                <a:pt x="1173341" y="2437160"/>
                <a:pt x="1186794" y="2421560"/>
              </a:cubicBezTo>
              <a:cubicBezTo>
                <a:pt x="1200247" y="2405960"/>
                <a:pt x="1218091" y="2386649"/>
                <a:pt x="1230006" y="2373196"/>
              </a:cubicBezTo>
              <a:cubicBezTo>
                <a:pt x="1241921" y="2359743"/>
                <a:pt x="1244834" y="2355543"/>
                <a:pt x="1258287" y="2340841"/>
              </a:cubicBezTo>
              <a:cubicBezTo>
                <a:pt x="1271740" y="2326139"/>
                <a:pt x="1298156" y="2298434"/>
                <a:pt x="1310725" y="2284981"/>
              </a:cubicBezTo>
              <a:cubicBezTo>
                <a:pt x="1323294" y="2271528"/>
                <a:pt x="1320246" y="2273989"/>
                <a:pt x="1333699" y="2260123"/>
              </a:cubicBezTo>
              <a:cubicBezTo>
                <a:pt x="1347152" y="2246257"/>
                <a:pt x="1378166" y="2215239"/>
                <a:pt x="1391444" y="2201786"/>
              </a:cubicBezTo>
              <a:cubicBezTo>
                <a:pt x="1404722" y="2188333"/>
                <a:pt x="1399915" y="2192487"/>
                <a:pt x="1413368" y="2179404"/>
              </a:cubicBezTo>
              <a:cubicBezTo>
                <a:pt x="1426821" y="2166321"/>
                <a:pt x="1458095" y="2136744"/>
                <a:pt x="1472162" y="2123291"/>
              </a:cubicBezTo>
              <a:cubicBezTo>
                <a:pt x="1486229" y="2109838"/>
                <a:pt x="1484319" y="2111035"/>
                <a:pt x="1497772" y="2098685"/>
              </a:cubicBezTo>
              <a:cubicBezTo>
                <a:pt x="1511225" y="2086335"/>
                <a:pt x="1537925" y="2062645"/>
                <a:pt x="1552881" y="2049192"/>
              </a:cubicBezTo>
              <a:cubicBezTo>
                <a:pt x="1567837" y="2035739"/>
                <a:pt x="1574057" y="2029634"/>
                <a:pt x="1587510" y="2017967"/>
              </a:cubicBezTo>
              <a:cubicBezTo>
                <a:pt x="1600963" y="2006300"/>
                <a:pt x="1617634" y="1992643"/>
                <a:pt x="1633599" y="1979190"/>
              </a:cubicBezTo>
              <a:cubicBezTo>
                <a:pt x="1649564" y="1965737"/>
                <a:pt x="1669847" y="1948294"/>
                <a:pt x="1683300" y="1937248"/>
              </a:cubicBezTo>
              <a:cubicBezTo>
                <a:pt x="1696753" y="1926202"/>
                <a:pt x="1697221" y="1926367"/>
                <a:pt x="1714318" y="1912914"/>
              </a:cubicBezTo>
              <a:cubicBezTo>
                <a:pt x="1731415" y="1899461"/>
                <a:pt x="1772427" y="1867038"/>
                <a:pt x="1785880" y="1856529"/>
              </a:cubicBezTo>
              <a:cubicBezTo>
                <a:pt x="1799333" y="1846020"/>
                <a:pt x="1780058" y="1860970"/>
                <a:pt x="1795037" y="1849860"/>
              </a:cubicBezTo>
              <a:cubicBezTo>
                <a:pt x="1810016" y="1838750"/>
                <a:pt x="1859235" y="1802212"/>
                <a:pt x="1875756" y="1789871"/>
              </a:cubicBezTo>
              <a:cubicBezTo>
                <a:pt x="1892277" y="1777530"/>
                <a:pt x="1880707" y="1785448"/>
                <a:pt x="1894160" y="1775811"/>
              </a:cubicBezTo>
              <a:cubicBezTo>
                <a:pt x="1907613" y="1766174"/>
                <a:pt x="1937667" y="1745504"/>
                <a:pt x="1956474" y="1732051"/>
              </a:cubicBezTo>
              <a:cubicBezTo>
                <a:pt x="1975281" y="1718598"/>
                <a:pt x="1993547" y="1704616"/>
                <a:pt x="2007000" y="1695092"/>
              </a:cubicBezTo>
              <a:cubicBezTo>
                <a:pt x="2020453" y="1685568"/>
                <a:pt x="2018708" y="1687935"/>
                <a:pt x="2037193" y="1674907"/>
              </a:cubicBezTo>
              <a:cubicBezTo>
                <a:pt x="2055678" y="1661879"/>
                <a:pt x="2103920" y="1627014"/>
                <a:pt x="2117912" y="1616925"/>
              </a:cubicBezTo>
              <a:cubicBezTo>
                <a:pt x="2131904" y="1606836"/>
                <a:pt x="2107693" y="1624285"/>
                <a:pt x="2121146" y="1614373"/>
              </a:cubicBezTo>
              <a:cubicBezTo>
                <a:pt x="2134599" y="1604461"/>
                <a:pt x="2180934" y="1570906"/>
                <a:pt x="2198630" y="1557453"/>
              </a:cubicBezTo>
              <a:cubicBezTo>
                <a:pt x="2216326" y="1544000"/>
                <a:pt x="2213871" y="1544475"/>
                <a:pt x="2227324" y="1533655"/>
              </a:cubicBezTo>
              <a:cubicBezTo>
                <a:pt x="2240777" y="1522835"/>
                <a:pt x="2263464" y="1505988"/>
                <a:pt x="2279349" y="1492535"/>
              </a:cubicBezTo>
              <a:cubicBezTo>
                <a:pt x="2295234" y="1479082"/>
                <a:pt x="2309182" y="1465231"/>
                <a:pt x="2322635" y="1452936"/>
              </a:cubicBezTo>
              <a:cubicBezTo>
                <a:pt x="2336088" y="1440641"/>
                <a:pt x="2346467" y="1432217"/>
                <a:pt x="2360068" y="1418764"/>
              </a:cubicBezTo>
              <a:cubicBezTo>
                <a:pt x="2373669" y="1405311"/>
                <a:pt x="2390788" y="1386821"/>
                <a:pt x="2404241" y="1372217"/>
              </a:cubicBezTo>
              <a:cubicBezTo>
                <a:pt x="2417694" y="1357613"/>
                <a:pt x="2429420" y="1344593"/>
                <a:pt x="2440786" y="1331140"/>
              </a:cubicBezTo>
              <a:cubicBezTo>
                <a:pt x="2452152" y="1317687"/>
                <a:pt x="2458986" y="1309855"/>
                <a:pt x="2472439" y="1291499"/>
              </a:cubicBezTo>
              <a:cubicBezTo>
                <a:pt x="2485892" y="1273143"/>
                <a:pt x="2512204" y="1234456"/>
                <a:pt x="2521505" y="1221003"/>
              </a:cubicBezTo>
              <a:cubicBezTo>
                <a:pt x="2530806" y="1207550"/>
                <a:pt x="2519502" y="1225937"/>
                <a:pt x="2528247" y="1210780"/>
              </a:cubicBezTo>
              <a:cubicBezTo>
                <a:pt x="2536992" y="1195623"/>
                <a:pt x="2561647" y="1154213"/>
                <a:pt x="2573976" y="1130061"/>
              </a:cubicBezTo>
              <a:cubicBezTo>
                <a:pt x="2586305" y="1105909"/>
                <a:pt x="2596264" y="1079318"/>
                <a:pt x="2602224" y="1065865"/>
              </a:cubicBezTo>
              <a:cubicBezTo>
                <a:pt x="2608184" y="1052412"/>
                <a:pt x="2603676" y="1065550"/>
                <a:pt x="2609733" y="1049343"/>
              </a:cubicBezTo>
              <a:cubicBezTo>
                <a:pt x="2615790" y="1033136"/>
                <a:pt x="2630161" y="995530"/>
                <a:pt x="2638567" y="968624"/>
              </a:cubicBezTo>
              <a:cubicBezTo>
                <a:pt x="2646973" y="941718"/>
                <a:pt x="2653881" y="914811"/>
                <a:pt x="2660169" y="887905"/>
              </a:cubicBezTo>
              <a:cubicBezTo>
                <a:pt x="2666457" y="860999"/>
                <a:pt x="2672501" y="828211"/>
                <a:pt x="2676296" y="807187"/>
              </a:cubicBezTo>
              <a:cubicBezTo>
                <a:pt x="2680091" y="786163"/>
                <a:pt x="2680891" y="775216"/>
                <a:pt x="2682942" y="761763"/>
              </a:cubicBezTo>
              <a:cubicBezTo>
                <a:pt x="2684993" y="748310"/>
                <a:pt x="2686123" y="745804"/>
                <a:pt x="2688602" y="726468"/>
              </a:cubicBezTo>
              <a:cubicBezTo>
                <a:pt x="2691081" y="707132"/>
                <a:pt x="2695170" y="672655"/>
                <a:pt x="2697817" y="645749"/>
              </a:cubicBezTo>
              <a:cubicBezTo>
                <a:pt x="2700464" y="618843"/>
                <a:pt x="2702566" y="591937"/>
                <a:pt x="2704483" y="565031"/>
              </a:cubicBezTo>
              <a:cubicBezTo>
                <a:pt x="2706400" y="538125"/>
                <a:pt x="2707921" y="511218"/>
                <a:pt x="2709322" y="484312"/>
              </a:cubicBezTo>
              <a:cubicBezTo>
                <a:pt x="2710723" y="457406"/>
                <a:pt x="2711842" y="430499"/>
                <a:pt x="2712890" y="403593"/>
              </a:cubicBezTo>
              <a:cubicBezTo>
                <a:pt x="2713938" y="376687"/>
                <a:pt x="2713720" y="390140"/>
                <a:pt x="2715611" y="322875"/>
              </a:cubicBezTo>
              <a:cubicBezTo>
                <a:pt x="2717502" y="255610"/>
                <a:pt x="2720870" y="127805"/>
                <a:pt x="2724239" y="0"/>
              </a:cubicBezTo>
            </a:path>
          </a:pathLst>
        </a:custGeom>
        <a:noFill/>
        <a:ln w="25560">
          <a:solidFill>
            <a:srgbClr val="00006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3730609477</cdr:x>
      <cdr:y>0</cdr:y>
    </cdr:from>
    <cdr:to>
      <cdr:x>1.00423836568619</cdr:x>
      <cdr:y>0.827730040877617</cdr:y>
    </cdr:to>
    <cdr:sp>
      <cdr:nvSpPr>
        <cdr:cNvPr id="168" name="AutoShape 15"/>
        <cdr:cNvSpPr/>
      </cdr:nvSpPr>
      <cdr:spPr>
        <a:xfrm>
          <a:off x="708120" y="0"/>
          <a:ext cx="3556800" cy="3571920"/>
        </a:xfrm>
        <a:custGeom>
          <a:avLst/>
          <a:gdLst/>
          <a:ahLst/>
          <a:rect l="l" t="t" r="r" b="b"/>
          <a:pathLst>
            <a:path w="6807074" h="6744808">
              <a:moveTo>
                <a:pt x="2134918" y="0"/>
              </a:moveTo>
              <a:cubicBezTo>
                <a:pt x="2133897" y="26906"/>
                <a:pt x="2132876" y="53813"/>
                <a:pt x="2131688" y="80719"/>
              </a:cubicBezTo>
              <a:cubicBezTo>
                <a:pt x="2130500" y="107625"/>
                <a:pt x="2128839" y="143008"/>
                <a:pt x="2127790" y="161437"/>
              </a:cubicBezTo>
              <a:cubicBezTo>
                <a:pt x="2126741" y="179866"/>
                <a:pt x="2126458" y="177838"/>
                <a:pt x="2125391" y="191291"/>
              </a:cubicBezTo>
              <a:cubicBezTo>
                <a:pt x="2124324" y="204744"/>
                <a:pt x="2123540" y="220225"/>
                <a:pt x="2121385" y="242156"/>
              </a:cubicBezTo>
              <a:cubicBezTo>
                <a:pt x="2119230" y="264087"/>
                <a:pt x="2115863" y="295969"/>
                <a:pt x="2112462" y="322875"/>
              </a:cubicBezTo>
              <a:cubicBezTo>
                <a:pt x="2109061" y="349781"/>
                <a:pt x="2105237" y="376687"/>
                <a:pt x="2100980" y="403593"/>
              </a:cubicBezTo>
              <a:cubicBezTo>
                <a:pt x="2096723" y="430499"/>
                <a:pt x="2092047" y="457406"/>
                <a:pt x="2086919" y="484312"/>
              </a:cubicBezTo>
              <a:cubicBezTo>
                <a:pt x="2081791" y="511218"/>
                <a:pt x="2076239" y="538125"/>
                <a:pt x="2070210" y="565031"/>
              </a:cubicBezTo>
              <a:cubicBezTo>
                <a:pt x="2064181" y="591937"/>
                <a:pt x="2055000" y="628683"/>
                <a:pt x="2050744" y="645749"/>
              </a:cubicBezTo>
              <a:cubicBezTo>
                <a:pt x="2046488" y="662815"/>
                <a:pt x="2048327" y="653975"/>
                <a:pt x="2044673" y="667428"/>
              </a:cubicBezTo>
              <a:cubicBezTo>
                <a:pt x="2041019" y="680881"/>
                <a:pt x="2035582" y="703175"/>
                <a:pt x="2028821" y="726468"/>
              </a:cubicBezTo>
              <a:cubicBezTo>
                <a:pt x="2022060" y="749761"/>
                <a:pt x="2012888" y="780281"/>
                <a:pt x="2004106" y="807187"/>
              </a:cubicBezTo>
              <a:cubicBezTo>
                <a:pt x="1995324" y="834093"/>
                <a:pt x="1982822" y="869288"/>
                <a:pt x="1976130" y="887905"/>
              </a:cubicBezTo>
              <a:cubicBezTo>
                <a:pt x="1969438" y="906522"/>
                <a:pt x="1969103" y="905436"/>
                <a:pt x="1963954" y="918889"/>
              </a:cubicBezTo>
              <a:cubicBezTo>
                <a:pt x="1958805" y="932342"/>
                <a:pt x="1954080" y="946882"/>
                <a:pt x="1945237" y="968624"/>
              </a:cubicBezTo>
              <a:cubicBezTo>
                <a:pt x="1936394" y="990366"/>
                <a:pt x="1921233" y="1026252"/>
                <a:pt x="1910899" y="1049343"/>
              </a:cubicBezTo>
              <a:cubicBezTo>
                <a:pt x="1900565" y="1072434"/>
                <a:pt x="1889612" y="1093720"/>
                <a:pt x="1883235" y="1107173"/>
              </a:cubicBezTo>
              <a:cubicBezTo>
                <a:pt x="1876858" y="1120626"/>
                <a:pt x="1881398" y="1112793"/>
                <a:pt x="1872637" y="1130061"/>
              </a:cubicBezTo>
              <a:cubicBezTo>
                <a:pt x="1863876" y="1147329"/>
                <a:pt x="1842358" y="1189211"/>
                <a:pt x="1830671" y="1210780"/>
              </a:cubicBezTo>
              <a:cubicBezTo>
                <a:pt x="1818984" y="1232349"/>
                <a:pt x="1810264" y="1246023"/>
                <a:pt x="1802516" y="1259476"/>
              </a:cubicBezTo>
              <a:cubicBezTo>
                <a:pt x="1794768" y="1272929"/>
                <a:pt x="1795743" y="1272709"/>
                <a:pt x="1784184" y="1291499"/>
              </a:cubicBezTo>
              <a:cubicBezTo>
                <a:pt x="1772625" y="1310289"/>
                <a:pt x="1743561" y="1355982"/>
                <a:pt x="1733163" y="1372217"/>
              </a:cubicBezTo>
              <a:cubicBezTo>
                <a:pt x="1722765" y="1388452"/>
                <a:pt x="1731075" y="1375456"/>
                <a:pt x="1721798" y="1388909"/>
              </a:cubicBezTo>
              <a:cubicBezTo>
                <a:pt x="1712521" y="1402362"/>
                <a:pt x="1690954" y="1434062"/>
                <a:pt x="1677501" y="1452936"/>
              </a:cubicBezTo>
              <a:cubicBezTo>
                <a:pt x="1664048" y="1471810"/>
                <a:pt x="1651165" y="1488702"/>
                <a:pt x="1641079" y="1502155"/>
              </a:cubicBezTo>
              <a:cubicBezTo>
                <a:pt x="1630993" y="1515608"/>
                <a:pt x="1630436" y="1516619"/>
                <a:pt x="1616983" y="1533655"/>
              </a:cubicBezTo>
              <a:cubicBezTo>
                <a:pt x="1603530" y="1550691"/>
                <a:pt x="1571198" y="1590917"/>
                <a:pt x="1560361" y="1604370"/>
              </a:cubicBezTo>
              <a:cubicBezTo>
                <a:pt x="1549524" y="1617823"/>
                <a:pt x="1564891" y="1599253"/>
                <a:pt x="1551962" y="1614373"/>
              </a:cubicBezTo>
              <a:cubicBezTo>
                <a:pt x="1539033" y="1629493"/>
                <a:pt x="1494839" y="1681031"/>
                <a:pt x="1482786" y="1695092"/>
              </a:cubicBezTo>
              <a:cubicBezTo>
                <a:pt x="1470733" y="1709153"/>
                <a:pt x="1491791" y="1685287"/>
                <a:pt x="1479642" y="1698740"/>
              </a:cubicBezTo>
              <a:cubicBezTo>
                <a:pt x="1467493" y="1712193"/>
                <a:pt x="1423347" y="1760927"/>
                <a:pt x="1409894" y="1775811"/>
              </a:cubicBezTo>
              <a:cubicBezTo>
                <a:pt x="1396441" y="1790695"/>
                <a:pt x="1411500" y="1774592"/>
                <a:pt x="1398923" y="1788045"/>
              </a:cubicBezTo>
              <a:cubicBezTo>
                <a:pt x="1386346" y="1801498"/>
                <a:pt x="1347883" y="1842175"/>
                <a:pt x="1334430" y="1856529"/>
              </a:cubicBezTo>
              <a:cubicBezTo>
                <a:pt x="1320977" y="1870883"/>
                <a:pt x="1331025" y="1860718"/>
                <a:pt x="1318205" y="1874171"/>
              </a:cubicBezTo>
              <a:cubicBezTo>
                <a:pt x="1305385" y="1887624"/>
                <a:pt x="1270961" y="1923147"/>
                <a:pt x="1257508" y="1937248"/>
              </a:cubicBezTo>
              <a:cubicBezTo>
                <a:pt x="1244055" y="1951349"/>
                <a:pt x="1250362" y="1945326"/>
                <a:pt x="1237486" y="1958779"/>
              </a:cubicBezTo>
              <a:cubicBezTo>
                <a:pt x="1224610" y="1972232"/>
                <a:pt x="1193704" y="2003884"/>
                <a:pt x="1180251" y="2017967"/>
              </a:cubicBezTo>
              <a:cubicBezTo>
                <a:pt x="1166798" y="2032050"/>
                <a:pt x="1169532" y="2029822"/>
                <a:pt x="1156767" y="2043275"/>
              </a:cubicBezTo>
              <a:cubicBezTo>
                <a:pt x="1144002" y="2056728"/>
                <a:pt x="1117116" y="2084422"/>
                <a:pt x="1103663" y="2098685"/>
              </a:cubicBezTo>
              <a:cubicBezTo>
                <a:pt x="1090210" y="2112948"/>
                <a:pt x="1088563" y="2115398"/>
                <a:pt x="1076049" y="2128851"/>
              </a:cubicBezTo>
              <a:cubicBezTo>
                <a:pt x="1063535" y="2142304"/>
                <a:pt x="1042029" y="2164782"/>
                <a:pt x="1028576" y="2179404"/>
              </a:cubicBezTo>
              <a:cubicBezTo>
                <a:pt x="1015123" y="2194026"/>
                <a:pt x="1007488" y="2203130"/>
                <a:pt x="995330" y="2216583"/>
              </a:cubicBezTo>
              <a:cubicBezTo>
                <a:pt x="983172" y="2230036"/>
                <a:pt x="969084" y="2244971"/>
                <a:pt x="955631" y="2260123"/>
              </a:cubicBezTo>
              <a:cubicBezTo>
                <a:pt x="942178" y="2275275"/>
                <a:pt x="926329" y="2294045"/>
                <a:pt x="914611" y="2307498"/>
              </a:cubicBezTo>
              <a:cubicBezTo>
                <a:pt x="902893" y="2320951"/>
                <a:pt x="898777" y="2324972"/>
                <a:pt x="885324" y="2340841"/>
              </a:cubicBezTo>
              <a:cubicBezTo>
                <a:pt x="871871" y="2356710"/>
                <a:pt x="845104" y="2389257"/>
                <a:pt x="833893" y="2402710"/>
              </a:cubicBezTo>
              <a:cubicBezTo>
                <a:pt x="822682" y="2416163"/>
                <a:pt x="831348" y="2404965"/>
                <a:pt x="818057" y="2421560"/>
              </a:cubicBezTo>
              <a:cubicBezTo>
                <a:pt x="804766" y="2438155"/>
                <a:pt x="764960" y="2488609"/>
                <a:pt x="754146" y="2502278"/>
              </a:cubicBezTo>
              <a:cubicBezTo>
                <a:pt x="743332" y="2515947"/>
                <a:pt x="763317" y="2490121"/>
                <a:pt x="753174" y="2503574"/>
              </a:cubicBezTo>
              <a:cubicBezTo>
                <a:pt x="743031" y="2517027"/>
                <a:pt x="706739" y="2564824"/>
                <a:pt x="693286" y="2582997"/>
              </a:cubicBezTo>
              <a:cubicBezTo>
                <a:pt x="679833" y="2601170"/>
                <a:pt x="681942" y="2599158"/>
                <a:pt x="672455" y="2612611"/>
              </a:cubicBezTo>
              <a:cubicBezTo>
                <a:pt x="662968" y="2626064"/>
                <a:pt x="649814" y="2643770"/>
                <a:pt x="636361" y="2663716"/>
              </a:cubicBezTo>
              <a:cubicBezTo>
                <a:pt x="622908" y="2683662"/>
                <a:pt x="600497" y="2718832"/>
                <a:pt x="591736" y="2732285"/>
              </a:cubicBezTo>
              <a:cubicBezTo>
                <a:pt x="582975" y="2745738"/>
                <a:pt x="593236" y="2728956"/>
                <a:pt x="583793" y="2744434"/>
              </a:cubicBezTo>
              <a:cubicBezTo>
                <a:pt x="574350" y="2759912"/>
                <a:pt x="547209" y="2804310"/>
                <a:pt x="535080" y="2825153"/>
              </a:cubicBezTo>
              <a:cubicBezTo>
                <a:pt x="522951" y="2845996"/>
                <a:pt x="518336" y="2856042"/>
                <a:pt x="511018" y="2869495"/>
              </a:cubicBezTo>
              <a:cubicBezTo>
                <a:pt x="503700" y="2882948"/>
                <a:pt x="500983" y="2886356"/>
                <a:pt x="491171" y="2905872"/>
              </a:cubicBezTo>
              <a:cubicBezTo>
                <a:pt x="481359" y="2925388"/>
                <a:pt x="462290" y="2964346"/>
                <a:pt x="452145" y="2986591"/>
              </a:cubicBezTo>
              <a:cubicBezTo>
                <a:pt x="442000" y="3008836"/>
                <a:pt x="435889" y="3025887"/>
                <a:pt x="430299" y="3039340"/>
              </a:cubicBezTo>
              <a:cubicBezTo>
                <a:pt x="424709" y="3052793"/>
                <a:pt x="425250" y="3049194"/>
                <a:pt x="418605" y="3067309"/>
              </a:cubicBezTo>
              <a:cubicBezTo>
                <a:pt x="411960" y="3085424"/>
                <a:pt x="398673" y="3121122"/>
                <a:pt x="390430" y="3148028"/>
              </a:cubicBezTo>
              <a:cubicBezTo>
                <a:pt x="382187" y="3174934"/>
                <a:pt x="375050" y="3201841"/>
                <a:pt x="369144" y="3228747"/>
              </a:cubicBezTo>
              <a:cubicBezTo>
                <a:pt x="363238" y="3255653"/>
                <a:pt x="358256" y="3286054"/>
                <a:pt x="354996" y="3309465"/>
              </a:cubicBezTo>
              <a:cubicBezTo>
                <a:pt x="351736" y="3332876"/>
                <a:pt x="350793" y="3355763"/>
                <a:pt x="349581" y="3369216"/>
              </a:cubicBezTo>
              <a:cubicBezTo>
                <a:pt x="348369" y="3382669"/>
                <a:pt x="348270" y="3373236"/>
                <a:pt x="347722" y="3390184"/>
              </a:cubicBezTo>
              <a:cubicBezTo>
                <a:pt x="347174" y="3407132"/>
                <a:pt x="346408" y="3443997"/>
                <a:pt x="346291" y="3470903"/>
              </a:cubicBezTo>
              <a:cubicBezTo>
                <a:pt x="346174" y="3497809"/>
                <a:pt x="347642" y="3524715"/>
                <a:pt x="347020" y="3551621"/>
              </a:cubicBezTo>
              <a:cubicBezTo>
                <a:pt x="346398" y="3578527"/>
                <a:pt x="348144" y="3605434"/>
                <a:pt x="342561" y="3632340"/>
              </a:cubicBezTo>
              <a:cubicBezTo>
                <a:pt x="336978" y="3659246"/>
                <a:pt x="325806" y="3686880"/>
                <a:pt x="313523" y="3713059"/>
              </a:cubicBezTo>
              <a:cubicBezTo>
                <a:pt x="301240" y="3739238"/>
                <a:pt x="276910" y="3775959"/>
                <a:pt x="268862" y="3789412"/>
              </a:cubicBezTo>
              <a:cubicBezTo>
                <a:pt x="260814" y="3802865"/>
                <a:pt x="276004" y="3779596"/>
                <a:pt x="265234" y="3793777"/>
              </a:cubicBezTo>
              <a:cubicBezTo>
                <a:pt x="254464" y="3807958"/>
                <a:pt x="217092" y="3856759"/>
                <a:pt x="204244" y="3874496"/>
              </a:cubicBezTo>
              <a:cubicBezTo>
                <a:pt x="191396" y="3892233"/>
                <a:pt x="197853" y="3886749"/>
                <a:pt x="188143" y="3900202"/>
              </a:cubicBezTo>
              <a:cubicBezTo>
                <a:pt x="178433" y="3913655"/>
                <a:pt x="159436" y="3934290"/>
                <a:pt x="145983" y="3955214"/>
              </a:cubicBezTo>
              <a:cubicBezTo>
                <a:pt x="132530" y="3976138"/>
                <a:pt x="114866" y="4012291"/>
                <a:pt x="107425" y="4025744"/>
              </a:cubicBezTo>
              <a:cubicBezTo>
                <a:pt x="99984" y="4039197"/>
                <a:pt x="108337" y="4020782"/>
                <a:pt x="101338" y="4035933"/>
              </a:cubicBezTo>
              <a:cubicBezTo>
                <a:pt x="94339" y="4051084"/>
                <a:pt x="75706" y="4089746"/>
                <a:pt x="65428" y="4116652"/>
              </a:cubicBezTo>
              <a:cubicBezTo>
                <a:pt x="55150" y="4143558"/>
                <a:pt x="46126" y="4174343"/>
                <a:pt x="39672" y="4197371"/>
              </a:cubicBezTo>
              <a:cubicBezTo>
                <a:pt x="33218" y="4220399"/>
                <a:pt x="29802" y="4241369"/>
                <a:pt x="26706" y="4254822"/>
              </a:cubicBezTo>
              <a:cubicBezTo>
                <a:pt x="23610" y="4268275"/>
                <a:pt x="24160" y="4260758"/>
                <a:pt x="21096" y="4278089"/>
              </a:cubicBezTo>
              <a:cubicBezTo>
                <a:pt x="18032" y="4295420"/>
                <a:pt x="11564" y="4331902"/>
                <a:pt x="8322" y="4358808"/>
              </a:cubicBezTo>
              <a:cubicBezTo>
                <a:pt x="5080" y="4385714"/>
                <a:pt x="2958" y="4412620"/>
                <a:pt x="1646" y="4439526"/>
              </a:cubicBezTo>
              <a:cubicBezTo>
                <a:pt x="334" y="4466432"/>
                <a:pt x="0" y="4493339"/>
                <a:pt x="453" y="4520245"/>
              </a:cubicBezTo>
              <a:cubicBezTo>
                <a:pt x="906" y="4547151"/>
                <a:pt x="2248" y="4574058"/>
                <a:pt x="4367" y="4600964"/>
              </a:cubicBezTo>
              <a:cubicBezTo>
                <a:pt x="6486" y="4627870"/>
                <a:pt x="9446" y="4654826"/>
                <a:pt x="13169" y="4681682"/>
              </a:cubicBezTo>
              <a:cubicBezTo>
                <a:pt x="16892" y="4708538"/>
                <a:pt x="24442" y="4748650"/>
                <a:pt x="26706" y="4762103"/>
              </a:cubicBezTo>
              <a:cubicBezTo>
                <a:pt x="28970" y="4775556"/>
                <a:pt x="23905" y="4748898"/>
                <a:pt x="26752" y="4762401"/>
              </a:cubicBezTo>
              <a:cubicBezTo>
                <a:pt x="29599" y="4775904"/>
                <a:pt x="37357" y="4816214"/>
                <a:pt x="43790" y="4843120"/>
              </a:cubicBezTo>
              <a:cubicBezTo>
                <a:pt x="50223" y="4870026"/>
                <a:pt x="57384" y="4896932"/>
                <a:pt x="65352" y="4923838"/>
              </a:cubicBezTo>
              <a:cubicBezTo>
                <a:pt x="73320" y="4950744"/>
                <a:pt x="84583" y="4984213"/>
                <a:pt x="91595" y="5004557"/>
              </a:cubicBezTo>
              <a:cubicBezTo>
                <a:pt x="98607" y="5024901"/>
                <a:pt x="102408" y="5032447"/>
                <a:pt x="107425" y="5045900"/>
              </a:cubicBezTo>
              <a:cubicBezTo>
                <a:pt x="112442" y="5059353"/>
                <a:pt x="113666" y="5065260"/>
                <a:pt x="121700" y="5085276"/>
              </a:cubicBezTo>
              <a:cubicBezTo>
                <a:pt x="129734" y="5105292"/>
                <a:pt x="144558" y="5141329"/>
                <a:pt x="155632" y="5165994"/>
              </a:cubicBezTo>
              <a:cubicBezTo>
                <a:pt x="166706" y="5190659"/>
                <a:pt x="181685" y="5219813"/>
                <a:pt x="188143" y="5233266"/>
              </a:cubicBezTo>
              <a:cubicBezTo>
                <a:pt x="194601" y="5246719"/>
                <a:pt x="186327" y="5231019"/>
                <a:pt x="194382" y="5246713"/>
              </a:cubicBezTo>
              <a:cubicBezTo>
                <a:pt x="202437" y="5262407"/>
                <a:pt x="224058" y="5304792"/>
                <a:pt x="236471" y="5327432"/>
              </a:cubicBezTo>
              <a:cubicBezTo>
                <a:pt x="248884" y="5350072"/>
                <a:pt x="261020" y="5369103"/>
                <a:pt x="268862" y="5382556"/>
              </a:cubicBezTo>
              <a:cubicBezTo>
                <a:pt x="276704" y="5396009"/>
                <a:pt x="272525" y="5390432"/>
                <a:pt x="283524" y="5408151"/>
              </a:cubicBezTo>
              <a:cubicBezTo>
                <a:pt x="294523" y="5425870"/>
                <a:pt x="323845" y="5471894"/>
                <a:pt x="334854" y="5488869"/>
              </a:cubicBezTo>
              <a:cubicBezTo>
                <a:pt x="345863" y="5505844"/>
                <a:pt x="340267" y="5496549"/>
                <a:pt x="349581" y="5510002"/>
              </a:cubicBezTo>
              <a:cubicBezTo>
                <a:pt x="358895" y="5523455"/>
                <a:pt x="377285" y="5550957"/>
                <a:pt x="390738" y="5569588"/>
              </a:cubicBezTo>
              <a:cubicBezTo>
                <a:pt x="404191" y="5588219"/>
                <a:pt x="420093" y="5608334"/>
                <a:pt x="430299" y="5621787"/>
              </a:cubicBezTo>
              <a:cubicBezTo>
                <a:pt x="440505" y="5635240"/>
                <a:pt x="438520" y="5633629"/>
                <a:pt x="451973" y="5650306"/>
              </a:cubicBezTo>
              <a:cubicBezTo>
                <a:pt x="465426" y="5666983"/>
                <a:pt x="499896" y="5708395"/>
                <a:pt x="511018" y="5721848"/>
              </a:cubicBezTo>
              <a:cubicBezTo>
                <a:pt x="522140" y="5735301"/>
                <a:pt x="505324" y="5716042"/>
                <a:pt x="518706" y="5731025"/>
              </a:cubicBezTo>
              <a:cubicBezTo>
                <a:pt x="532088" y="5746008"/>
                <a:pt x="579137" y="5798216"/>
                <a:pt x="591309" y="5811744"/>
              </a:cubicBezTo>
              <a:cubicBezTo>
                <a:pt x="603481" y="5825272"/>
                <a:pt x="578551" y="5798740"/>
                <a:pt x="591736" y="5812193"/>
              </a:cubicBezTo>
              <a:cubicBezTo>
                <a:pt x="604921" y="5825646"/>
                <a:pt x="656964" y="5878754"/>
                <a:pt x="670417" y="5892462"/>
              </a:cubicBezTo>
              <a:cubicBezTo>
                <a:pt x="683870" y="5906170"/>
                <a:pt x="658662" y="5881562"/>
                <a:pt x="672455" y="5894441"/>
              </a:cubicBezTo>
              <a:cubicBezTo>
                <a:pt x="686248" y="5907320"/>
                <a:pt x="739073" y="5956612"/>
                <a:pt x="753174" y="5969735"/>
              </a:cubicBezTo>
              <a:cubicBezTo>
                <a:pt x="767275" y="5982858"/>
                <a:pt x="743606" y="5961641"/>
                <a:pt x="757059" y="5973181"/>
              </a:cubicBezTo>
              <a:cubicBezTo>
                <a:pt x="770512" y="5984721"/>
                <a:pt x="817993" y="6025521"/>
                <a:pt x="833893" y="6038974"/>
              </a:cubicBezTo>
              <a:cubicBezTo>
                <a:pt x="849793" y="6052427"/>
                <a:pt x="839007" y="6043274"/>
                <a:pt x="852460" y="6053900"/>
              </a:cubicBezTo>
              <a:cubicBezTo>
                <a:pt x="865913" y="6064526"/>
                <a:pt x="896966" y="6089275"/>
                <a:pt x="914611" y="6102728"/>
              </a:cubicBezTo>
              <a:cubicBezTo>
                <a:pt x="932256" y="6116181"/>
                <a:pt x="944879" y="6124854"/>
                <a:pt x="958332" y="6134618"/>
              </a:cubicBezTo>
              <a:cubicBezTo>
                <a:pt x="971785" y="6144382"/>
                <a:pt x="975710" y="6147936"/>
                <a:pt x="995330" y="6161315"/>
              </a:cubicBezTo>
              <a:cubicBezTo>
                <a:pt x="1014950" y="6174694"/>
                <a:pt x="1062475" y="6205885"/>
                <a:pt x="1076049" y="6214889"/>
              </a:cubicBezTo>
              <a:cubicBezTo>
                <a:pt x="1089623" y="6223893"/>
                <a:pt x="1063323" y="6206998"/>
                <a:pt x="1076776" y="6215337"/>
              </a:cubicBezTo>
              <a:cubicBezTo>
                <a:pt x="1090229" y="6223676"/>
                <a:pt x="1134153" y="6251468"/>
                <a:pt x="1156767" y="6264921"/>
              </a:cubicBezTo>
              <a:cubicBezTo>
                <a:pt x="1179381" y="6278374"/>
                <a:pt x="1199008" y="6288493"/>
                <a:pt x="1212461" y="6296056"/>
              </a:cubicBezTo>
              <a:cubicBezTo>
                <a:pt x="1225914" y="6303619"/>
                <a:pt x="1219862" y="6300943"/>
                <a:pt x="1237486" y="6310297"/>
              </a:cubicBezTo>
              <a:cubicBezTo>
                <a:pt x="1255110" y="6319651"/>
                <a:pt x="1295927" y="6341099"/>
                <a:pt x="1318205" y="6352178"/>
              </a:cubicBezTo>
              <a:cubicBezTo>
                <a:pt x="1340483" y="6363257"/>
                <a:pt x="1357703" y="6370450"/>
                <a:pt x="1371156" y="6376774"/>
              </a:cubicBezTo>
              <a:cubicBezTo>
                <a:pt x="1384609" y="6383098"/>
                <a:pt x="1380842" y="6382074"/>
                <a:pt x="1398923" y="6390120"/>
              </a:cubicBezTo>
              <a:cubicBezTo>
                <a:pt x="1417004" y="6398166"/>
                <a:pt x="1452736" y="6414085"/>
                <a:pt x="1479642" y="6425050"/>
              </a:cubicBezTo>
              <a:cubicBezTo>
                <a:pt x="1506548" y="6436015"/>
                <a:pt x="1546130" y="6450503"/>
                <a:pt x="1560361" y="6455910"/>
              </a:cubicBezTo>
              <a:cubicBezTo>
                <a:pt x="1574592" y="6461317"/>
                <a:pt x="1551575" y="6452694"/>
                <a:pt x="1565028" y="6457493"/>
              </a:cubicBezTo>
              <a:cubicBezTo>
                <a:pt x="1578481" y="6462292"/>
                <a:pt x="1614951" y="6475949"/>
                <a:pt x="1641079" y="6484706"/>
              </a:cubicBezTo>
              <a:cubicBezTo>
                <a:pt x="1667207" y="6493463"/>
                <a:pt x="1694892" y="6502137"/>
                <a:pt x="1721798" y="6510038"/>
              </a:cubicBezTo>
              <a:cubicBezTo>
                <a:pt x="1748704" y="6517939"/>
                <a:pt x="1784753" y="6527415"/>
                <a:pt x="1802516" y="6532111"/>
              </a:cubicBezTo>
              <a:cubicBezTo>
                <a:pt x="1820279" y="6536807"/>
                <a:pt x="1814924" y="6534888"/>
                <a:pt x="1828377" y="6538212"/>
              </a:cubicBezTo>
              <a:cubicBezTo>
                <a:pt x="1841830" y="6541536"/>
                <a:pt x="1860639" y="6546842"/>
                <a:pt x="1883235" y="6552053"/>
              </a:cubicBezTo>
              <a:cubicBezTo>
                <a:pt x="1905831" y="6557264"/>
                <a:pt x="1937048" y="6564115"/>
                <a:pt x="1963954" y="6569479"/>
              </a:cubicBezTo>
              <a:cubicBezTo>
                <a:pt x="1990860" y="6574843"/>
                <a:pt x="2017767" y="6579724"/>
                <a:pt x="2044673" y="6584238"/>
              </a:cubicBezTo>
              <a:cubicBezTo>
                <a:pt x="2071579" y="6588752"/>
                <a:pt x="2098485" y="6592824"/>
                <a:pt x="2125391" y="6596563"/>
              </a:cubicBezTo>
              <a:cubicBezTo>
                <a:pt x="2152297" y="6600302"/>
                <a:pt x="2179204" y="6603635"/>
                <a:pt x="2206110" y="6606670"/>
              </a:cubicBezTo>
              <a:cubicBezTo>
                <a:pt x="2233016" y="6609705"/>
                <a:pt x="2264438" y="6612728"/>
                <a:pt x="2286828" y="6614771"/>
              </a:cubicBezTo>
              <a:cubicBezTo>
                <a:pt x="2309218" y="6616814"/>
                <a:pt x="2326996" y="6617861"/>
                <a:pt x="2340449" y="6618930"/>
              </a:cubicBezTo>
              <a:cubicBezTo>
                <a:pt x="2353902" y="6619999"/>
                <a:pt x="2349578" y="6619985"/>
                <a:pt x="2367547" y="6621187"/>
              </a:cubicBezTo>
              <a:cubicBezTo>
                <a:pt x="2385516" y="6622389"/>
                <a:pt x="2421360" y="6624722"/>
                <a:pt x="2448266" y="6626141"/>
              </a:cubicBezTo>
              <a:cubicBezTo>
                <a:pt x="2475172" y="6627560"/>
                <a:pt x="2502079" y="6628687"/>
                <a:pt x="2528985" y="6629698"/>
              </a:cubicBezTo>
              <a:cubicBezTo>
                <a:pt x="2555891" y="6630709"/>
                <a:pt x="2582797" y="6631477"/>
                <a:pt x="2609703" y="6632210"/>
              </a:cubicBezTo>
              <a:cubicBezTo>
                <a:pt x="2636609" y="6632943"/>
                <a:pt x="2663516" y="6633479"/>
                <a:pt x="2690422" y="6634097"/>
              </a:cubicBezTo>
              <a:cubicBezTo>
                <a:pt x="2717328" y="6634715"/>
                <a:pt x="2744234" y="6635195"/>
                <a:pt x="2771140" y="6635918"/>
              </a:cubicBezTo>
              <a:cubicBezTo>
                <a:pt x="2798046" y="6636641"/>
                <a:pt x="2824953" y="6637306"/>
                <a:pt x="2851859" y="6638433"/>
              </a:cubicBezTo>
              <a:cubicBezTo>
                <a:pt x="2878765" y="6639560"/>
                <a:pt x="2905672" y="6640725"/>
                <a:pt x="2932578" y="6642682"/>
              </a:cubicBezTo>
              <a:cubicBezTo>
                <a:pt x="2959484" y="6644639"/>
                <a:pt x="2986390" y="6646786"/>
                <a:pt x="3013296" y="6650175"/>
              </a:cubicBezTo>
              <a:cubicBezTo>
                <a:pt x="3040202" y="6653564"/>
                <a:pt x="3067109" y="6657438"/>
                <a:pt x="3094015" y="6663018"/>
              </a:cubicBezTo>
              <a:cubicBezTo>
                <a:pt x="3120921" y="6668598"/>
                <a:pt x="3154064" y="6677552"/>
                <a:pt x="3174734" y="6683657"/>
              </a:cubicBezTo>
              <a:cubicBezTo>
                <a:pt x="3195404" y="6689762"/>
                <a:pt x="3204584" y="6695250"/>
                <a:pt x="3218037" y="6699649"/>
              </a:cubicBezTo>
              <a:cubicBezTo>
                <a:pt x="3231490" y="6704048"/>
                <a:pt x="3235764" y="6704616"/>
                <a:pt x="3255453" y="6710052"/>
              </a:cubicBezTo>
              <a:cubicBezTo>
                <a:pt x="3275142" y="6715488"/>
                <a:pt x="3309265" y="6727380"/>
                <a:pt x="3336171" y="6732267"/>
              </a:cubicBezTo>
              <a:cubicBezTo>
                <a:pt x="3363077" y="6737154"/>
                <a:pt x="3392015" y="6744808"/>
                <a:pt x="3416890" y="6739372"/>
              </a:cubicBezTo>
              <a:cubicBezTo>
                <a:pt x="3441765" y="6733936"/>
                <a:pt x="3471967" y="6707881"/>
                <a:pt x="3485420" y="6699649"/>
              </a:cubicBezTo>
              <a:cubicBezTo>
                <a:pt x="3498873" y="6691417"/>
                <a:pt x="3485583" y="6703435"/>
                <a:pt x="3497608" y="6689982"/>
              </a:cubicBezTo>
              <a:cubicBezTo>
                <a:pt x="3509633" y="6676529"/>
                <a:pt x="3544116" y="6643853"/>
                <a:pt x="3557569" y="6618930"/>
              </a:cubicBezTo>
              <a:cubicBezTo>
                <a:pt x="3571022" y="6594007"/>
                <a:pt x="3574715" y="6553897"/>
                <a:pt x="3578327" y="6540444"/>
              </a:cubicBezTo>
              <a:cubicBezTo>
                <a:pt x="3581939" y="6526991"/>
                <a:pt x="3574707" y="6552037"/>
                <a:pt x="3579239" y="6538212"/>
              </a:cubicBezTo>
              <a:cubicBezTo>
                <a:pt x="3583771" y="6524387"/>
                <a:pt x="3594748" y="6484399"/>
                <a:pt x="3605518" y="6457493"/>
              </a:cubicBezTo>
              <a:cubicBezTo>
                <a:pt x="3616288" y="6430587"/>
                <a:pt x="3634938" y="6394256"/>
                <a:pt x="3643859" y="6376774"/>
              </a:cubicBezTo>
              <a:cubicBezTo>
                <a:pt x="3652780" y="6359292"/>
                <a:pt x="3650067" y="6366054"/>
                <a:pt x="3659046" y="6352601"/>
              </a:cubicBezTo>
              <a:cubicBezTo>
                <a:pt x="3668025" y="6339148"/>
                <a:pt x="3684279" y="6314048"/>
                <a:pt x="3697732" y="6296056"/>
              </a:cubicBezTo>
              <a:cubicBezTo>
                <a:pt x="3711185" y="6278064"/>
                <a:pt x="3728546" y="6258099"/>
                <a:pt x="3739765" y="6244646"/>
              </a:cubicBezTo>
              <a:cubicBezTo>
                <a:pt x="3750984" y="6231193"/>
                <a:pt x="3751595" y="6229861"/>
                <a:pt x="3765048" y="6215337"/>
              </a:cubicBezTo>
              <a:cubicBezTo>
                <a:pt x="3778501" y="6200813"/>
                <a:pt x="3807446" y="6170955"/>
                <a:pt x="3820483" y="6157502"/>
              </a:cubicBezTo>
              <a:cubicBezTo>
                <a:pt x="3833520" y="6144049"/>
                <a:pt x="3829816" y="6147448"/>
                <a:pt x="3843269" y="6134618"/>
              </a:cubicBezTo>
              <a:cubicBezTo>
                <a:pt x="3856722" y="6121788"/>
                <a:pt x="3886648" y="6093973"/>
                <a:pt x="3901202" y="6080520"/>
              </a:cubicBezTo>
              <a:cubicBezTo>
                <a:pt x="3915756" y="6067067"/>
                <a:pt x="3917141" y="6065668"/>
                <a:pt x="3930594" y="6053900"/>
              </a:cubicBezTo>
              <a:cubicBezTo>
                <a:pt x="3944047" y="6042132"/>
                <a:pt x="3966026" y="6023363"/>
                <a:pt x="3981920" y="6009910"/>
              </a:cubicBezTo>
              <a:cubicBezTo>
                <a:pt x="3997814" y="5996457"/>
                <a:pt x="4012503" y="5984180"/>
                <a:pt x="4025956" y="5973181"/>
              </a:cubicBezTo>
              <a:cubicBezTo>
                <a:pt x="4039409" y="5962182"/>
                <a:pt x="4045490" y="5957367"/>
                <a:pt x="4062639" y="5943914"/>
              </a:cubicBezTo>
              <a:cubicBezTo>
                <a:pt x="4079788" y="5930461"/>
                <a:pt x="4115396" y="5902847"/>
                <a:pt x="4128849" y="5892462"/>
              </a:cubicBezTo>
              <a:cubicBezTo>
                <a:pt x="4142302" y="5882077"/>
                <a:pt x="4127487" y="5893229"/>
                <a:pt x="4143358" y="5881603"/>
              </a:cubicBezTo>
              <a:cubicBezTo>
                <a:pt x="4159229" y="5869977"/>
                <a:pt x="4208046" y="5834350"/>
                <a:pt x="4224076" y="5822707"/>
              </a:cubicBezTo>
              <a:cubicBezTo>
                <a:pt x="4240106" y="5811064"/>
                <a:pt x="4226085" y="5821047"/>
                <a:pt x="4239538" y="5811744"/>
              </a:cubicBezTo>
              <a:cubicBezTo>
                <a:pt x="4252991" y="5802441"/>
                <a:pt x="4284941" y="5780344"/>
                <a:pt x="4304795" y="5766891"/>
              </a:cubicBezTo>
              <a:cubicBezTo>
                <a:pt x="4324649" y="5753438"/>
                <a:pt x="4345207" y="5739900"/>
                <a:pt x="4358660" y="5731025"/>
              </a:cubicBezTo>
              <a:cubicBezTo>
                <a:pt x="4372113" y="5722150"/>
                <a:pt x="4367585" y="5724970"/>
                <a:pt x="4385514" y="5713641"/>
              </a:cubicBezTo>
              <a:cubicBezTo>
                <a:pt x="4403443" y="5702312"/>
                <a:pt x="4449270" y="5673608"/>
                <a:pt x="4466232" y="5663052"/>
              </a:cubicBezTo>
              <a:cubicBezTo>
                <a:pt x="4483194" y="5652496"/>
                <a:pt x="4473832" y="5658298"/>
                <a:pt x="4487285" y="5650306"/>
              </a:cubicBezTo>
              <a:cubicBezTo>
                <a:pt x="4500738" y="5642314"/>
                <a:pt x="4523634" y="5628551"/>
                <a:pt x="4546951" y="5615098"/>
              </a:cubicBezTo>
              <a:cubicBezTo>
                <a:pt x="4570268" y="5601645"/>
                <a:pt x="4613736" y="5577218"/>
                <a:pt x="4627189" y="5569588"/>
              </a:cubicBezTo>
              <a:cubicBezTo>
                <a:pt x="4640642" y="5561958"/>
                <a:pt x="4614137" y="5576538"/>
                <a:pt x="4627670" y="5569321"/>
              </a:cubicBezTo>
              <a:cubicBezTo>
                <a:pt x="4641203" y="5562104"/>
                <a:pt x="4682690" y="5539692"/>
                <a:pt x="4708388" y="5526283"/>
              </a:cubicBezTo>
              <a:cubicBezTo>
                <a:pt x="4734086" y="5512874"/>
                <a:pt x="4768406" y="5495706"/>
                <a:pt x="4781859" y="5488869"/>
              </a:cubicBezTo>
              <a:cubicBezTo>
                <a:pt x="4795312" y="5482032"/>
                <a:pt x="4774446" y="5492272"/>
                <a:pt x="4789107" y="5485260"/>
              </a:cubicBezTo>
              <a:cubicBezTo>
                <a:pt x="4803768" y="5478248"/>
                <a:pt x="4842920" y="5459289"/>
                <a:pt x="4869826" y="5446798"/>
              </a:cubicBezTo>
              <a:cubicBezTo>
                <a:pt x="4896732" y="5434307"/>
                <a:pt x="4936254" y="5416754"/>
                <a:pt x="4950545" y="5410313"/>
              </a:cubicBezTo>
              <a:cubicBezTo>
                <a:pt x="4964836" y="5403872"/>
                <a:pt x="4942122" y="5413818"/>
                <a:pt x="4955575" y="5408151"/>
              </a:cubicBezTo>
              <a:cubicBezTo>
                <a:pt x="4969028" y="5402484"/>
                <a:pt x="5005195" y="5386952"/>
                <a:pt x="5031263" y="5376313"/>
              </a:cubicBezTo>
              <a:cubicBezTo>
                <a:pt x="5057331" y="5365674"/>
                <a:pt x="5090986" y="5352464"/>
                <a:pt x="5111982" y="5344317"/>
              </a:cubicBezTo>
              <a:cubicBezTo>
                <a:pt x="5132978" y="5336170"/>
                <a:pt x="5143787" y="5332404"/>
                <a:pt x="5157240" y="5327432"/>
              </a:cubicBezTo>
              <a:cubicBezTo>
                <a:pt x="5170693" y="5322460"/>
                <a:pt x="5173337" y="5321250"/>
                <a:pt x="5192700" y="5314482"/>
              </a:cubicBezTo>
              <a:cubicBezTo>
                <a:pt x="5212063" y="5307714"/>
                <a:pt x="5246513" y="5295722"/>
                <a:pt x="5273419" y="5286823"/>
              </a:cubicBezTo>
              <a:cubicBezTo>
                <a:pt x="5300325" y="5277924"/>
                <a:pt x="5332605" y="5267772"/>
                <a:pt x="5354138" y="5261087"/>
              </a:cubicBezTo>
              <a:cubicBezTo>
                <a:pt x="5375671" y="5254402"/>
                <a:pt x="5389162" y="5250667"/>
                <a:pt x="5402615" y="5246713"/>
              </a:cubicBezTo>
              <a:cubicBezTo>
                <a:pt x="5416068" y="5242759"/>
                <a:pt x="5416029" y="5242539"/>
                <a:pt x="5434856" y="5237362"/>
              </a:cubicBezTo>
              <a:cubicBezTo>
                <a:pt x="5453683" y="5232185"/>
                <a:pt x="5488669" y="5222598"/>
                <a:pt x="5515575" y="5215653"/>
              </a:cubicBezTo>
              <a:cubicBezTo>
                <a:pt x="5542481" y="5208708"/>
                <a:pt x="5569387" y="5202069"/>
                <a:pt x="5596293" y="5195694"/>
              </a:cubicBezTo>
              <a:cubicBezTo>
                <a:pt x="5623199" y="5189319"/>
                <a:pt x="5654400" y="5182352"/>
                <a:pt x="5677013" y="5177402"/>
              </a:cubicBezTo>
              <a:cubicBezTo>
                <a:pt x="5699626" y="5172452"/>
                <a:pt x="5718517" y="5168766"/>
                <a:pt x="5731970" y="5165994"/>
              </a:cubicBezTo>
              <a:cubicBezTo>
                <a:pt x="5745423" y="5163222"/>
                <a:pt x="5739984" y="5164139"/>
                <a:pt x="5757731" y="5160772"/>
              </a:cubicBezTo>
              <a:cubicBezTo>
                <a:pt x="5775478" y="5157405"/>
                <a:pt x="5811544" y="5150555"/>
                <a:pt x="5838450" y="5145795"/>
              </a:cubicBezTo>
              <a:cubicBezTo>
                <a:pt x="5865356" y="5141035"/>
                <a:pt x="5892262" y="5136522"/>
                <a:pt x="5919168" y="5132212"/>
              </a:cubicBezTo>
              <a:cubicBezTo>
                <a:pt x="5946074" y="5127902"/>
                <a:pt x="5972981" y="5123821"/>
                <a:pt x="5999887" y="5119932"/>
              </a:cubicBezTo>
              <a:cubicBezTo>
                <a:pt x="6026793" y="5116043"/>
                <a:pt x="6053700" y="5112369"/>
                <a:pt x="6080606" y="5108878"/>
              </a:cubicBezTo>
              <a:cubicBezTo>
                <a:pt x="6107512" y="5105387"/>
                <a:pt x="6134418" y="5102097"/>
                <a:pt x="6161324" y="5098985"/>
              </a:cubicBezTo>
              <a:cubicBezTo>
                <a:pt x="6188230" y="5095873"/>
                <a:pt x="6220010" y="5092489"/>
                <a:pt x="6242043" y="5090204"/>
              </a:cubicBezTo>
              <a:cubicBezTo>
                <a:pt x="6264076" y="5087919"/>
                <a:pt x="6280071" y="5086554"/>
                <a:pt x="6293524" y="5085276"/>
              </a:cubicBezTo>
              <a:cubicBezTo>
                <a:pt x="6306977" y="5083998"/>
                <a:pt x="6304436" y="5084087"/>
                <a:pt x="6322762" y="5082537"/>
              </a:cubicBezTo>
              <a:cubicBezTo>
                <a:pt x="6341088" y="5080987"/>
                <a:pt x="6376575" y="5077997"/>
                <a:pt x="6403481" y="5075975"/>
              </a:cubicBezTo>
              <a:cubicBezTo>
                <a:pt x="6430387" y="5073953"/>
                <a:pt x="6416934" y="5074069"/>
                <a:pt x="6484199" y="5070406"/>
              </a:cubicBezTo>
              <a:cubicBezTo>
                <a:pt x="6551464" y="5066743"/>
                <a:pt x="6679269" y="5060371"/>
                <a:pt x="6807074" y="5053999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86352462491</cdr:x>
      <cdr:y>0.0454659214148661</cdr:y>
    </cdr:from>
    <cdr:to>
      <cdr:x>0.473001610578961</cdr:x>
      <cdr:y>16.3749895720364</cdr:y>
    </cdr:to>
    <cdr:sp>
      <cdr:nvSpPr>
        <cdr:cNvPr id="169" name="Text 16"/>
        <cdr:cNvSpPr/>
      </cdr:nvSpPr>
      <cdr:spPr>
        <a:xfrm>
          <a:off x="1753920" y="196200"/>
          <a:ext cx="25488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037636687293</cdr:x>
      <cdr:y>0.613497956119129</cdr:y>
    </cdr:from>
    <cdr:to>
      <cdr:x>1.06849198948885</cdr:x>
      <cdr:y>0.651539167431384</cdr:y>
    </cdr:to>
    <cdr:sp>
      <cdr:nvSpPr>
        <cdr:cNvPr id="170" name="Text 17"/>
        <cdr:cNvSpPr/>
      </cdr:nvSpPr>
      <cdr:spPr>
        <a:xfrm>
          <a:off x="4026240" y="2647440"/>
          <a:ext cx="5115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8838687802</cdr:x>
      <cdr:y>0</cdr:y>
    </cdr:from>
    <cdr:to>
      <cdr:x>1.00423836568619</cdr:x>
      <cdr:y>0.754484024359723</cdr:y>
    </cdr:to>
    <cdr:sp>
      <cdr:nvSpPr>
        <cdr:cNvPr id="171" name="AutoShape 18"/>
        <cdr:cNvSpPr/>
      </cdr:nvSpPr>
      <cdr:spPr>
        <a:xfrm>
          <a:off x="938520" y="0"/>
          <a:ext cx="3326400" cy="3255840"/>
        </a:xfrm>
        <a:custGeom>
          <a:avLst/>
          <a:gdLst/>
          <a:ahLst/>
          <a:rect l="l" t="t" r="r" b="b"/>
          <a:pathLst>
            <a:path w="6356204" h="6134041">
              <a:moveTo>
                <a:pt x="6356204" y="4578124"/>
              </a:moveTo>
              <a:cubicBezTo>
                <a:pt x="6329297" y="4579629"/>
                <a:pt x="6302391" y="4581134"/>
                <a:pt x="6275485" y="4582152"/>
              </a:cubicBezTo>
              <a:cubicBezTo>
                <a:pt x="6248579" y="4583170"/>
                <a:pt x="6221672" y="4583439"/>
                <a:pt x="6194766" y="4584232"/>
              </a:cubicBezTo>
              <a:cubicBezTo>
                <a:pt x="6167860" y="4585025"/>
                <a:pt x="6140953" y="4585911"/>
                <a:pt x="6114047" y="4586908"/>
              </a:cubicBezTo>
              <a:cubicBezTo>
                <a:pt x="6087141" y="4587905"/>
                <a:pt x="6060235" y="4589011"/>
                <a:pt x="6033329" y="4590213"/>
              </a:cubicBezTo>
              <a:cubicBezTo>
                <a:pt x="6006423" y="4591415"/>
                <a:pt x="5979517" y="4592726"/>
                <a:pt x="5952611" y="4594121"/>
              </a:cubicBezTo>
              <a:cubicBezTo>
                <a:pt x="5925705" y="4595516"/>
                <a:pt x="5891786" y="4597443"/>
                <a:pt x="5871892" y="4598584"/>
              </a:cubicBezTo>
              <a:cubicBezTo>
                <a:pt x="5851998" y="4599725"/>
                <a:pt x="5846700" y="4600127"/>
                <a:pt x="5833247" y="4600964"/>
              </a:cubicBezTo>
              <a:cubicBezTo>
                <a:pt x="5819794" y="4601801"/>
                <a:pt x="5811638" y="4602242"/>
                <a:pt x="5791173" y="4603606"/>
              </a:cubicBezTo>
              <a:cubicBezTo>
                <a:pt x="5770708" y="4604970"/>
                <a:pt x="5737360" y="4607222"/>
                <a:pt x="5710454" y="4609147"/>
              </a:cubicBezTo>
              <a:cubicBezTo>
                <a:pt x="5683548" y="4611072"/>
                <a:pt x="5656642" y="4613074"/>
                <a:pt x="5629736" y="4615157"/>
              </a:cubicBezTo>
              <a:cubicBezTo>
                <a:pt x="5602830" y="4617240"/>
                <a:pt x="5575923" y="4619396"/>
                <a:pt x="5549017" y="4621647"/>
              </a:cubicBezTo>
              <a:cubicBezTo>
                <a:pt x="5522111" y="4623898"/>
                <a:pt x="5495204" y="4626219"/>
                <a:pt x="5468298" y="4628662"/>
              </a:cubicBezTo>
              <a:cubicBezTo>
                <a:pt x="5441392" y="4631105"/>
                <a:pt x="5414486" y="4633626"/>
                <a:pt x="5387580" y="4636304"/>
              </a:cubicBezTo>
              <a:cubicBezTo>
                <a:pt x="5360674" y="4638982"/>
                <a:pt x="5333767" y="4641754"/>
                <a:pt x="5306861" y="4644732"/>
              </a:cubicBezTo>
              <a:cubicBezTo>
                <a:pt x="5279955" y="4647710"/>
                <a:pt x="5253049" y="4650811"/>
                <a:pt x="5226143" y="4654171"/>
              </a:cubicBezTo>
              <a:cubicBezTo>
                <a:pt x="5199237" y="4657531"/>
                <a:pt x="5172329" y="4661052"/>
                <a:pt x="5145423" y="4664894"/>
              </a:cubicBezTo>
              <a:cubicBezTo>
                <a:pt x="5118517" y="4668736"/>
                <a:pt x="5082419" y="4674425"/>
                <a:pt x="5064705" y="4677223"/>
              </a:cubicBezTo>
              <a:cubicBezTo>
                <a:pt x="5046991" y="4680021"/>
                <a:pt x="5052591" y="4679301"/>
                <a:pt x="5039138" y="4681682"/>
              </a:cubicBezTo>
              <a:cubicBezTo>
                <a:pt x="5025685" y="4684063"/>
                <a:pt x="5006631" y="4687134"/>
                <a:pt x="4983986" y="4691511"/>
              </a:cubicBezTo>
              <a:cubicBezTo>
                <a:pt x="4961341" y="4695888"/>
                <a:pt x="4930174" y="4702084"/>
                <a:pt x="4903268" y="4707946"/>
              </a:cubicBezTo>
              <a:cubicBezTo>
                <a:pt x="4876362" y="4713808"/>
                <a:pt x="4849455" y="4720038"/>
                <a:pt x="4822549" y="4726686"/>
              </a:cubicBezTo>
              <a:cubicBezTo>
                <a:pt x="4795643" y="4733334"/>
                <a:pt x="4763639" y="4741884"/>
                <a:pt x="4741830" y="4747836"/>
              </a:cubicBezTo>
              <a:cubicBezTo>
                <a:pt x="4720021" y="4753788"/>
                <a:pt x="4705146" y="4758478"/>
                <a:pt x="4691693" y="4762401"/>
              </a:cubicBezTo>
              <a:cubicBezTo>
                <a:pt x="4678240" y="4766324"/>
                <a:pt x="4679662" y="4765570"/>
                <a:pt x="4661112" y="4771374"/>
              </a:cubicBezTo>
              <a:cubicBezTo>
                <a:pt x="4642562" y="4777178"/>
                <a:pt x="4607299" y="4788239"/>
                <a:pt x="4580393" y="4797223"/>
              </a:cubicBezTo>
              <a:cubicBezTo>
                <a:pt x="4553487" y="4806207"/>
                <a:pt x="4521111" y="4817627"/>
                <a:pt x="4499675" y="4825276"/>
              </a:cubicBezTo>
              <a:cubicBezTo>
                <a:pt x="4478239" y="4832925"/>
                <a:pt x="4465228" y="4838089"/>
                <a:pt x="4451775" y="4843120"/>
              </a:cubicBezTo>
              <a:cubicBezTo>
                <a:pt x="4438322" y="4848151"/>
                <a:pt x="4437879" y="4848028"/>
                <a:pt x="4418956" y="4855463"/>
              </a:cubicBezTo>
              <a:cubicBezTo>
                <a:pt x="4400033" y="4862898"/>
                <a:pt x="4365143" y="4876654"/>
                <a:pt x="4338237" y="4887731"/>
              </a:cubicBezTo>
              <a:cubicBezTo>
                <a:pt x="4311331" y="4898808"/>
                <a:pt x="4271687" y="4915909"/>
                <a:pt x="4257518" y="4921927"/>
              </a:cubicBezTo>
              <a:cubicBezTo>
                <a:pt x="4243349" y="4927945"/>
                <a:pt x="4266673" y="4917790"/>
                <a:pt x="4253220" y="4923838"/>
              </a:cubicBezTo>
              <a:cubicBezTo>
                <a:pt x="4239767" y="4929886"/>
                <a:pt x="4202990" y="4946131"/>
                <a:pt x="4176800" y="4958214"/>
              </a:cubicBezTo>
              <a:cubicBezTo>
                <a:pt x="4150610" y="4970297"/>
                <a:pt x="4112315" y="4988615"/>
                <a:pt x="4096081" y="4996339"/>
              </a:cubicBezTo>
              <a:cubicBezTo>
                <a:pt x="4079847" y="5004063"/>
                <a:pt x="4092847" y="4997864"/>
                <a:pt x="4079394" y="5004557"/>
              </a:cubicBezTo>
              <a:cubicBezTo>
                <a:pt x="4065941" y="5011250"/>
                <a:pt x="4039487" y="5024183"/>
                <a:pt x="4015362" y="5036499"/>
              </a:cubicBezTo>
              <a:cubicBezTo>
                <a:pt x="3991237" y="5048815"/>
                <a:pt x="3950208" y="5070323"/>
                <a:pt x="3934644" y="5078452"/>
              </a:cubicBezTo>
              <a:cubicBezTo>
                <a:pt x="3919080" y="5086581"/>
                <a:pt x="3935430" y="5077944"/>
                <a:pt x="3921977" y="5085276"/>
              </a:cubicBezTo>
              <a:cubicBezTo>
                <a:pt x="3908524" y="5092608"/>
                <a:pt x="3878103" y="5108992"/>
                <a:pt x="3853925" y="5122445"/>
              </a:cubicBezTo>
              <a:cubicBezTo>
                <a:pt x="3829747" y="5135898"/>
                <a:pt x="3790360" y="5158382"/>
                <a:pt x="3776907" y="5165994"/>
              </a:cubicBezTo>
              <a:cubicBezTo>
                <a:pt x="3763454" y="5173606"/>
                <a:pt x="3787276" y="5159816"/>
                <a:pt x="3773206" y="5168119"/>
              </a:cubicBezTo>
              <a:cubicBezTo>
                <a:pt x="3759136" y="5176422"/>
                <a:pt x="3714423" y="5202713"/>
                <a:pt x="3692488" y="5215812"/>
              </a:cubicBezTo>
              <a:cubicBezTo>
                <a:pt x="3670553" y="5228911"/>
                <a:pt x="3655047" y="5238498"/>
                <a:pt x="3641594" y="5246713"/>
              </a:cubicBezTo>
              <a:cubicBezTo>
                <a:pt x="3628141" y="5254928"/>
                <a:pt x="3630193" y="5253554"/>
                <a:pt x="3611769" y="5265103"/>
              </a:cubicBezTo>
              <a:cubicBezTo>
                <a:pt x="3593345" y="5276652"/>
                <a:pt x="3547465" y="5305621"/>
                <a:pt x="3531050" y="5316009"/>
              </a:cubicBezTo>
              <a:cubicBezTo>
                <a:pt x="3514635" y="5326397"/>
                <a:pt x="3526730" y="5318679"/>
                <a:pt x="3513277" y="5327432"/>
              </a:cubicBezTo>
              <a:cubicBezTo>
                <a:pt x="3499824" y="5336185"/>
                <a:pt x="3470800" y="5355075"/>
                <a:pt x="3450332" y="5368528"/>
              </a:cubicBezTo>
              <a:cubicBezTo>
                <a:pt x="3429864" y="5381981"/>
                <a:pt x="3403923" y="5399207"/>
                <a:pt x="3390470" y="5408151"/>
              </a:cubicBezTo>
              <a:cubicBezTo>
                <a:pt x="3377017" y="5417095"/>
                <a:pt x="3386542" y="5410725"/>
                <a:pt x="3369613" y="5422193"/>
              </a:cubicBezTo>
              <a:cubicBezTo>
                <a:pt x="3352684" y="5433661"/>
                <a:pt x="3305265" y="5465845"/>
                <a:pt x="3288895" y="5476958"/>
              </a:cubicBezTo>
              <a:cubicBezTo>
                <a:pt x="3272525" y="5488071"/>
                <a:pt x="3284846" y="5479590"/>
                <a:pt x="3271393" y="5488869"/>
              </a:cubicBezTo>
              <a:cubicBezTo>
                <a:pt x="3257940" y="5498148"/>
                <a:pt x="3227669" y="5519181"/>
                <a:pt x="3208176" y="5532634"/>
              </a:cubicBezTo>
              <a:cubicBezTo>
                <a:pt x="3188683" y="5546087"/>
                <a:pt x="3167888" y="5560279"/>
                <a:pt x="3154435" y="5569588"/>
              </a:cubicBezTo>
              <a:cubicBezTo>
                <a:pt x="3140982" y="5578897"/>
                <a:pt x="3145406" y="5576070"/>
                <a:pt x="3127457" y="5588488"/>
              </a:cubicBezTo>
              <a:cubicBezTo>
                <a:pt x="3109508" y="5600906"/>
                <a:pt x="3061726" y="5633795"/>
                <a:pt x="3046738" y="5644098"/>
              </a:cubicBezTo>
              <a:cubicBezTo>
                <a:pt x="3031750" y="5654401"/>
                <a:pt x="3050982" y="5641109"/>
                <a:pt x="3037529" y="5650306"/>
              </a:cubicBezTo>
              <a:cubicBezTo>
                <a:pt x="3024076" y="5659503"/>
                <a:pt x="2985997" y="5685829"/>
                <a:pt x="2966020" y="5699282"/>
              </a:cubicBezTo>
              <a:cubicBezTo>
                <a:pt x="2946043" y="5712735"/>
                <a:pt x="2931117" y="5722140"/>
                <a:pt x="2917664" y="5731025"/>
              </a:cubicBezTo>
              <a:cubicBezTo>
                <a:pt x="2904211" y="5739910"/>
                <a:pt x="2904148" y="5740553"/>
                <a:pt x="2885301" y="5752591"/>
              </a:cubicBezTo>
              <a:cubicBezTo>
                <a:pt x="2866454" y="5764629"/>
                <a:pt x="2820436" y="5793392"/>
                <a:pt x="2804583" y="5803251"/>
              </a:cubicBezTo>
              <a:cubicBezTo>
                <a:pt x="2788730" y="5813110"/>
                <a:pt x="2803638" y="5803792"/>
                <a:pt x="2790185" y="5811744"/>
              </a:cubicBezTo>
              <a:cubicBezTo>
                <a:pt x="2776732" y="5819696"/>
                <a:pt x="2747901" y="5837510"/>
                <a:pt x="2723864" y="5850963"/>
              </a:cubicBezTo>
              <a:cubicBezTo>
                <a:pt x="2699827" y="5864416"/>
                <a:pt x="2659418" y="5885296"/>
                <a:pt x="2645965" y="5892462"/>
              </a:cubicBezTo>
              <a:cubicBezTo>
                <a:pt x="2632512" y="5899628"/>
                <a:pt x="2657068" y="5887158"/>
                <a:pt x="2643145" y="5893957"/>
              </a:cubicBezTo>
              <a:cubicBezTo>
                <a:pt x="2629222" y="5900756"/>
                <a:pt x="2589332" y="5920985"/>
                <a:pt x="2562426" y="5933258"/>
              </a:cubicBezTo>
              <a:cubicBezTo>
                <a:pt x="2535520" y="5945531"/>
                <a:pt x="2497555" y="5960944"/>
                <a:pt x="2481708" y="5967598"/>
              </a:cubicBezTo>
              <a:cubicBezTo>
                <a:pt x="2465861" y="5974252"/>
                <a:pt x="2480795" y="5968057"/>
                <a:pt x="2467342" y="5973181"/>
              </a:cubicBezTo>
              <a:cubicBezTo>
                <a:pt x="2453889" y="5978305"/>
                <a:pt x="2425501" y="5989660"/>
                <a:pt x="2400989" y="5998341"/>
              </a:cubicBezTo>
              <a:cubicBezTo>
                <a:pt x="2376477" y="6007022"/>
                <a:pt x="2347176" y="6016869"/>
                <a:pt x="2320270" y="6025267"/>
              </a:cubicBezTo>
              <a:cubicBezTo>
                <a:pt x="2293364" y="6033665"/>
                <a:pt x="2256294" y="6043957"/>
                <a:pt x="2239552" y="6048729"/>
              </a:cubicBezTo>
              <a:cubicBezTo>
                <a:pt x="2222810" y="6053501"/>
                <a:pt x="2233273" y="6050437"/>
                <a:pt x="2219820" y="6053900"/>
              </a:cubicBezTo>
              <a:cubicBezTo>
                <a:pt x="2206367" y="6057363"/>
                <a:pt x="2182450" y="6063915"/>
                <a:pt x="2158833" y="6069507"/>
              </a:cubicBezTo>
              <a:cubicBezTo>
                <a:pt x="2135216" y="6075099"/>
                <a:pt x="2105021" y="6081950"/>
                <a:pt x="2078115" y="6087454"/>
              </a:cubicBezTo>
              <a:cubicBezTo>
                <a:pt x="2051209" y="6092958"/>
                <a:pt x="2024302" y="6097983"/>
                <a:pt x="1997396" y="6102531"/>
              </a:cubicBezTo>
              <a:cubicBezTo>
                <a:pt x="1970490" y="6107079"/>
                <a:pt x="1943583" y="6111158"/>
                <a:pt x="1916677" y="6114742"/>
              </a:cubicBezTo>
              <a:cubicBezTo>
                <a:pt x="1889771" y="6118326"/>
                <a:pt x="1862864" y="6121439"/>
                <a:pt x="1835958" y="6124037"/>
              </a:cubicBezTo>
              <a:cubicBezTo>
                <a:pt x="1809052" y="6126635"/>
                <a:pt x="1782146" y="6128754"/>
                <a:pt x="1755240" y="6130333"/>
              </a:cubicBezTo>
              <a:cubicBezTo>
                <a:pt x="1728334" y="6131912"/>
                <a:pt x="1701427" y="6132993"/>
                <a:pt x="1674521" y="6133513"/>
              </a:cubicBezTo>
              <a:cubicBezTo>
                <a:pt x="1647615" y="6134033"/>
                <a:pt x="1620709" y="6134041"/>
                <a:pt x="1593803" y="6133451"/>
              </a:cubicBezTo>
              <a:cubicBezTo>
                <a:pt x="1566897" y="6132861"/>
                <a:pt x="1539990" y="6131739"/>
                <a:pt x="1513084" y="6129975"/>
              </a:cubicBezTo>
              <a:cubicBezTo>
                <a:pt x="1486178" y="6128211"/>
                <a:pt x="1459271" y="6125889"/>
                <a:pt x="1432365" y="6122867"/>
              </a:cubicBezTo>
              <a:cubicBezTo>
                <a:pt x="1405459" y="6119845"/>
                <a:pt x="1378552" y="6116230"/>
                <a:pt x="1351646" y="6111843"/>
              </a:cubicBezTo>
              <a:cubicBezTo>
                <a:pt x="1324740" y="6107456"/>
                <a:pt x="1297834" y="6102424"/>
                <a:pt x="1270928" y="6096543"/>
              </a:cubicBezTo>
              <a:cubicBezTo>
                <a:pt x="1244022" y="6090662"/>
                <a:pt x="1215820" y="6083664"/>
                <a:pt x="1190209" y="6076557"/>
              </a:cubicBezTo>
              <a:cubicBezTo>
                <a:pt x="1164598" y="6069450"/>
                <a:pt x="1130712" y="6058058"/>
                <a:pt x="1117259" y="6053900"/>
              </a:cubicBezTo>
              <a:cubicBezTo>
                <a:pt x="1103806" y="6049742"/>
                <a:pt x="1124239" y="6056796"/>
                <a:pt x="1109491" y="6051607"/>
              </a:cubicBezTo>
              <a:cubicBezTo>
                <a:pt x="1094743" y="6046418"/>
                <a:pt x="1055678" y="6033370"/>
                <a:pt x="1028772" y="6022764"/>
              </a:cubicBezTo>
              <a:cubicBezTo>
                <a:pt x="1001866" y="6012158"/>
                <a:pt x="966454" y="5996236"/>
                <a:pt x="948053" y="5987972"/>
              </a:cubicBezTo>
              <a:cubicBezTo>
                <a:pt x="929652" y="5979708"/>
                <a:pt x="931816" y="5979832"/>
                <a:pt x="918363" y="5973181"/>
              </a:cubicBezTo>
              <a:cubicBezTo>
                <a:pt x="904910" y="5966530"/>
                <a:pt x="889293" y="5959937"/>
                <a:pt x="867335" y="5948064"/>
              </a:cubicBezTo>
              <a:cubicBezTo>
                <a:pt x="845377" y="5936191"/>
                <a:pt x="802550" y="5911209"/>
                <a:pt x="786616" y="5901942"/>
              </a:cubicBezTo>
              <a:cubicBezTo>
                <a:pt x="770682" y="5892675"/>
                <a:pt x="785181" y="5901134"/>
                <a:pt x="771728" y="5892462"/>
              </a:cubicBezTo>
              <a:cubicBezTo>
                <a:pt x="758275" y="5883790"/>
                <a:pt x="725622" y="5863361"/>
                <a:pt x="705897" y="5849908"/>
              </a:cubicBezTo>
              <a:cubicBezTo>
                <a:pt x="686172" y="5836455"/>
                <a:pt x="666834" y="5821635"/>
                <a:pt x="653381" y="5811744"/>
              </a:cubicBezTo>
              <a:cubicBezTo>
                <a:pt x="639928" y="5801853"/>
                <a:pt x="641865" y="5804017"/>
                <a:pt x="625179" y="5790564"/>
              </a:cubicBezTo>
              <a:cubicBezTo>
                <a:pt x="608493" y="5777111"/>
                <a:pt x="566718" y="5742227"/>
                <a:pt x="553265" y="5731025"/>
              </a:cubicBezTo>
              <a:cubicBezTo>
                <a:pt x="539812" y="5719823"/>
                <a:pt x="558848" y="5736806"/>
                <a:pt x="544460" y="5723353"/>
              </a:cubicBezTo>
              <a:cubicBezTo>
                <a:pt x="530072" y="5709900"/>
                <a:pt x="480389" y="5663018"/>
                <a:pt x="466936" y="5650306"/>
              </a:cubicBezTo>
              <a:cubicBezTo>
                <a:pt x="453483" y="5637594"/>
                <a:pt x="476317" y="5660531"/>
                <a:pt x="463741" y="5647078"/>
              </a:cubicBezTo>
              <a:cubicBezTo>
                <a:pt x="451165" y="5633625"/>
                <a:pt x="404935" y="5584157"/>
                <a:pt x="391482" y="5569588"/>
              </a:cubicBezTo>
              <a:cubicBezTo>
                <a:pt x="378029" y="5555019"/>
                <a:pt x="394088" y="5573115"/>
                <a:pt x="383023" y="5559662"/>
              </a:cubicBezTo>
              <a:cubicBezTo>
                <a:pt x="371958" y="5546209"/>
                <a:pt x="338544" y="5505852"/>
                <a:pt x="325091" y="5488869"/>
              </a:cubicBezTo>
              <a:cubicBezTo>
                <a:pt x="311638" y="5471886"/>
                <a:pt x="312030" y="5471220"/>
                <a:pt x="302304" y="5457767"/>
              </a:cubicBezTo>
              <a:cubicBezTo>
                <a:pt x="292578" y="5444314"/>
                <a:pt x="280191" y="5428382"/>
                <a:pt x="266738" y="5408151"/>
              </a:cubicBezTo>
              <a:cubicBezTo>
                <a:pt x="253285" y="5387920"/>
                <a:pt x="230045" y="5349831"/>
                <a:pt x="221585" y="5336378"/>
              </a:cubicBezTo>
              <a:cubicBezTo>
                <a:pt x="213125" y="5322925"/>
                <a:pt x="224411" y="5342376"/>
                <a:pt x="215979" y="5327432"/>
              </a:cubicBezTo>
              <a:cubicBezTo>
                <a:pt x="207547" y="5312488"/>
                <a:pt x="183512" y="5270801"/>
                <a:pt x="170993" y="5246713"/>
              </a:cubicBezTo>
              <a:cubicBezTo>
                <a:pt x="158474" y="5222625"/>
                <a:pt x="147248" y="5196358"/>
                <a:pt x="140866" y="5182905"/>
              </a:cubicBezTo>
              <a:cubicBezTo>
                <a:pt x="134484" y="5169452"/>
                <a:pt x="139645" y="5182265"/>
                <a:pt x="132702" y="5165994"/>
              </a:cubicBezTo>
              <a:cubicBezTo>
                <a:pt x="125759" y="5149723"/>
                <a:pt x="109382" y="5112182"/>
                <a:pt x="99207" y="5085276"/>
              </a:cubicBezTo>
              <a:cubicBezTo>
                <a:pt x="89032" y="5058370"/>
                <a:pt x="78159" y="5024920"/>
                <a:pt x="71649" y="5004557"/>
              </a:cubicBezTo>
              <a:cubicBezTo>
                <a:pt x="65139" y="4984194"/>
                <a:pt x="63975" y="4976551"/>
                <a:pt x="60148" y="4963098"/>
              </a:cubicBezTo>
              <a:cubicBezTo>
                <a:pt x="56321" y="4949645"/>
                <a:pt x="53698" y="4943834"/>
                <a:pt x="48685" y="4923838"/>
              </a:cubicBezTo>
              <a:cubicBezTo>
                <a:pt x="43672" y="4903842"/>
                <a:pt x="35485" y="4870026"/>
                <a:pt x="30067" y="4843120"/>
              </a:cubicBezTo>
              <a:cubicBezTo>
                <a:pt x="24649" y="4816214"/>
                <a:pt x="20069" y="4789307"/>
                <a:pt x="16175" y="4762401"/>
              </a:cubicBezTo>
              <a:cubicBezTo>
                <a:pt x="12281" y="4735495"/>
                <a:pt x="9158" y="4708588"/>
                <a:pt x="6703" y="4681682"/>
              </a:cubicBezTo>
              <a:cubicBezTo>
                <a:pt x="4248" y="4654776"/>
                <a:pt x="2514" y="4627870"/>
                <a:pt x="1445" y="4600964"/>
              </a:cubicBezTo>
              <a:cubicBezTo>
                <a:pt x="376" y="4574058"/>
                <a:pt x="0" y="4547151"/>
                <a:pt x="290" y="4520245"/>
              </a:cubicBezTo>
              <a:cubicBezTo>
                <a:pt x="580" y="4493339"/>
                <a:pt x="1547" y="4466432"/>
                <a:pt x="3184" y="4439526"/>
              </a:cubicBezTo>
              <a:cubicBezTo>
                <a:pt x="4821" y="4412620"/>
                <a:pt x="7131" y="4385714"/>
                <a:pt x="10115" y="4358808"/>
              </a:cubicBezTo>
              <a:cubicBezTo>
                <a:pt x="13099" y="4331902"/>
                <a:pt x="16764" y="4304995"/>
                <a:pt x="21087" y="4278089"/>
              </a:cubicBezTo>
              <a:cubicBezTo>
                <a:pt x="25410" y="4251183"/>
                <a:pt x="30428" y="4224277"/>
                <a:pt x="36052" y="4197371"/>
              </a:cubicBezTo>
              <a:cubicBezTo>
                <a:pt x="41676" y="4170465"/>
                <a:pt x="50816" y="4133304"/>
                <a:pt x="54832" y="4116652"/>
              </a:cubicBezTo>
              <a:cubicBezTo>
                <a:pt x="58848" y="4100000"/>
                <a:pt x="56586" y="4110910"/>
                <a:pt x="60148" y="4097457"/>
              </a:cubicBezTo>
              <a:cubicBezTo>
                <a:pt x="63710" y="4084004"/>
                <a:pt x="69563" y="4059640"/>
                <a:pt x="76202" y="4035933"/>
              </a:cubicBezTo>
              <a:cubicBezTo>
                <a:pt x="82841" y="4012226"/>
                <a:pt x="91780" y="3982120"/>
                <a:pt x="99982" y="3955214"/>
              </a:cubicBezTo>
              <a:cubicBezTo>
                <a:pt x="108184" y="3928308"/>
                <a:pt x="118600" y="3895947"/>
                <a:pt x="125414" y="3874496"/>
              </a:cubicBezTo>
              <a:cubicBezTo>
                <a:pt x="132228" y="3853045"/>
                <a:pt x="136580" y="3839963"/>
                <a:pt x="140866" y="3826510"/>
              </a:cubicBezTo>
              <a:cubicBezTo>
                <a:pt x="145152" y="3813057"/>
                <a:pt x="145187" y="3812686"/>
                <a:pt x="151131" y="3793777"/>
              </a:cubicBezTo>
              <a:cubicBezTo>
                <a:pt x="157075" y="3774868"/>
                <a:pt x="168140" y="3739965"/>
                <a:pt x="176527" y="3713059"/>
              </a:cubicBezTo>
              <a:cubicBezTo>
                <a:pt x="184914" y="3686153"/>
                <a:pt x="193944" y="3656714"/>
                <a:pt x="201454" y="3632340"/>
              </a:cubicBezTo>
              <a:cubicBezTo>
                <a:pt x="208964" y="3607966"/>
                <a:pt x="217429" y="3580266"/>
                <a:pt x="221585" y="3566813"/>
              </a:cubicBezTo>
              <a:cubicBezTo>
                <a:pt x="225741" y="3553360"/>
                <a:pt x="221249" y="3567606"/>
                <a:pt x="226391" y="3551621"/>
              </a:cubicBezTo>
              <a:cubicBezTo>
                <a:pt x="231533" y="3535636"/>
                <a:pt x="243394" y="3497809"/>
                <a:pt x="252439" y="3470903"/>
              </a:cubicBezTo>
              <a:cubicBezTo>
                <a:pt x="261484" y="3443997"/>
                <a:pt x="272350" y="3413016"/>
                <a:pt x="280661" y="3390184"/>
              </a:cubicBezTo>
              <a:cubicBezTo>
                <a:pt x="288972" y="3367352"/>
                <a:pt x="297086" y="3347363"/>
                <a:pt x="302304" y="3333910"/>
              </a:cubicBezTo>
              <a:cubicBezTo>
                <a:pt x="307522" y="3320457"/>
                <a:pt x="304553" y="3326992"/>
                <a:pt x="311969" y="3309465"/>
              </a:cubicBezTo>
              <a:cubicBezTo>
                <a:pt x="319385" y="3291938"/>
                <a:pt x="334956" y="3254682"/>
                <a:pt x="346798" y="3228747"/>
              </a:cubicBezTo>
              <a:cubicBezTo>
                <a:pt x="358640" y="3202812"/>
                <a:pt x="376502" y="3167308"/>
                <a:pt x="383023" y="3153855"/>
              </a:cubicBezTo>
              <a:cubicBezTo>
                <a:pt x="389544" y="3140402"/>
                <a:pt x="378284" y="3162452"/>
                <a:pt x="385922" y="3148028"/>
              </a:cubicBezTo>
              <a:cubicBezTo>
                <a:pt x="393560" y="3133604"/>
                <a:pt x="415878" y="3090807"/>
                <a:pt x="428848" y="3067309"/>
              </a:cubicBezTo>
              <a:cubicBezTo>
                <a:pt x="441818" y="3043811"/>
                <a:pt x="455898" y="3020493"/>
                <a:pt x="463741" y="3007040"/>
              </a:cubicBezTo>
              <a:cubicBezTo>
                <a:pt x="471584" y="2993587"/>
                <a:pt x="465469" y="3003452"/>
                <a:pt x="475904" y="2986591"/>
              </a:cubicBezTo>
              <a:cubicBezTo>
                <a:pt x="486339" y="2969730"/>
                <a:pt x="514928" y="2923930"/>
                <a:pt x="526354" y="2905872"/>
              </a:cubicBezTo>
              <a:cubicBezTo>
                <a:pt x="537780" y="2887814"/>
                <a:pt x="535549" y="2891696"/>
                <a:pt x="544460" y="2878243"/>
              </a:cubicBezTo>
              <a:cubicBezTo>
                <a:pt x="553371" y="2864790"/>
                <a:pt x="566367" y="2844906"/>
                <a:pt x="579820" y="2825153"/>
              </a:cubicBezTo>
              <a:cubicBezTo>
                <a:pt x="593273" y="2805400"/>
                <a:pt x="615838" y="2773176"/>
                <a:pt x="625179" y="2759723"/>
              </a:cubicBezTo>
              <a:cubicBezTo>
                <a:pt x="634520" y="2746270"/>
                <a:pt x="624427" y="2760435"/>
                <a:pt x="635869" y="2744434"/>
              </a:cubicBezTo>
              <a:cubicBezTo>
                <a:pt x="647311" y="2728433"/>
                <a:pt x="682162" y="2679887"/>
                <a:pt x="693833" y="2663716"/>
              </a:cubicBezTo>
              <a:cubicBezTo>
                <a:pt x="705504" y="2647545"/>
                <a:pt x="695983" y="2660860"/>
                <a:pt x="705897" y="2647407"/>
              </a:cubicBezTo>
              <a:cubicBezTo>
                <a:pt x="715811" y="2633954"/>
                <a:pt x="739862" y="2601055"/>
                <a:pt x="753315" y="2582997"/>
              </a:cubicBezTo>
              <a:cubicBezTo>
                <a:pt x="766768" y="2564939"/>
                <a:pt x="776472" y="2552513"/>
                <a:pt x="786616" y="2539060"/>
              </a:cubicBezTo>
              <a:cubicBezTo>
                <a:pt x="796760" y="2525607"/>
                <a:pt x="800726" y="2519909"/>
                <a:pt x="814179" y="2502278"/>
              </a:cubicBezTo>
              <a:cubicBezTo>
                <a:pt x="827632" y="2484647"/>
                <a:pt x="856997" y="2446729"/>
                <a:pt x="867335" y="2433276"/>
              </a:cubicBezTo>
              <a:cubicBezTo>
                <a:pt x="877673" y="2419823"/>
                <a:pt x="864271" y="2436966"/>
                <a:pt x="876209" y="2421560"/>
              </a:cubicBezTo>
              <a:cubicBezTo>
                <a:pt x="888147" y="2406154"/>
                <a:pt x="926988" y="2356189"/>
                <a:pt x="938962" y="2340841"/>
              </a:cubicBezTo>
              <a:cubicBezTo>
                <a:pt x="950936" y="2325493"/>
                <a:pt x="937504" y="2342923"/>
                <a:pt x="948053" y="2329470"/>
              </a:cubicBezTo>
              <a:cubicBezTo>
                <a:pt x="958602" y="2316017"/>
                <a:pt x="988805" y="2277183"/>
                <a:pt x="1002258" y="2260123"/>
              </a:cubicBezTo>
              <a:cubicBezTo>
                <a:pt x="1015711" y="2243063"/>
                <a:pt x="1018121" y="2240562"/>
                <a:pt x="1028772" y="2227109"/>
              </a:cubicBezTo>
              <a:cubicBezTo>
                <a:pt x="1039423" y="2213656"/>
                <a:pt x="1052711" y="2196343"/>
                <a:pt x="1066164" y="2179404"/>
              </a:cubicBezTo>
              <a:cubicBezTo>
                <a:pt x="1079617" y="2162465"/>
                <a:pt x="1098769" y="2138925"/>
                <a:pt x="1109491" y="2125472"/>
              </a:cubicBezTo>
              <a:cubicBezTo>
                <a:pt x="1120213" y="2112019"/>
                <a:pt x="1117044" y="2115585"/>
                <a:pt x="1130497" y="2098685"/>
              </a:cubicBezTo>
              <a:cubicBezTo>
                <a:pt x="1143950" y="2081785"/>
                <a:pt x="1179461" y="2037524"/>
                <a:pt x="1190209" y="2024071"/>
              </a:cubicBezTo>
              <a:cubicBezTo>
                <a:pt x="1200957" y="2010618"/>
                <a:pt x="1183505" y="2032437"/>
                <a:pt x="1194987" y="2017967"/>
              </a:cubicBezTo>
              <a:cubicBezTo>
                <a:pt x="1206469" y="2003497"/>
                <a:pt x="1246445" y="1953162"/>
                <a:pt x="1259102" y="1937248"/>
              </a:cubicBezTo>
              <a:cubicBezTo>
                <a:pt x="1271759" y="1921334"/>
                <a:pt x="1260317" y="1935936"/>
                <a:pt x="1270928" y="1922483"/>
              </a:cubicBezTo>
              <a:cubicBezTo>
                <a:pt x="1281539" y="1909030"/>
                <a:pt x="1309313" y="1873650"/>
                <a:pt x="1322766" y="1856529"/>
              </a:cubicBezTo>
              <a:cubicBezTo>
                <a:pt x="1336219" y="1839408"/>
                <a:pt x="1341152" y="1833211"/>
                <a:pt x="1351646" y="1819758"/>
              </a:cubicBezTo>
              <a:cubicBezTo>
                <a:pt x="1362140" y="1806305"/>
                <a:pt x="1372275" y="1793262"/>
                <a:pt x="1385728" y="1775811"/>
              </a:cubicBezTo>
              <a:cubicBezTo>
                <a:pt x="1399181" y="1758360"/>
                <a:pt x="1422052" y="1728504"/>
                <a:pt x="1432365" y="1715051"/>
              </a:cubicBezTo>
              <a:cubicBezTo>
                <a:pt x="1442678" y="1701598"/>
                <a:pt x="1434997" y="1711872"/>
                <a:pt x="1447606" y="1695092"/>
              </a:cubicBezTo>
              <a:cubicBezTo>
                <a:pt x="1460215" y="1678312"/>
                <a:pt x="1497107" y="1628989"/>
                <a:pt x="1508020" y="1614373"/>
              </a:cubicBezTo>
              <a:cubicBezTo>
                <a:pt x="1518933" y="1599757"/>
                <a:pt x="1503280" y="1620851"/>
                <a:pt x="1513084" y="1607398"/>
              </a:cubicBezTo>
              <a:cubicBezTo>
                <a:pt x="1522888" y="1593945"/>
                <a:pt x="1553394" y="1552363"/>
                <a:pt x="1566847" y="1533655"/>
              </a:cubicBezTo>
              <a:cubicBezTo>
                <a:pt x="1580300" y="1514947"/>
                <a:pt x="1584323" y="1508601"/>
                <a:pt x="1593803" y="1495148"/>
              </a:cubicBezTo>
              <a:cubicBezTo>
                <a:pt x="1603283" y="1481695"/>
                <a:pt x="1610274" y="1472508"/>
                <a:pt x="1623727" y="1452936"/>
              </a:cubicBezTo>
              <a:cubicBezTo>
                <a:pt x="1637180" y="1433364"/>
                <a:pt x="1665424" y="1391167"/>
                <a:pt x="1674521" y="1377714"/>
              </a:cubicBezTo>
              <a:cubicBezTo>
                <a:pt x="1683618" y="1364261"/>
                <a:pt x="1668907" y="1386586"/>
                <a:pt x="1678308" y="1372217"/>
              </a:cubicBezTo>
              <a:cubicBezTo>
                <a:pt x="1687709" y="1357848"/>
                <a:pt x="1718104" y="1311581"/>
                <a:pt x="1730926" y="1291499"/>
              </a:cubicBezTo>
              <a:cubicBezTo>
                <a:pt x="1743748" y="1271417"/>
                <a:pt x="1746899" y="1265176"/>
                <a:pt x="1755240" y="1251723"/>
              </a:cubicBezTo>
              <a:cubicBezTo>
                <a:pt x="1763581" y="1238270"/>
                <a:pt x="1768794" y="1231057"/>
                <a:pt x="1780974" y="1210780"/>
              </a:cubicBezTo>
              <a:cubicBezTo>
                <a:pt x="1793154" y="1190503"/>
                <a:pt x="1819157" y="1145858"/>
                <a:pt x="1828321" y="1130061"/>
              </a:cubicBezTo>
              <a:cubicBezTo>
                <a:pt x="1837485" y="1114264"/>
                <a:pt x="1828450" y="1129453"/>
                <a:pt x="1835958" y="1116000"/>
              </a:cubicBezTo>
              <a:cubicBezTo>
                <a:pt x="1843466" y="1102547"/>
                <a:pt x="1860165" y="1073906"/>
                <a:pt x="1873370" y="1049343"/>
              </a:cubicBezTo>
              <a:cubicBezTo>
                <a:pt x="1886575" y="1024780"/>
                <a:pt x="1907973" y="982600"/>
                <a:pt x="1915191" y="968624"/>
              </a:cubicBezTo>
              <a:cubicBezTo>
                <a:pt x="1922409" y="954648"/>
                <a:pt x="1910090" y="978938"/>
                <a:pt x="1916677" y="965485"/>
              </a:cubicBezTo>
              <a:cubicBezTo>
                <a:pt x="1923264" y="952032"/>
                <a:pt x="1942361" y="914288"/>
                <a:pt x="1954713" y="887905"/>
              </a:cubicBezTo>
              <a:cubicBezTo>
                <a:pt x="1967065" y="861522"/>
                <a:pt x="1983674" y="823376"/>
                <a:pt x="1990788" y="807187"/>
              </a:cubicBezTo>
              <a:cubicBezTo>
                <a:pt x="1997902" y="790998"/>
                <a:pt x="1991831" y="804222"/>
                <a:pt x="1997396" y="790769"/>
              </a:cubicBezTo>
              <a:cubicBezTo>
                <a:pt x="2002961" y="777316"/>
                <a:pt x="2014711" y="750638"/>
                <a:pt x="2024181" y="726468"/>
              </a:cubicBezTo>
              <a:cubicBezTo>
                <a:pt x="2033651" y="702298"/>
                <a:pt x="2045227" y="671340"/>
                <a:pt x="2054216" y="645749"/>
              </a:cubicBezTo>
              <a:cubicBezTo>
                <a:pt x="2063205" y="620158"/>
                <a:pt x="2073686" y="586376"/>
                <a:pt x="2078115" y="572923"/>
              </a:cubicBezTo>
              <a:cubicBezTo>
                <a:pt x="2082544" y="559470"/>
                <a:pt x="2076413" y="579800"/>
                <a:pt x="2080790" y="565031"/>
              </a:cubicBezTo>
              <a:cubicBezTo>
                <a:pt x="2085167" y="550262"/>
                <a:pt x="2097126" y="511218"/>
                <a:pt x="2104378" y="484312"/>
              </a:cubicBezTo>
              <a:cubicBezTo>
                <a:pt x="2111630" y="457406"/>
                <a:pt x="2118273" y="430499"/>
                <a:pt x="2124300" y="403593"/>
              </a:cubicBezTo>
              <a:cubicBezTo>
                <a:pt x="2130327" y="376687"/>
                <a:pt x="2135743" y="349781"/>
                <a:pt x="2140541" y="322875"/>
              </a:cubicBezTo>
              <a:cubicBezTo>
                <a:pt x="2145339" y="295969"/>
                <a:pt x="2147988" y="295968"/>
                <a:pt x="2153088" y="242156"/>
              </a:cubicBezTo>
              <a:cubicBezTo>
                <a:pt x="2158188" y="188344"/>
                <a:pt x="2164663" y="94172"/>
                <a:pt x="2171139" y="0"/>
              </a:cubicBezTo>
            </a:path>
          </a:pathLst>
        </a:custGeom>
        <a:noFill/>
        <a:ln w="25560">
          <a:solidFill>
            <a:srgbClr val="00005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52860896838</cdr:x>
      <cdr:y>0</cdr:y>
    </cdr:from>
    <cdr:to>
      <cdr:x>1.00423836568619</cdr:x>
      <cdr:y>0.714524067740052</cdr:y>
    </cdr:to>
    <cdr:sp>
      <cdr:nvSpPr>
        <cdr:cNvPr id="172" name="AutoShape 19"/>
        <cdr:cNvSpPr/>
      </cdr:nvSpPr>
      <cdr:spPr>
        <a:xfrm>
          <a:off x="1109520" y="0"/>
          <a:ext cx="3155400" cy="3083400"/>
        </a:xfrm>
        <a:custGeom>
          <a:avLst/>
          <a:gdLst/>
          <a:ahLst/>
          <a:rect l="l" t="t" r="r" b="b"/>
          <a:pathLst>
            <a:path w="6022330" h="5806983">
              <a:moveTo>
                <a:pt x="6022330" y="4136186"/>
              </a:moveTo>
              <a:cubicBezTo>
                <a:pt x="5995423" y="4137305"/>
                <a:pt x="5968517" y="4138425"/>
                <a:pt x="5941611" y="4139280"/>
              </a:cubicBezTo>
              <a:cubicBezTo>
                <a:pt x="5914705" y="4140135"/>
                <a:pt x="5887798" y="4140490"/>
                <a:pt x="5860892" y="4141319"/>
              </a:cubicBezTo>
              <a:cubicBezTo>
                <a:pt x="5833986" y="4142148"/>
                <a:pt x="5807079" y="4143138"/>
                <a:pt x="5780173" y="4144252"/>
              </a:cubicBezTo>
              <a:cubicBezTo>
                <a:pt x="5753267" y="4145366"/>
                <a:pt x="5726361" y="4146650"/>
                <a:pt x="5699455" y="4148006"/>
              </a:cubicBezTo>
              <a:cubicBezTo>
                <a:pt x="5672549" y="4149362"/>
                <a:pt x="5645643" y="4150864"/>
                <a:pt x="5618737" y="4152386"/>
              </a:cubicBezTo>
              <a:cubicBezTo>
                <a:pt x="5591831" y="4153908"/>
                <a:pt x="5564924" y="4155541"/>
                <a:pt x="5538018" y="4157137"/>
              </a:cubicBezTo>
              <a:cubicBezTo>
                <a:pt x="5511112" y="4158733"/>
                <a:pt x="5484205" y="4160395"/>
                <a:pt x="5457299" y="4161960"/>
              </a:cubicBezTo>
              <a:cubicBezTo>
                <a:pt x="5430393" y="4163525"/>
                <a:pt x="5403486" y="4165105"/>
                <a:pt x="5376580" y="4166529"/>
              </a:cubicBezTo>
              <a:cubicBezTo>
                <a:pt x="5349674" y="4167953"/>
                <a:pt x="5322768" y="4169337"/>
                <a:pt x="5295862" y="4170506"/>
              </a:cubicBezTo>
              <a:cubicBezTo>
                <a:pt x="5268956" y="4171675"/>
                <a:pt x="5242049" y="4172742"/>
                <a:pt x="5215143" y="4173543"/>
              </a:cubicBezTo>
              <a:cubicBezTo>
                <a:pt x="5188237" y="4174344"/>
                <a:pt x="5161330" y="4174984"/>
                <a:pt x="5134424" y="4175311"/>
              </a:cubicBezTo>
              <a:cubicBezTo>
                <a:pt x="5107518" y="4175638"/>
                <a:pt x="5080612" y="4175750"/>
                <a:pt x="5053706" y="4175506"/>
              </a:cubicBezTo>
              <a:cubicBezTo>
                <a:pt x="5026800" y="4175262"/>
                <a:pt x="4999893" y="4174744"/>
                <a:pt x="4972987" y="4173844"/>
              </a:cubicBezTo>
              <a:cubicBezTo>
                <a:pt x="4946081" y="4172944"/>
                <a:pt x="4919175" y="4171712"/>
                <a:pt x="4892269" y="4170103"/>
              </a:cubicBezTo>
              <a:cubicBezTo>
                <a:pt x="4865363" y="4168494"/>
                <a:pt x="4838455" y="4166484"/>
                <a:pt x="4811549" y="4164187"/>
              </a:cubicBezTo>
              <a:cubicBezTo>
                <a:pt x="4784643" y="4161890"/>
                <a:pt x="4757737" y="4159074"/>
                <a:pt x="4730831" y="4156323"/>
              </a:cubicBezTo>
              <a:cubicBezTo>
                <a:pt x="4703925" y="4153572"/>
                <a:pt x="4677018" y="4150121"/>
                <a:pt x="4650112" y="4147678"/>
              </a:cubicBezTo>
              <a:cubicBezTo>
                <a:pt x="4623206" y="4145235"/>
                <a:pt x="4596300" y="4142102"/>
                <a:pt x="4569394" y="4141665"/>
              </a:cubicBezTo>
              <a:cubicBezTo>
                <a:pt x="4542488" y="4141228"/>
                <a:pt x="4515581" y="4141511"/>
                <a:pt x="4488675" y="4145054"/>
              </a:cubicBezTo>
              <a:cubicBezTo>
                <a:pt x="4461769" y="4148597"/>
                <a:pt x="4434862" y="4155432"/>
                <a:pt x="4407956" y="4162923"/>
              </a:cubicBezTo>
              <a:cubicBezTo>
                <a:pt x="4381050" y="4170414"/>
                <a:pt x="4343838" y="4184259"/>
                <a:pt x="4327238" y="4190000"/>
              </a:cubicBezTo>
              <a:cubicBezTo>
                <a:pt x="4310638" y="4195741"/>
                <a:pt x="4321806" y="4192442"/>
                <a:pt x="4308353" y="4197371"/>
              </a:cubicBezTo>
              <a:cubicBezTo>
                <a:pt x="4294900" y="4202300"/>
                <a:pt x="4270278" y="4210705"/>
                <a:pt x="4246519" y="4219571"/>
              </a:cubicBezTo>
              <a:cubicBezTo>
                <a:pt x="4222760" y="4228437"/>
                <a:pt x="4190905" y="4240812"/>
                <a:pt x="4165801" y="4250565"/>
              </a:cubicBezTo>
              <a:cubicBezTo>
                <a:pt x="4140697" y="4260318"/>
                <a:pt x="4109348" y="4272809"/>
                <a:pt x="4095895" y="4278089"/>
              </a:cubicBezTo>
              <a:cubicBezTo>
                <a:pt x="4082442" y="4283369"/>
                <a:pt x="4100337" y="4276172"/>
                <a:pt x="4085082" y="4282244"/>
              </a:cubicBezTo>
              <a:cubicBezTo>
                <a:pt x="4069827" y="4288316"/>
                <a:pt x="4031269" y="4303618"/>
                <a:pt x="4004363" y="4314520"/>
              </a:cubicBezTo>
              <a:cubicBezTo>
                <a:pt x="3977457" y="4325422"/>
                <a:pt x="3941490" y="4340273"/>
                <a:pt x="3923644" y="4347654"/>
              </a:cubicBezTo>
              <a:cubicBezTo>
                <a:pt x="3905798" y="4355035"/>
                <a:pt x="3910738" y="4353114"/>
                <a:pt x="3897285" y="4358808"/>
              </a:cubicBezTo>
              <a:cubicBezTo>
                <a:pt x="3883832" y="4364502"/>
                <a:pt x="3865439" y="4372085"/>
                <a:pt x="3842926" y="4381820"/>
              </a:cubicBezTo>
              <a:cubicBezTo>
                <a:pt x="3820413" y="4391555"/>
                <a:pt x="3783836" y="4407600"/>
                <a:pt x="3762207" y="4417218"/>
              </a:cubicBezTo>
              <a:cubicBezTo>
                <a:pt x="3740578" y="4426836"/>
                <a:pt x="3726607" y="4433396"/>
                <a:pt x="3713154" y="4439526"/>
              </a:cubicBezTo>
              <a:cubicBezTo>
                <a:pt x="3699701" y="4445656"/>
                <a:pt x="3700219" y="4445200"/>
                <a:pt x="3681488" y="4454001"/>
              </a:cubicBezTo>
              <a:cubicBezTo>
                <a:pt x="3662757" y="4462802"/>
                <a:pt x="3623642" y="4481294"/>
                <a:pt x="3600770" y="4492335"/>
              </a:cubicBezTo>
              <a:cubicBezTo>
                <a:pt x="3577898" y="4503376"/>
                <a:pt x="3557709" y="4513587"/>
                <a:pt x="3544256" y="4520245"/>
              </a:cubicBezTo>
              <a:cubicBezTo>
                <a:pt x="3530803" y="4526903"/>
                <a:pt x="3537538" y="4523328"/>
                <a:pt x="3520051" y="4532282"/>
              </a:cubicBezTo>
              <a:cubicBezTo>
                <a:pt x="3502564" y="4541236"/>
                <a:pt x="3461168" y="4562523"/>
                <a:pt x="3439332" y="4573970"/>
              </a:cubicBezTo>
              <a:cubicBezTo>
                <a:pt x="3417496" y="4585417"/>
                <a:pt x="3402491" y="4593724"/>
                <a:pt x="3389038" y="4600964"/>
              </a:cubicBezTo>
              <a:cubicBezTo>
                <a:pt x="3375585" y="4608204"/>
                <a:pt x="3377138" y="4607129"/>
                <a:pt x="3358614" y="4617409"/>
              </a:cubicBezTo>
              <a:cubicBezTo>
                <a:pt x="3340090" y="4627689"/>
                <a:pt x="3296814" y="4651930"/>
                <a:pt x="3277895" y="4662642"/>
              </a:cubicBezTo>
              <a:cubicBezTo>
                <a:pt x="3258976" y="4673354"/>
                <a:pt x="3258553" y="4673843"/>
                <a:pt x="3245100" y="4681682"/>
              </a:cubicBezTo>
              <a:cubicBezTo>
                <a:pt x="3231647" y="4689521"/>
                <a:pt x="3218616" y="4696885"/>
                <a:pt x="3197176" y="4709676"/>
              </a:cubicBezTo>
              <a:cubicBezTo>
                <a:pt x="3175736" y="4722467"/>
                <a:pt x="3130973" y="4749644"/>
                <a:pt x="3116458" y="4758431"/>
              </a:cubicBezTo>
              <a:cubicBezTo>
                <a:pt x="3101943" y="4767218"/>
                <a:pt x="3123541" y="4753986"/>
                <a:pt x="3110088" y="4762401"/>
              </a:cubicBezTo>
              <a:cubicBezTo>
                <a:pt x="3096635" y="4770816"/>
                <a:pt x="3056982" y="4795467"/>
                <a:pt x="3035739" y="4808920"/>
              </a:cubicBezTo>
              <a:cubicBezTo>
                <a:pt x="3014496" y="4822373"/>
                <a:pt x="2996082" y="4834449"/>
                <a:pt x="2982629" y="4843120"/>
              </a:cubicBezTo>
              <a:cubicBezTo>
                <a:pt x="2969176" y="4851791"/>
                <a:pt x="2973076" y="4849075"/>
                <a:pt x="2955021" y="4860944"/>
              </a:cubicBezTo>
              <a:cubicBezTo>
                <a:pt x="2936966" y="4872813"/>
                <a:pt x="2890097" y="4903852"/>
                <a:pt x="2874302" y="4914334"/>
              </a:cubicBezTo>
              <a:cubicBezTo>
                <a:pt x="2858507" y="4924816"/>
                <a:pt x="2873706" y="4914744"/>
                <a:pt x="2860253" y="4923838"/>
              </a:cubicBezTo>
              <a:cubicBezTo>
                <a:pt x="2846800" y="4932932"/>
                <a:pt x="2813348" y="4955445"/>
                <a:pt x="2793583" y="4968898"/>
              </a:cubicBezTo>
              <a:cubicBezTo>
                <a:pt x="2773818" y="4982351"/>
                <a:pt x="2755113" y="4995326"/>
                <a:pt x="2741660" y="5004557"/>
              </a:cubicBezTo>
              <a:cubicBezTo>
                <a:pt x="2728207" y="5013788"/>
                <a:pt x="2731116" y="5011684"/>
                <a:pt x="2712864" y="5024286"/>
              </a:cubicBezTo>
              <a:cubicBezTo>
                <a:pt x="2694612" y="5036888"/>
                <a:pt x="2646815" y="5070006"/>
                <a:pt x="2632146" y="5080171"/>
              </a:cubicBezTo>
              <a:cubicBezTo>
                <a:pt x="2617477" y="5090336"/>
                <a:pt x="2638301" y="5075919"/>
                <a:pt x="2624848" y="5085276"/>
              </a:cubicBezTo>
              <a:cubicBezTo>
                <a:pt x="2611395" y="5094633"/>
                <a:pt x="2570774" y="5122862"/>
                <a:pt x="2551427" y="5136315"/>
              </a:cubicBezTo>
              <a:cubicBezTo>
                <a:pt x="2532080" y="5149768"/>
                <a:pt x="2522217" y="5156670"/>
                <a:pt x="2508764" y="5165994"/>
              </a:cubicBezTo>
              <a:cubicBezTo>
                <a:pt x="2495311" y="5175318"/>
                <a:pt x="2490278" y="5178803"/>
                <a:pt x="2470709" y="5192256"/>
              </a:cubicBezTo>
              <a:cubicBezTo>
                <a:pt x="2451140" y="5205709"/>
                <a:pt x="2404802" y="5237483"/>
                <a:pt x="2391349" y="5246713"/>
              </a:cubicBezTo>
              <a:cubicBezTo>
                <a:pt x="2377896" y="5255943"/>
                <a:pt x="2403670" y="5238372"/>
                <a:pt x="2389990" y="5247636"/>
              </a:cubicBezTo>
              <a:cubicBezTo>
                <a:pt x="2376310" y="5256900"/>
                <a:pt x="2328985" y="5288999"/>
                <a:pt x="2309271" y="5302298"/>
              </a:cubicBezTo>
              <a:cubicBezTo>
                <a:pt x="2289557" y="5315597"/>
                <a:pt x="2285161" y="5318516"/>
                <a:pt x="2271708" y="5327432"/>
              </a:cubicBezTo>
              <a:cubicBezTo>
                <a:pt x="2258255" y="5336348"/>
                <a:pt x="2249198" y="5342391"/>
                <a:pt x="2228552" y="5355793"/>
              </a:cubicBezTo>
              <a:cubicBezTo>
                <a:pt x="2207906" y="5369195"/>
                <a:pt x="2161366" y="5399119"/>
                <a:pt x="2147834" y="5407845"/>
              </a:cubicBezTo>
              <a:cubicBezTo>
                <a:pt x="2134302" y="5416571"/>
                <a:pt x="2160811" y="5399757"/>
                <a:pt x="2147358" y="5408151"/>
              </a:cubicBezTo>
              <a:cubicBezTo>
                <a:pt x="2133905" y="5416545"/>
                <a:pt x="2088905" y="5444756"/>
                <a:pt x="2067115" y="5458209"/>
              </a:cubicBezTo>
              <a:cubicBezTo>
                <a:pt x="2045325" y="5471662"/>
                <a:pt x="2030071" y="5480812"/>
                <a:pt x="2016618" y="5488869"/>
              </a:cubicBezTo>
              <a:cubicBezTo>
                <a:pt x="2003165" y="5496926"/>
                <a:pt x="2004886" y="5495941"/>
                <a:pt x="1986396" y="5506553"/>
              </a:cubicBezTo>
              <a:cubicBezTo>
                <a:pt x="1967906" y="5517165"/>
                <a:pt x="1924257" y="5542033"/>
                <a:pt x="1905678" y="5552539"/>
              </a:cubicBezTo>
              <a:cubicBezTo>
                <a:pt x="1887099" y="5563045"/>
                <a:pt x="1888373" y="5562361"/>
                <a:pt x="1874920" y="5569588"/>
              </a:cubicBezTo>
              <a:cubicBezTo>
                <a:pt x="1861467" y="5576815"/>
                <a:pt x="1846739" y="5584794"/>
                <a:pt x="1824959" y="5595904"/>
              </a:cubicBezTo>
              <a:cubicBezTo>
                <a:pt x="1803179" y="5607014"/>
                <a:pt x="1762611" y="5627183"/>
                <a:pt x="1744241" y="5636250"/>
              </a:cubicBezTo>
              <a:cubicBezTo>
                <a:pt x="1725871" y="5645317"/>
                <a:pt x="1728193" y="5644132"/>
                <a:pt x="1714740" y="5650306"/>
              </a:cubicBezTo>
              <a:cubicBezTo>
                <a:pt x="1701287" y="5656480"/>
                <a:pt x="1685511" y="5663914"/>
                <a:pt x="1663522" y="5673296"/>
              </a:cubicBezTo>
              <a:cubicBezTo>
                <a:pt x="1641533" y="5682678"/>
                <a:pt x="1607432" y="5696978"/>
                <a:pt x="1582803" y="5706599"/>
              </a:cubicBezTo>
              <a:cubicBezTo>
                <a:pt x="1558174" y="5716220"/>
                <a:pt x="1529202" y="5726168"/>
                <a:pt x="1515749" y="5731025"/>
              </a:cubicBezTo>
              <a:cubicBezTo>
                <a:pt x="1502296" y="5735882"/>
                <a:pt x="1517815" y="5730797"/>
                <a:pt x="1502084" y="5735744"/>
              </a:cubicBezTo>
              <a:cubicBezTo>
                <a:pt x="1486353" y="5740691"/>
                <a:pt x="1448272" y="5753215"/>
                <a:pt x="1421366" y="5760705"/>
              </a:cubicBezTo>
              <a:cubicBezTo>
                <a:pt x="1394460" y="5768195"/>
                <a:pt x="1367553" y="5774928"/>
                <a:pt x="1340647" y="5780687"/>
              </a:cubicBezTo>
              <a:cubicBezTo>
                <a:pt x="1313741" y="5786446"/>
                <a:pt x="1286835" y="5791362"/>
                <a:pt x="1259929" y="5795260"/>
              </a:cubicBezTo>
              <a:cubicBezTo>
                <a:pt x="1233023" y="5799158"/>
                <a:pt x="1206116" y="5802141"/>
                <a:pt x="1179210" y="5804073"/>
              </a:cubicBezTo>
              <a:cubicBezTo>
                <a:pt x="1152304" y="5806005"/>
                <a:pt x="1125397" y="5806983"/>
                <a:pt x="1098491" y="5806851"/>
              </a:cubicBezTo>
              <a:cubicBezTo>
                <a:pt x="1071585" y="5806719"/>
                <a:pt x="1044678" y="5805614"/>
                <a:pt x="1017772" y="5803283"/>
              </a:cubicBezTo>
              <a:cubicBezTo>
                <a:pt x="990866" y="5800952"/>
                <a:pt x="963960" y="5797577"/>
                <a:pt x="937054" y="5792864"/>
              </a:cubicBezTo>
              <a:cubicBezTo>
                <a:pt x="910148" y="5788151"/>
                <a:pt x="883241" y="5782290"/>
                <a:pt x="856335" y="5775005"/>
              </a:cubicBezTo>
              <a:cubicBezTo>
                <a:pt x="829429" y="5767720"/>
                <a:pt x="796350" y="5756483"/>
                <a:pt x="775617" y="5749153"/>
              </a:cubicBezTo>
              <a:cubicBezTo>
                <a:pt x="754884" y="5741823"/>
                <a:pt x="745388" y="5736578"/>
                <a:pt x="731935" y="5731025"/>
              </a:cubicBezTo>
              <a:cubicBezTo>
                <a:pt x="718482" y="5725472"/>
                <a:pt x="714524" y="5725220"/>
                <a:pt x="694898" y="5715835"/>
              </a:cubicBezTo>
              <a:cubicBezTo>
                <a:pt x="675272" y="5706450"/>
                <a:pt x="634352" y="5685638"/>
                <a:pt x="614179" y="5674717"/>
              </a:cubicBezTo>
              <a:cubicBezTo>
                <a:pt x="594006" y="5663796"/>
                <a:pt x="587310" y="5658587"/>
                <a:pt x="573857" y="5650306"/>
              </a:cubicBezTo>
              <a:cubicBezTo>
                <a:pt x="560404" y="5642025"/>
                <a:pt x="552879" y="5638483"/>
                <a:pt x="533461" y="5625030"/>
              </a:cubicBezTo>
              <a:cubicBezTo>
                <a:pt x="514043" y="5611577"/>
                <a:pt x="470799" y="5579419"/>
                <a:pt x="457346" y="5569588"/>
              </a:cubicBezTo>
              <a:cubicBezTo>
                <a:pt x="443893" y="5559757"/>
                <a:pt x="466962" y="5578166"/>
                <a:pt x="452742" y="5566043"/>
              </a:cubicBezTo>
              <a:cubicBezTo>
                <a:pt x="438522" y="5553920"/>
                <a:pt x="386887" y="5509709"/>
                <a:pt x="372023" y="5496847"/>
              </a:cubicBezTo>
              <a:cubicBezTo>
                <a:pt x="357159" y="5483985"/>
                <a:pt x="377011" y="5502563"/>
                <a:pt x="363558" y="5488869"/>
              </a:cubicBezTo>
              <a:cubicBezTo>
                <a:pt x="350105" y="5475175"/>
                <a:pt x="304329" y="5428138"/>
                <a:pt x="291305" y="5414685"/>
              </a:cubicBezTo>
              <a:cubicBezTo>
                <a:pt x="278281" y="5401232"/>
                <a:pt x="297342" y="5422693"/>
                <a:pt x="285412" y="5408151"/>
              </a:cubicBezTo>
              <a:cubicBezTo>
                <a:pt x="273482" y="5393609"/>
                <a:pt x="232196" y="5343028"/>
                <a:pt x="219725" y="5327432"/>
              </a:cubicBezTo>
              <a:cubicBezTo>
                <a:pt x="207254" y="5311836"/>
                <a:pt x="219796" y="5328027"/>
                <a:pt x="210586" y="5314574"/>
              </a:cubicBezTo>
              <a:cubicBezTo>
                <a:pt x="201376" y="5301121"/>
                <a:pt x="177920" y="5268308"/>
                <a:pt x="164467" y="5246713"/>
              </a:cubicBezTo>
              <a:cubicBezTo>
                <a:pt x="151014" y="5225118"/>
                <a:pt x="137390" y="5198459"/>
                <a:pt x="129867" y="5185006"/>
              </a:cubicBezTo>
              <a:cubicBezTo>
                <a:pt x="122344" y="5171553"/>
                <a:pt x="127272" y="5182616"/>
                <a:pt x="119326" y="5165994"/>
              </a:cubicBezTo>
              <a:cubicBezTo>
                <a:pt x="111380" y="5149372"/>
                <a:pt x="93083" y="5112182"/>
                <a:pt x="82194" y="5085276"/>
              </a:cubicBezTo>
              <a:cubicBezTo>
                <a:pt x="71305" y="5058370"/>
                <a:pt x="59500" y="5021136"/>
                <a:pt x="53993" y="5004557"/>
              </a:cubicBezTo>
              <a:cubicBezTo>
                <a:pt x="48486" y="4987978"/>
                <a:pt x="52809" y="4999254"/>
                <a:pt x="49149" y="4985801"/>
              </a:cubicBezTo>
              <a:cubicBezTo>
                <a:pt x="45489" y="4972348"/>
                <a:pt x="37473" y="4947618"/>
                <a:pt x="32035" y="4923838"/>
              </a:cubicBezTo>
              <a:cubicBezTo>
                <a:pt x="26597" y="4900058"/>
                <a:pt x="20748" y="4870026"/>
                <a:pt x="16519" y="4843120"/>
              </a:cubicBezTo>
              <a:cubicBezTo>
                <a:pt x="12290" y="4816214"/>
                <a:pt x="9173" y="4789307"/>
                <a:pt x="6660" y="4762401"/>
              </a:cubicBezTo>
              <a:cubicBezTo>
                <a:pt x="4147" y="4735495"/>
                <a:pt x="2536" y="4708588"/>
                <a:pt x="1444" y="4681682"/>
              </a:cubicBezTo>
              <a:cubicBezTo>
                <a:pt x="352" y="4654776"/>
                <a:pt x="0" y="4627870"/>
                <a:pt x="109" y="4600964"/>
              </a:cubicBezTo>
              <a:cubicBezTo>
                <a:pt x="218" y="4574058"/>
                <a:pt x="949" y="4547151"/>
                <a:pt x="2099" y="4520245"/>
              </a:cubicBezTo>
              <a:cubicBezTo>
                <a:pt x="3249" y="4493339"/>
                <a:pt x="4930" y="4466432"/>
                <a:pt x="7012" y="4439526"/>
              </a:cubicBezTo>
              <a:cubicBezTo>
                <a:pt x="9094" y="4412620"/>
                <a:pt x="11640" y="4385714"/>
                <a:pt x="14590" y="4358808"/>
              </a:cubicBezTo>
              <a:cubicBezTo>
                <a:pt x="17540" y="4331902"/>
                <a:pt x="20913" y="4304995"/>
                <a:pt x="24712" y="4278089"/>
              </a:cubicBezTo>
              <a:cubicBezTo>
                <a:pt x="28511" y="4251183"/>
                <a:pt x="33313" y="4221147"/>
                <a:pt x="37386" y="4197371"/>
              </a:cubicBezTo>
              <a:cubicBezTo>
                <a:pt x="41459" y="4173595"/>
                <a:pt x="46615" y="4148887"/>
                <a:pt x="49149" y="4135434"/>
              </a:cubicBezTo>
              <a:cubicBezTo>
                <a:pt x="51683" y="4121981"/>
                <a:pt x="49100" y="4133236"/>
                <a:pt x="52589" y="4116652"/>
              </a:cubicBezTo>
              <a:cubicBezTo>
                <a:pt x="56078" y="4100068"/>
                <a:pt x="63764" y="4062839"/>
                <a:pt x="70085" y="4035933"/>
              </a:cubicBezTo>
              <a:cubicBezTo>
                <a:pt x="76406" y="4009027"/>
                <a:pt x="83200" y="3982120"/>
                <a:pt x="90513" y="3955214"/>
              </a:cubicBezTo>
              <a:cubicBezTo>
                <a:pt x="97826" y="3928308"/>
                <a:pt x="107402" y="3896143"/>
                <a:pt x="113961" y="3874496"/>
              </a:cubicBezTo>
              <a:cubicBezTo>
                <a:pt x="120520" y="3852849"/>
                <a:pt x="125516" y="3838784"/>
                <a:pt x="129867" y="3825331"/>
              </a:cubicBezTo>
              <a:cubicBezTo>
                <a:pt x="134218" y="3811878"/>
                <a:pt x="133612" y="3812489"/>
                <a:pt x="140070" y="3793777"/>
              </a:cubicBezTo>
              <a:cubicBezTo>
                <a:pt x="146528" y="3775065"/>
                <a:pt x="158714" y="3739965"/>
                <a:pt x="168615" y="3713059"/>
              </a:cubicBezTo>
              <a:cubicBezTo>
                <a:pt x="178516" y="3686153"/>
                <a:pt x="192480" y="3650445"/>
                <a:pt x="199475" y="3632340"/>
              </a:cubicBezTo>
              <a:cubicBezTo>
                <a:pt x="206470" y="3614235"/>
                <a:pt x="205174" y="3617881"/>
                <a:pt x="210586" y="3604428"/>
              </a:cubicBezTo>
              <a:cubicBezTo>
                <a:pt x="215998" y="3590975"/>
                <a:pt x="222810" y="3573875"/>
                <a:pt x="231950" y="3551621"/>
              </a:cubicBezTo>
              <a:cubicBezTo>
                <a:pt x="241090" y="3529367"/>
                <a:pt x="255536" y="3494142"/>
                <a:pt x="265428" y="3470903"/>
              </a:cubicBezTo>
              <a:cubicBezTo>
                <a:pt x="275320" y="3447664"/>
                <a:pt x="285461" y="3425637"/>
                <a:pt x="291305" y="3412184"/>
              </a:cubicBezTo>
              <a:cubicBezTo>
                <a:pt x="297149" y="3398731"/>
                <a:pt x="291497" y="3407304"/>
                <a:pt x="300494" y="3390184"/>
              </a:cubicBezTo>
              <a:cubicBezTo>
                <a:pt x="309491" y="3373064"/>
                <a:pt x="333367" y="3329789"/>
                <a:pt x="345288" y="3309465"/>
              </a:cubicBezTo>
              <a:cubicBezTo>
                <a:pt x="357209" y="3289141"/>
                <a:pt x="362716" y="3281690"/>
                <a:pt x="372023" y="3268237"/>
              </a:cubicBezTo>
              <a:cubicBezTo>
                <a:pt x="381330" y="3254784"/>
                <a:pt x="387677" y="3246903"/>
                <a:pt x="401130" y="3228747"/>
              </a:cubicBezTo>
              <a:cubicBezTo>
                <a:pt x="414583" y="3210591"/>
                <a:pt x="442591" y="3172755"/>
                <a:pt x="452742" y="3159302"/>
              </a:cubicBezTo>
              <a:cubicBezTo>
                <a:pt x="462893" y="3145849"/>
                <a:pt x="450210" y="3163360"/>
                <a:pt x="462035" y="3148028"/>
              </a:cubicBezTo>
              <a:cubicBezTo>
                <a:pt x="473860" y="3132696"/>
                <a:pt x="511788" y="3082978"/>
                <a:pt x="523692" y="3067309"/>
              </a:cubicBezTo>
              <a:cubicBezTo>
                <a:pt x="535596" y="3051640"/>
                <a:pt x="523444" y="3067468"/>
                <a:pt x="533461" y="3054015"/>
              </a:cubicBezTo>
              <a:cubicBezTo>
                <a:pt x="543478" y="3040562"/>
                <a:pt x="570341" y="3004806"/>
                <a:pt x="583794" y="2986591"/>
              </a:cubicBezTo>
              <a:cubicBezTo>
                <a:pt x="597247" y="2968376"/>
                <a:pt x="604432" y="2958177"/>
                <a:pt x="614179" y="2944724"/>
              </a:cubicBezTo>
              <a:cubicBezTo>
                <a:pt x="623926" y="2931271"/>
                <a:pt x="628824" y="2924700"/>
                <a:pt x="642277" y="2905872"/>
              </a:cubicBezTo>
              <a:cubicBezTo>
                <a:pt x="655730" y="2887044"/>
                <a:pt x="685359" y="2845207"/>
                <a:pt x="694898" y="2831754"/>
              </a:cubicBezTo>
              <a:cubicBezTo>
                <a:pt x="704437" y="2818301"/>
                <a:pt x="689405" y="2839706"/>
                <a:pt x="699510" y="2825153"/>
              </a:cubicBezTo>
              <a:cubicBezTo>
                <a:pt x="709615" y="2810600"/>
                <a:pt x="742847" y="2762701"/>
                <a:pt x="755531" y="2744434"/>
              </a:cubicBezTo>
              <a:cubicBezTo>
                <a:pt x="768215" y="2726167"/>
                <a:pt x="766411" y="2729001"/>
                <a:pt x="775617" y="2715548"/>
              </a:cubicBezTo>
              <a:cubicBezTo>
                <a:pt x="784823" y="2702095"/>
                <a:pt x="797314" y="2683441"/>
                <a:pt x="810767" y="2663716"/>
              </a:cubicBezTo>
              <a:cubicBezTo>
                <a:pt x="824220" y="2643991"/>
                <a:pt x="847166" y="2610653"/>
                <a:pt x="856335" y="2597200"/>
              </a:cubicBezTo>
              <a:cubicBezTo>
                <a:pt x="865504" y="2583747"/>
                <a:pt x="855076" y="2598817"/>
                <a:pt x="865784" y="2582997"/>
              </a:cubicBezTo>
              <a:cubicBezTo>
                <a:pt x="876492" y="2567177"/>
                <a:pt x="908706" y="2519675"/>
                <a:pt x="920584" y="2502278"/>
              </a:cubicBezTo>
              <a:cubicBezTo>
                <a:pt x="932462" y="2484881"/>
                <a:pt x="927870" y="2492065"/>
                <a:pt x="937054" y="2478612"/>
              </a:cubicBezTo>
              <a:cubicBezTo>
                <a:pt x="946238" y="2465159"/>
                <a:pt x="962233" y="2441108"/>
                <a:pt x="975686" y="2421560"/>
              </a:cubicBezTo>
              <a:cubicBezTo>
                <a:pt x="989139" y="2402012"/>
                <a:pt x="1008430" y="2374776"/>
                <a:pt x="1017772" y="2361323"/>
              </a:cubicBezTo>
              <a:cubicBezTo>
                <a:pt x="1027114" y="2347870"/>
                <a:pt x="1019910" y="2357708"/>
                <a:pt x="1031739" y="2340841"/>
              </a:cubicBezTo>
              <a:cubicBezTo>
                <a:pt x="1043568" y="2323974"/>
                <a:pt x="1077622" y="2275805"/>
                <a:pt x="1088747" y="2260123"/>
              </a:cubicBezTo>
              <a:cubicBezTo>
                <a:pt x="1099872" y="2244441"/>
                <a:pt x="1088802" y="2260204"/>
                <a:pt x="1098491" y="2246751"/>
              </a:cubicBezTo>
              <a:cubicBezTo>
                <a:pt x="1108180" y="2233298"/>
                <a:pt x="1133429" y="2197886"/>
                <a:pt x="1146882" y="2179404"/>
              </a:cubicBezTo>
              <a:cubicBezTo>
                <a:pt x="1160335" y="2160922"/>
                <a:pt x="1169249" y="2149309"/>
                <a:pt x="1179210" y="2135856"/>
              </a:cubicBezTo>
              <a:cubicBezTo>
                <a:pt x="1189171" y="2122403"/>
                <a:pt x="1193195" y="2116565"/>
                <a:pt x="1206648" y="2098685"/>
              </a:cubicBezTo>
              <a:cubicBezTo>
                <a:pt x="1220101" y="2080805"/>
                <a:pt x="1249700" y="2042027"/>
                <a:pt x="1259929" y="2028574"/>
              </a:cubicBezTo>
              <a:cubicBezTo>
                <a:pt x="1270158" y="2015121"/>
                <a:pt x="1256203" y="2033188"/>
                <a:pt x="1268022" y="2017967"/>
              </a:cubicBezTo>
              <a:cubicBezTo>
                <a:pt x="1279841" y="2002746"/>
                <a:pt x="1318739" y="1952781"/>
                <a:pt x="1330843" y="1937248"/>
              </a:cubicBezTo>
              <a:cubicBezTo>
                <a:pt x="1342947" y="1921715"/>
                <a:pt x="1329932" y="1938224"/>
                <a:pt x="1340647" y="1924771"/>
              </a:cubicBezTo>
              <a:cubicBezTo>
                <a:pt x="1351362" y="1911318"/>
                <a:pt x="1381679" y="1873368"/>
                <a:pt x="1395132" y="1856529"/>
              </a:cubicBezTo>
              <a:cubicBezTo>
                <a:pt x="1408585" y="1839690"/>
                <a:pt x="1410444" y="1837193"/>
                <a:pt x="1421366" y="1823740"/>
              </a:cubicBezTo>
              <a:cubicBezTo>
                <a:pt x="1432288" y="1810287"/>
                <a:pt x="1447209" y="1792294"/>
                <a:pt x="1460662" y="1775811"/>
              </a:cubicBezTo>
              <a:cubicBezTo>
                <a:pt x="1474115" y="1759328"/>
                <a:pt x="1491021" y="1738292"/>
                <a:pt x="1502084" y="1724839"/>
              </a:cubicBezTo>
              <a:cubicBezTo>
                <a:pt x="1513147" y="1711386"/>
                <a:pt x="1513585" y="1711358"/>
                <a:pt x="1527038" y="1695092"/>
              </a:cubicBezTo>
              <a:cubicBezTo>
                <a:pt x="1540491" y="1678826"/>
                <a:pt x="1571680" y="1640695"/>
                <a:pt x="1582803" y="1627242"/>
              </a:cubicBezTo>
              <a:cubicBezTo>
                <a:pt x="1593926" y="1613789"/>
                <a:pt x="1580839" y="1629971"/>
                <a:pt x="1593779" y="1614373"/>
              </a:cubicBezTo>
              <a:cubicBezTo>
                <a:pt x="1606719" y="1598775"/>
                <a:pt x="1648819" y="1547756"/>
                <a:pt x="1660443" y="1533655"/>
              </a:cubicBezTo>
              <a:cubicBezTo>
                <a:pt x="1672067" y="1519554"/>
                <a:pt x="1652465" y="1543223"/>
                <a:pt x="1663522" y="1529770"/>
              </a:cubicBezTo>
              <a:cubicBezTo>
                <a:pt x="1674579" y="1516317"/>
                <a:pt x="1713330" y="1469450"/>
                <a:pt x="1726783" y="1452936"/>
              </a:cubicBezTo>
              <a:cubicBezTo>
                <a:pt x="1740236" y="1436422"/>
                <a:pt x="1733381" y="1444136"/>
                <a:pt x="1744241" y="1430683"/>
              </a:cubicBezTo>
              <a:cubicBezTo>
                <a:pt x="1755101" y="1417230"/>
                <a:pt x="1778490" y="1389098"/>
                <a:pt x="1791943" y="1372217"/>
              </a:cubicBezTo>
              <a:cubicBezTo>
                <a:pt x="1805396" y="1355336"/>
                <a:pt x="1814391" y="1342852"/>
                <a:pt x="1824959" y="1329399"/>
              </a:cubicBezTo>
              <a:cubicBezTo>
                <a:pt x="1835527" y="1315946"/>
                <a:pt x="1841899" y="1308964"/>
                <a:pt x="1855352" y="1291499"/>
              </a:cubicBezTo>
              <a:cubicBezTo>
                <a:pt x="1868805" y="1274034"/>
                <a:pt x="1895489" y="1238060"/>
                <a:pt x="1905678" y="1224607"/>
              </a:cubicBezTo>
              <a:cubicBezTo>
                <a:pt x="1915867" y="1211154"/>
                <a:pt x="1904883" y="1226538"/>
                <a:pt x="1916487" y="1210780"/>
              </a:cubicBezTo>
              <a:cubicBezTo>
                <a:pt x="1928091" y="1195022"/>
                <a:pt x="1963651" y="1146249"/>
                <a:pt x="1975302" y="1130061"/>
              </a:cubicBezTo>
              <a:cubicBezTo>
                <a:pt x="1986953" y="1113873"/>
                <a:pt x="1977033" y="1127107"/>
                <a:pt x="1986396" y="1113654"/>
              </a:cubicBezTo>
              <a:cubicBezTo>
                <a:pt x="1995759" y="1100201"/>
                <a:pt x="2018030" y="1069242"/>
                <a:pt x="2031483" y="1049343"/>
              </a:cubicBezTo>
              <a:cubicBezTo>
                <a:pt x="2044936" y="1029444"/>
                <a:pt x="2058313" y="1007713"/>
                <a:pt x="2067115" y="994260"/>
              </a:cubicBezTo>
              <a:cubicBezTo>
                <a:pt x="2075917" y="980807"/>
                <a:pt x="2073163" y="986350"/>
                <a:pt x="2084293" y="968624"/>
              </a:cubicBezTo>
              <a:cubicBezTo>
                <a:pt x="2095423" y="950898"/>
                <a:pt x="2123304" y="905509"/>
                <a:pt x="2133894" y="887905"/>
              </a:cubicBezTo>
              <a:cubicBezTo>
                <a:pt x="2144484" y="870301"/>
                <a:pt x="2140122" y="876451"/>
                <a:pt x="2147834" y="862998"/>
              </a:cubicBezTo>
              <a:cubicBezTo>
                <a:pt x="2155546" y="849545"/>
                <a:pt x="2167738" y="829942"/>
                <a:pt x="2180165" y="807187"/>
              </a:cubicBezTo>
              <a:cubicBezTo>
                <a:pt x="2192592" y="784432"/>
                <a:pt x="2214330" y="742117"/>
                <a:pt x="2222395" y="726468"/>
              </a:cubicBezTo>
              <a:cubicBezTo>
                <a:pt x="2230460" y="710819"/>
                <a:pt x="2222080" y="726746"/>
                <a:pt x="2228552" y="713293"/>
              </a:cubicBezTo>
              <a:cubicBezTo>
                <a:pt x="2235024" y="699840"/>
                <a:pt x="2250046" y="670459"/>
                <a:pt x="2261228" y="645749"/>
              </a:cubicBezTo>
              <a:cubicBezTo>
                <a:pt x="2272410" y="621039"/>
                <a:pt x="2287636" y="584643"/>
                <a:pt x="2295643" y="565031"/>
              </a:cubicBezTo>
              <a:cubicBezTo>
                <a:pt x="2303650" y="545419"/>
                <a:pt x="2304215" y="541526"/>
                <a:pt x="2309271" y="528073"/>
              </a:cubicBezTo>
              <a:cubicBezTo>
                <a:pt x="2314327" y="514620"/>
                <a:pt x="2318863" y="505059"/>
                <a:pt x="2325982" y="484312"/>
              </a:cubicBezTo>
              <a:cubicBezTo>
                <a:pt x="2333101" y="463565"/>
                <a:pt x="2344124" y="430499"/>
                <a:pt x="2351985" y="403593"/>
              </a:cubicBezTo>
              <a:cubicBezTo>
                <a:pt x="2359846" y="376687"/>
                <a:pt x="2366902" y="349781"/>
                <a:pt x="2373148" y="322875"/>
              </a:cubicBezTo>
              <a:cubicBezTo>
                <a:pt x="2379394" y="295969"/>
                <a:pt x="2382819" y="295968"/>
                <a:pt x="2389460" y="242156"/>
              </a:cubicBezTo>
              <a:cubicBezTo>
                <a:pt x="2396101" y="188344"/>
                <a:pt x="2404547" y="94172"/>
                <a:pt x="2412993" y="0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37636687293</cdr:x>
      <cdr:y>0.502711270543088</cdr:y>
    </cdr:from>
    <cdr:to>
      <cdr:x>1.06849198948885</cdr:x>
      <cdr:y>0.541002752982398</cdr:y>
    </cdr:to>
    <cdr:sp>
      <cdr:nvSpPr>
        <cdr:cNvPr id="173" name="Text 20"/>
        <cdr:cNvSpPr/>
      </cdr:nvSpPr>
      <cdr:spPr>
        <a:xfrm>
          <a:off x="4026240" y="2169360"/>
          <a:ext cx="51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459184538442</cdr:x>
      <cdr:y>0.0454659214148661</cdr:y>
    </cdr:from>
    <cdr:to>
      <cdr:x>0.600491650419598</cdr:x>
      <cdr:y>16.3749895720364</cdr:y>
    </cdr:to>
    <cdr:sp>
      <cdr:nvSpPr>
        <cdr:cNvPr id="174" name="Text 21"/>
        <cdr:cNvSpPr/>
      </cdr:nvSpPr>
      <cdr:spPr>
        <a:xfrm>
          <a:off x="2291040" y="196200"/>
          <a:ext cx="25920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277697719759</cdr:x>
      <cdr:y>0</cdr:y>
    </cdr:from>
    <cdr:to>
      <cdr:x>1.00423836568619</cdr:x>
      <cdr:y>0.686743972637024</cdr:y>
    </cdr:to>
    <cdr:sp>
      <cdr:nvSpPr>
        <cdr:cNvPr id="175" name="AutoShape 22"/>
        <cdr:cNvSpPr/>
      </cdr:nvSpPr>
      <cdr:spPr>
        <a:xfrm>
          <a:off x="1241280" y="0"/>
          <a:ext cx="3023640" cy="2963520"/>
        </a:xfrm>
        <a:custGeom>
          <a:avLst/>
          <a:gdLst/>
          <a:ahLst/>
          <a:rect l="l" t="t" r="r" b="b"/>
          <a:pathLst>
            <a:path w="5761918" h="5579259">
              <a:moveTo>
                <a:pt x="5761918" y="3699348"/>
              </a:moveTo>
              <a:cubicBezTo>
                <a:pt x="5735011" y="3700117"/>
                <a:pt x="5708105" y="3700887"/>
                <a:pt x="5681199" y="3701944"/>
              </a:cubicBezTo>
              <a:cubicBezTo>
                <a:pt x="5654293" y="3703001"/>
                <a:pt x="5627386" y="3703955"/>
                <a:pt x="5600480" y="3705688"/>
              </a:cubicBezTo>
              <a:cubicBezTo>
                <a:pt x="5573574" y="3707421"/>
                <a:pt x="5534234" y="3711115"/>
                <a:pt x="5519761" y="3712343"/>
              </a:cubicBezTo>
              <a:cubicBezTo>
                <a:pt x="5505288" y="3713571"/>
                <a:pt x="5527095" y="3711544"/>
                <a:pt x="5513642" y="3713059"/>
              </a:cubicBezTo>
              <a:cubicBezTo>
                <a:pt x="5500189" y="3714574"/>
                <a:pt x="5464929" y="3718182"/>
                <a:pt x="5439043" y="3721433"/>
              </a:cubicBezTo>
              <a:cubicBezTo>
                <a:pt x="5413157" y="3724684"/>
                <a:pt x="5385231" y="3728629"/>
                <a:pt x="5358325" y="3732566"/>
              </a:cubicBezTo>
              <a:cubicBezTo>
                <a:pt x="5331419" y="3736503"/>
                <a:pt x="5304512" y="3740807"/>
                <a:pt x="5277606" y="3745053"/>
              </a:cubicBezTo>
              <a:cubicBezTo>
                <a:pt x="5250700" y="3749299"/>
                <a:pt x="5223793" y="3753789"/>
                <a:pt x="5196887" y="3758044"/>
              </a:cubicBezTo>
              <a:cubicBezTo>
                <a:pt x="5169981" y="3762299"/>
                <a:pt x="5143074" y="3766647"/>
                <a:pt x="5116168" y="3770584"/>
              </a:cubicBezTo>
              <a:cubicBezTo>
                <a:pt x="5089262" y="3774521"/>
                <a:pt x="5062356" y="3778381"/>
                <a:pt x="5035450" y="3781668"/>
              </a:cubicBezTo>
              <a:cubicBezTo>
                <a:pt x="5008544" y="3784955"/>
                <a:pt x="4976927" y="3788289"/>
                <a:pt x="4954731" y="3790307"/>
              </a:cubicBezTo>
              <a:cubicBezTo>
                <a:pt x="4932535" y="3792325"/>
                <a:pt x="4915726" y="3792883"/>
                <a:pt x="4902273" y="3793777"/>
              </a:cubicBezTo>
              <a:cubicBezTo>
                <a:pt x="4888820" y="3794671"/>
                <a:pt x="4892175" y="3795175"/>
                <a:pt x="4874012" y="3795671"/>
              </a:cubicBezTo>
              <a:cubicBezTo>
                <a:pt x="4855849" y="3796167"/>
                <a:pt x="4815297" y="3797070"/>
                <a:pt x="4793294" y="3796754"/>
              </a:cubicBezTo>
              <a:cubicBezTo>
                <a:pt x="4771291" y="3796438"/>
                <a:pt x="4755445" y="3794529"/>
                <a:pt x="4741992" y="3793777"/>
              </a:cubicBezTo>
              <a:cubicBezTo>
                <a:pt x="4728539" y="3793025"/>
                <a:pt x="4730931" y="3794301"/>
                <a:pt x="4712575" y="3792244"/>
              </a:cubicBezTo>
              <a:cubicBezTo>
                <a:pt x="4694219" y="3790187"/>
                <a:pt x="4658763" y="3786424"/>
                <a:pt x="4631857" y="3781435"/>
              </a:cubicBezTo>
              <a:cubicBezTo>
                <a:pt x="4604951" y="3776446"/>
                <a:pt x="4578043" y="3770418"/>
                <a:pt x="4551137" y="3762309"/>
              </a:cubicBezTo>
              <a:cubicBezTo>
                <a:pt x="4524231" y="3754200"/>
                <a:pt x="4490388" y="3740988"/>
                <a:pt x="4470419" y="3732780"/>
              </a:cubicBezTo>
              <a:cubicBezTo>
                <a:pt x="4450450" y="3724572"/>
                <a:pt x="4444773" y="3719186"/>
                <a:pt x="4431320" y="3713059"/>
              </a:cubicBezTo>
              <a:cubicBezTo>
                <a:pt x="4417867" y="3706932"/>
                <a:pt x="4410090" y="3704621"/>
                <a:pt x="4389700" y="3696018"/>
              </a:cubicBezTo>
              <a:cubicBezTo>
                <a:pt x="4369310" y="3687415"/>
                <a:pt x="4335888" y="3670740"/>
                <a:pt x="4308982" y="3661440"/>
              </a:cubicBezTo>
              <a:cubicBezTo>
                <a:pt x="4282076" y="3652140"/>
                <a:pt x="4255169" y="3643032"/>
                <a:pt x="4228263" y="3640217"/>
              </a:cubicBezTo>
              <a:cubicBezTo>
                <a:pt x="4201357" y="3637402"/>
                <a:pt x="4174450" y="3640963"/>
                <a:pt x="4147544" y="3644547"/>
              </a:cubicBezTo>
              <a:cubicBezTo>
                <a:pt x="4120638" y="3648131"/>
                <a:pt x="4093732" y="3654823"/>
                <a:pt x="4066826" y="3661720"/>
              </a:cubicBezTo>
              <a:cubicBezTo>
                <a:pt x="4039920" y="3668617"/>
                <a:pt x="4013013" y="3677445"/>
                <a:pt x="3986107" y="3685928"/>
              </a:cubicBezTo>
              <a:cubicBezTo>
                <a:pt x="3959201" y="3694411"/>
                <a:pt x="3919080" y="3708097"/>
                <a:pt x="3905389" y="3712619"/>
              </a:cubicBezTo>
              <a:cubicBezTo>
                <a:pt x="3891698" y="3717141"/>
                <a:pt x="3917413" y="3708283"/>
                <a:pt x="3903960" y="3713059"/>
              </a:cubicBezTo>
              <a:cubicBezTo>
                <a:pt x="3890507" y="3717835"/>
                <a:pt x="3851338" y="3731922"/>
                <a:pt x="3824670" y="3741274"/>
              </a:cubicBezTo>
              <a:cubicBezTo>
                <a:pt x="3798002" y="3750626"/>
                <a:pt x="3769281" y="3760418"/>
                <a:pt x="3743951" y="3769169"/>
              </a:cubicBezTo>
              <a:cubicBezTo>
                <a:pt x="3718621" y="3777920"/>
                <a:pt x="3686142" y="3789093"/>
                <a:pt x="3672689" y="3793777"/>
              </a:cubicBezTo>
              <a:cubicBezTo>
                <a:pt x="3659236" y="3798461"/>
                <a:pt x="3678261" y="3791814"/>
                <a:pt x="3663232" y="3797274"/>
              </a:cubicBezTo>
              <a:cubicBezTo>
                <a:pt x="3648203" y="3802734"/>
                <a:pt x="3609420" y="3816614"/>
                <a:pt x="3582514" y="3826538"/>
              </a:cubicBezTo>
              <a:cubicBezTo>
                <a:pt x="3555608" y="3836462"/>
                <a:pt x="3522779" y="3848824"/>
                <a:pt x="3501795" y="3856817"/>
              </a:cubicBezTo>
              <a:cubicBezTo>
                <a:pt x="3480811" y="3864810"/>
                <a:pt x="3470063" y="3869176"/>
                <a:pt x="3456610" y="3874496"/>
              </a:cubicBezTo>
              <a:cubicBezTo>
                <a:pt x="3443157" y="3879816"/>
                <a:pt x="3440451" y="3880743"/>
                <a:pt x="3421076" y="3888739"/>
              </a:cubicBezTo>
              <a:cubicBezTo>
                <a:pt x="3401701" y="3896735"/>
                <a:pt x="3366174" y="3911393"/>
                <a:pt x="3340358" y="3922472"/>
              </a:cubicBezTo>
              <a:cubicBezTo>
                <a:pt x="3314542" y="3933551"/>
                <a:pt x="3279635" y="3949270"/>
                <a:pt x="3266182" y="3955214"/>
              </a:cubicBezTo>
              <a:cubicBezTo>
                <a:pt x="3252729" y="3961158"/>
                <a:pt x="3274183" y="3951376"/>
                <a:pt x="3259639" y="3958138"/>
              </a:cubicBezTo>
              <a:cubicBezTo>
                <a:pt x="3245095" y="3964900"/>
                <a:pt x="3205826" y="3982902"/>
                <a:pt x="3178920" y="3995789"/>
              </a:cubicBezTo>
              <a:cubicBezTo>
                <a:pt x="3152014" y="4008676"/>
                <a:pt x="3111809" y="4028769"/>
                <a:pt x="3098202" y="4035460"/>
              </a:cubicBezTo>
              <a:cubicBezTo>
                <a:pt x="3084595" y="4042151"/>
                <a:pt x="3110732" y="4028995"/>
                <a:pt x="3097279" y="4035933"/>
              </a:cubicBezTo>
              <a:cubicBezTo>
                <a:pt x="3083826" y="4042871"/>
                <a:pt x="3042984" y="4063636"/>
                <a:pt x="3017483" y="4077089"/>
              </a:cubicBezTo>
              <a:cubicBezTo>
                <a:pt x="2991982" y="4090542"/>
                <a:pt x="2957726" y="4109378"/>
                <a:pt x="2944273" y="4116652"/>
              </a:cubicBezTo>
              <a:cubicBezTo>
                <a:pt x="2930820" y="4123926"/>
                <a:pt x="2951468" y="4112447"/>
                <a:pt x="2936764" y="4120735"/>
              </a:cubicBezTo>
              <a:cubicBezTo>
                <a:pt x="2922060" y="4129023"/>
                <a:pt x="2878252" y="4153607"/>
                <a:pt x="2856046" y="4166380"/>
              </a:cubicBezTo>
              <a:cubicBezTo>
                <a:pt x="2833840" y="4179153"/>
                <a:pt x="2816984" y="4189414"/>
                <a:pt x="2803531" y="4197371"/>
              </a:cubicBezTo>
              <a:cubicBezTo>
                <a:pt x="2790078" y="4205328"/>
                <a:pt x="2793481" y="4203003"/>
                <a:pt x="2775327" y="4214123"/>
              </a:cubicBezTo>
              <a:cubicBezTo>
                <a:pt x="2757173" y="4225243"/>
                <a:pt x="2711678" y="4253428"/>
                <a:pt x="2694609" y="4264089"/>
              </a:cubicBezTo>
              <a:cubicBezTo>
                <a:pt x="2677540" y="4274750"/>
                <a:pt x="2686369" y="4269369"/>
                <a:pt x="2672916" y="4278089"/>
              </a:cubicBezTo>
              <a:cubicBezTo>
                <a:pt x="2659463" y="4286809"/>
                <a:pt x="2634120" y="4302958"/>
                <a:pt x="2613890" y="4316411"/>
              </a:cubicBezTo>
              <a:cubicBezTo>
                <a:pt x="2593660" y="4329864"/>
                <a:pt x="2564988" y="4349655"/>
                <a:pt x="2551535" y="4358808"/>
              </a:cubicBezTo>
              <a:cubicBezTo>
                <a:pt x="2538082" y="4367961"/>
                <a:pt x="2549685" y="4359648"/>
                <a:pt x="2533171" y="4371327"/>
              </a:cubicBezTo>
              <a:cubicBezTo>
                <a:pt x="2516657" y="4383006"/>
                <a:pt x="2468278" y="4417514"/>
                <a:pt x="2452452" y="4428880"/>
              </a:cubicBezTo>
              <a:cubicBezTo>
                <a:pt x="2436626" y="4440246"/>
                <a:pt x="2451669" y="4429518"/>
                <a:pt x="2438216" y="4439526"/>
              </a:cubicBezTo>
              <a:cubicBezTo>
                <a:pt x="2424763" y="4449534"/>
                <a:pt x="2389523" y="4475477"/>
                <a:pt x="2371734" y="4488930"/>
              </a:cubicBezTo>
              <a:cubicBezTo>
                <a:pt x="2353945" y="4502383"/>
                <a:pt x="2344933" y="4509856"/>
                <a:pt x="2331480" y="4520245"/>
              </a:cubicBezTo>
              <a:cubicBezTo>
                <a:pt x="2318027" y="4530634"/>
                <a:pt x="2308170" y="4537810"/>
                <a:pt x="2291015" y="4551263"/>
              </a:cubicBezTo>
              <a:cubicBezTo>
                <a:pt x="2273860" y="4564716"/>
                <a:pt x="2242005" y="4590312"/>
                <a:pt x="2228552" y="4600964"/>
              </a:cubicBezTo>
              <a:cubicBezTo>
                <a:pt x="2215099" y="4611616"/>
                <a:pt x="2226793" y="4602063"/>
                <a:pt x="2210297" y="4615173"/>
              </a:cubicBezTo>
              <a:cubicBezTo>
                <a:pt x="2193801" y="4628283"/>
                <a:pt x="2143452" y="4668539"/>
                <a:pt x="2129578" y="4679624"/>
              </a:cubicBezTo>
              <a:cubicBezTo>
                <a:pt x="2115704" y="4690709"/>
                <a:pt x="2140507" y="4671029"/>
                <a:pt x="2127054" y="4681682"/>
              </a:cubicBezTo>
              <a:cubicBezTo>
                <a:pt x="2113601" y="4692335"/>
                <a:pt x="2065853" y="4730089"/>
                <a:pt x="2048859" y="4743542"/>
              </a:cubicBezTo>
              <a:cubicBezTo>
                <a:pt x="2031865" y="4756995"/>
                <a:pt x="2038540" y="4751912"/>
                <a:pt x="2025087" y="4762401"/>
              </a:cubicBezTo>
              <a:cubicBezTo>
                <a:pt x="2011634" y="4772890"/>
                <a:pt x="1985577" y="4793023"/>
                <a:pt x="1968140" y="4806476"/>
              </a:cubicBezTo>
              <a:cubicBezTo>
                <a:pt x="1950703" y="4819929"/>
                <a:pt x="1933920" y="4832846"/>
                <a:pt x="1920467" y="4843120"/>
              </a:cubicBezTo>
              <a:cubicBezTo>
                <a:pt x="1907014" y="4853394"/>
                <a:pt x="1905284" y="4854668"/>
                <a:pt x="1887422" y="4868121"/>
              </a:cubicBezTo>
              <a:cubicBezTo>
                <a:pt x="1869560" y="4881574"/>
                <a:pt x="1826749" y="4913733"/>
                <a:pt x="1813296" y="4923838"/>
              </a:cubicBezTo>
              <a:cubicBezTo>
                <a:pt x="1799843" y="4933943"/>
                <a:pt x="1821255" y="4917861"/>
                <a:pt x="1806703" y="4928751"/>
              </a:cubicBezTo>
              <a:cubicBezTo>
                <a:pt x="1792151" y="4939641"/>
                <a:pt x="1742817" y="4976547"/>
                <a:pt x="1725984" y="4989181"/>
              </a:cubicBezTo>
              <a:cubicBezTo>
                <a:pt x="1709151" y="5001815"/>
                <a:pt x="1719159" y="4994388"/>
                <a:pt x="1705706" y="5004557"/>
              </a:cubicBezTo>
              <a:cubicBezTo>
                <a:pt x="1692253" y="5014726"/>
                <a:pt x="1662832" y="5036741"/>
                <a:pt x="1645266" y="5050194"/>
              </a:cubicBezTo>
              <a:cubicBezTo>
                <a:pt x="1627700" y="5063647"/>
                <a:pt x="1613762" y="5074859"/>
                <a:pt x="1600309" y="5085276"/>
              </a:cubicBezTo>
              <a:cubicBezTo>
                <a:pt x="1586856" y="5095693"/>
                <a:pt x="1581542" y="5099241"/>
                <a:pt x="1564547" y="5112694"/>
              </a:cubicBezTo>
              <a:cubicBezTo>
                <a:pt x="1547552" y="5126147"/>
                <a:pt x="1511795" y="5155240"/>
                <a:pt x="1498342" y="5165994"/>
              </a:cubicBezTo>
              <a:cubicBezTo>
                <a:pt x="1484889" y="5176748"/>
                <a:pt x="1499701" y="5164347"/>
                <a:pt x="1483829" y="5177216"/>
              </a:cubicBezTo>
              <a:cubicBezTo>
                <a:pt x="1467957" y="5190085"/>
                <a:pt x="1417225" y="5231625"/>
                <a:pt x="1403110" y="5243208"/>
              </a:cubicBezTo>
              <a:cubicBezTo>
                <a:pt x="1388995" y="5254791"/>
                <a:pt x="1412590" y="5235820"/>
                <a:pt x="1399137" y="5246713"/>
              </a:cubicBezTo>
              <a:cubicBezTo>
                <a:pt x="1385684" y="5257606"/>
                <a:pt x="1338846" y="5295111"/>
                <a:pt x="1322391" y="5308564"/>
              </a:cubicBezTo>
              <a:cubicBezTo>
                <a:pt x="1305936" y="5322017"/>
                <a:pt x="1313857" y="5316905"/>
                <a:pt x="1300404" y="5327432"/>
              </a:cubicBezTo>
              <a:cubicBezTo>
                <a:pt x="1286951" y="5337959"/>
                <a:pt x="1259322" y="5358272"/>
                <a:pt x="1241672" y="5371725"/>
              </a:cubicBezTo>
              <a:cubicBezTo>
                <a:pt x="1224022" y="5385178"/>
                <a:pt x="1207956" y="5398386"/>
                <a:pt x="1194503" y="5408151"/>
              </a:cubicBezTo>
              <a:cubicBezTo>
                <a:pt x="1181050" y="5417916"/>
                <a:pt x="1179999" y="5418118"/>
                <a:pt x="1160954" y="5430317"/>
              </a:cubicBezTo>
              <a:cubicBezTo>
                <a:pt x="1141909" y="5442516"/>
                <a:pt x="1095804" y="5471584"/>
                <a:pt x="1080235" y="5481343"/>
              </a:cubicBezTo>
              <a:cubicBezTo>
                <a:pt x="1064666" y="5491102"/>
                <a:pt x="1080995" y="5481940"/>
                <a:pt x="1067542" y="5488869"/>
              </a:cubicBezTo>
              <a:cubicBezTo>
                <a:pt x="1054089" y="5495798"/>
                <a:pt x="1024308" y="5512095"/>
                <a:pt x="999517" y="5522915"/>
              </a:cubicBezTo>
              <a:cubicBezTo>
                <a:pt x="974726" y="5533735"/>
                <a:pt x="943588" y="5546011"/>
                <a:pt x="918798" y="5553790"/>
              </a:cubicBezTo>
              <a:cubicBezTo>
                <a:pt x="894008" y="5561569"/>
                <a:pt x="864231" y="5566479"/>
                <a:pt x="850778" y="5569588"/>
              </a:cubicBezTo>
              <a:cubicBezTo>
                <a:pt x="837325" y="5572697"/>
                <a:pt x="853649" y="5570909"/>
                <a:pt x="838079" y="5572442"/>
              </a:cubicBezTo>
              <a:cubicBezTo>
                <a:pt x="822509" y="5573975"/>
                <a:pt x="783189" y="5579259"/>
                <a:pt x="757360" y="5578783"/>
              </a:cubicBezTo>
              <a:cubicBezTo>
                <a:pt x="731531" y="5578307"/>
                <a:pt x="696559" y="5571238"/>
                <a:pt x="683106" y="5569588"/>
              </a:cubicBezTo>
              <a:cubicBezTo>
                <a:pt x="669653" y="5567938"/>
                <a:pt x="691172" y="5572650"/>
                <a:pt x="676642" y="5568880"/>
              </a:cubicBezTo>
              <a:cubicBezTo>
                <a:pt x="662112" y="5565110"/>
                <a:pt x="622829" y="5556483"/>
                <a:pt x="595923" y="5546970"/>
              </a:cubicBezTo>
              <a:cubicBezTo>
                <a:pt x="569017" y="5537457"/>
                <a:pt x="535512" y="5521485"/>
                <a:pt x="515205" y="5511802"/>
              </a:cubicBezTo>
              <a:cubicBezTo>
                <a:pt x="494898" y="5502119"/>
                <a:pt x="487533" y="5496665"/>
                <a:pt x="474080" y="5488869"/>
              </a:cubicBezTo>
              <a:cubicBezTo>
                <a:pt x="460627" y="5481073"/>
                <a:pt x="454380" y="5478478"/>
                <a:pt x="434486" y="5465025"/>
              </a:cubicBezTo>
              <a:cubicBezTo>
                <a:pt x="414592" y="5451572"/>
                <a:pt x="368171" y="5417754"/>
                <a:pt x="354718" y="5408151"/>
              </a:cubicBezTo>
              <a:cubicBezTo>
                <a:pt x="341265" y="5398548"/>
                <a:pt x="367378" y="5418888"/>
                <a:pt x="353767" y="5407405"/>
              </a:cubicBezTo>
              <a:cubicBezTo>
                <a:pt x="340156" y="5395922"/>
                <a:pt x="288617" y="5352582"/>
                <a:pt x="273049" y="5339253"/>
              </a:cubicBezTo>
              <a:cubicBezTo>
                <a:pt x="257481" y="5325924"/>
                <a:pt x="273810" y="5340770"/>
                <a:pt x="260357" y="5327432"/>
              </a:cubicBezTo>
              <a:cubicBezTo>
                <a:pt x="246904" y="5314094"/>
                <a:pt x="205536" y="5272677"/>
                <a:pt x="192330" y="5259224"/>
              </a:cubicBezTo>
              <a:cubicBezTo>
                <a:pt x="179124" y="5245771"/>
                <a:pt x="193817" y="5262251"/>
                <a:pt x="181122" y="5246713"/>
              </a:cubicBezTo>
              <a:cubicBezTo>
                <a:pt x="168427" y="5231175"/>
                <a:pt x="127742" y="5180532"/>
                <a:pt x="116157" y="5165994"/>
              </a:cubicBezTo>
              <a:cubicBezTo>
                <a:pt x="104572" y="5151456"/>
                <a:pt x="120089" y="5172937"/>
                <a:pt x="111611" y="5159484"/>
              </a:cubicBezTo>
              <a:cubicBezTo>
                <a:pt x="103133" y="5146031"/>
                <a:pt x="78741" y="5110941"/>
                <a:pt x="65288" y="5085276"/>
              </a:cubicBezTo>
              <a:cubicBezTo>
                <a:pt x="51835" y="5059611"/>
                <a:pt x="36692" y="5018945"/>
                <a:pt x="30893" y="5005492"/>
              </a:cubicBezTo>
              <a:cubicBezTo>
                <a:pt x="25094" y="4992039"/>
                <a:pt x="34278" y="5018166"/>
                <a:pt x="30491" y="5004557"/>
              </a:cubicBezTo>
              <a:cubicBezTo>
                <a:pt x="26704" y="4990948"/>
                <a:pt x="13106" y="4950744"/>
                <a:pt x="8172" y="4923838"/>
              </a:cubicBezTo>
              <a:cubicBezTo>
                <a:pt x="3238" y="4896932"/>
                <a:pt x="1770" y="4870026"/>
                <a:pt x="885" y="4843120"/>
              </a:cubicBezTo>
              <a:cubicBezTo>
                <a:pt x="0" y="4816214"/>
                <a:pt x="1288" y="4789307"/>
                <a:pt x="2860" y="4762401"/>
              </a:cubicBezTo>
              <a:cubicBezTo>
                <a:pt x="4432" y="4735495"/>
                <a:pt x="7387" y="4708588"/>
                <a:pt x="10319" y="4681682"/>
              </a:cubicBezTo>
              <a:cubicBezTo>
                <a:pt x="13251" y="4654776"/>
                <a:pt x="17025" y="4627528"/>
                <a:pt x="20454" y="4600964"/>
              </a:cubicBezTo>
              <a:cubicBezTo>
                <a:pt x="23883" y="4574400"/>
                <a:pt x="29105" y="4535753"/>
                <a:pt x="30893" y="4522300"/>
              </a:cubicBezTo>
              <a:cubicBezTo>
                <a:pt x="32681" y="4508847"/>
                <a:pt x="29440" y="4534041"/>
                <a:pt x="31181" y="4520245"/>
              </a:cubicBezTo>
              <a:cubicBezTo>
                <a:pt x="32922" y="4506449"/>
                <a:pt x="38163" y="4466432"/>
                <a:pt x="41340" y="4439526"/>
              </a:cubicBezTo>
              <a:cubicBezTo>
                <a:pt x="44517" y="4412620"/>
                <a:pt x="47430" y="4385714"/>
                <a:pt x="50242" y="4358808"/>
              </a:cubicBezTo>
              <a:cubicBezTo>
                <a:pt x="53054" y="4331902"/>
                <a:pt x="55524" y="4304995"/>
                <a:pt x="58213" y="4278089"/>
              </a:cubicBezTo>
              <a:cubicBezTo>
                <a:pt x="60902" y="4251183"/>
                <a:pt x="63318" y="4224277"/>
                <a:pt x="66377" y="4197371"/>
              </a:cubicBezTo>
              <a:cubicBezTo>
                <a:pt x="69436" y="4170465"/>
                <a:pt x="72404" y="4143558"/>
                <a:pt x="76567" y="4116652"/>
              </a:cubicBezTo>
              <a:cubicBezTo>
                <a:pt x="80730" y="4089746"/>
                <a:pt x="85516" y="4061576"/>
                <a:pt x="91357" y="4035933"/>
              </a:cubicBezTo>
              <a:cubicBezTo>
                <a:pt x="97198" y="4010290"/>
                <a:pt x="107901" y="3976247"/>
                <a:pt x="111611" y="3962794"/>
              </a:cubicBezTo>
              <a:cubicBezTo>
                <a:pt x="115321" y="3949341"/>
                <a:pt x="108348" y="3969930"/>
                <a:pt x="113616" y="3955214"/>
              </a:cubicBezTo>
              <a:cubicBezTo>
                <a:pt x="118884" y="3940498"/>
                <a:pt x="131877" y="3901402"/>
                <a:pt x="143218" y="3874496"/>
              </a:cubicBezTo>
              <a:cubicBezTo>
                <a:pt x="154559" y="3847590"/>
                <a:pt x="173477" y="3810649"/>
                <a:pt x="181662" y="3793777"/>
              </a:cubicBezTo>
              <a:cubicBezTo>
                <a:pt x="189847" y="3776905"/>
                <a:pt x="184659" y="3786717"/>
                <a:pt x="192330" y="3773264"/>
              </a:cubicBezTo>
              <a:cubicBezTo>
                <a:pt x="200001" y="3759811"/>
                <a:pt x="214233" y="3735172"/>
                <a:pt x="227686" y="3713059"/>
              </a:cubicBezTo>
              <a:cubicBezTo>
                <a:pt x="241139" y="3690946"/>
                <a:pt x="264467" y="3654038"/>
                <a:pt x="273049" y="3640585"/>
              </a:cubicBezTo>
              <a:cubicBezTo>
                <a:pt x="281631" y="3627132"/>
                <a:pt x="268438" y="3647167"/>
                <a:pt x="279177" y="3632340"/>
              </a:cubicBezTo>
              <a:cubicBezTo>
                <a:pt x="289916" y="3617513"/>
                <a:pt x="325052" y="3568772"/>
                <a:pt x="337484" y="3551621"/>
              </a:cubicBezTo>
              <a:cubicBezTo>
                <a:pt x="349916" y="3534470"/>
                <a:pt x="342839" y="3542884"/>
                <a:pt x="353767" y="3529431"/>
              </a:cubicBezTo>
              <a:cubicBezTo>
                <a:pt x="364695" y="3515978"/>
                <a:pt x="389597" y="3486714"/>
                <a:pt x="403050" y="3470903"/>
              </a:cubicBezTo>
              <a:cubicBezTo>
                <a:pt x="416503" y="3455092"/>
                <a:pt x="422583" y="3448016"/>
                <a:pt x="434486" y="3434563"/>
              </a:cubicBezTo>
              <a:cubicBezTo>
                <a:pt x="446389" y="3421110"/>
                <a:pt x="461013" y="3405314"/>
                <a:pt x="474466" y="3390184"/>
              </a:cubicBezTo>
              <a:cubicBezTo>
                <a:pt x="487919" y="3375054"/>
                <a:pt x="503455" y="3357237"/>
                <a:pt x="515205" y="3343784"/>
              </a:cubicBezTo>
              <a:cubicBezTo>
                <a:pt x="526955" y="3330331"/>
                <a:pt x="531510" y="3325665"/>
                <a:pt x="544963" y="3309465"/>
              </a:cubicBezTo>
              <a:cubicBezTo>
                <a:pt x="558416" y="3293265"/>
                <a:pt x="585087" y="3260035"/>
                <a:pt x="595923" y="3246582"/>
              </a:cubicBezTo>
              <a:cubicBezTo>
                <a:pt x="606759" y="3233129"/>
                <a:pt x="597776" y="3245173"/>
                <a:pt x="609977" y="3228747"/>
              </a:cubicBezTo>
              <a:cubicBezTo>
                <a:pt x="622178" y="3212321"/>
                <a:pt x="658021" y="3163290"/>
                <a:pt x="669132" y="3148028"/>
              </a:cubicBezTo>
              <a:cubicBezTo>
                <a:pt x="680243" y="3132766"/>
                <a:pt x="667680" y="3150628"/>
                <a:pt x="676642" y="3137175"/>
              </a:cubicBezTo>
              <a:cubicBezTo>
                <a:pt x="685604" y="3123722"/>
                <a:pt x="709450" y="3088157"/>
                <a:pt x="722903" y="3067309"/>
              </a:cubicBezTo>
              <a:cubicBezTo>
                <a:pt x="736356" y="3046461"/>
                <a:pt x="749108" y="3025539"/>
                <a:pt x="757360" y="3012086"/>
              </a:cubicBezTo>
              <a:cubicBezTo>
                <a:pt x="765612" y="2998633"/>
                <a:pt x="762192" y="3004293"/>
                <a:pt x="772415" y="2986591"/>
              </a:cubicBezTo>
              <a:cubicBezTo>
                <a:pt x="782638" y="2968889"/>
                <a:pt x="807753" y="2925025"/>
                <a:pt x="818697" y="2905872"/>
              </a:cubicBezTo>
              <a:cubicBezTo>
                <a:pt x="829641" y="2886719"/>
                <a:pt x="830712" y="2885123"/>
                <a:pt x="838079" y="2871670"/>
              </a:cubicBezTo>
              <a:cubicBezTo>
                <a:pt x="845446" y="2858217"/>
                <a:pt x="851519" y="2846359"/>
                <a:pt x="862901" y="2825153"/>
              </a:cubicBezTo>
              <a:cubicBezTo>
                <a:pt x="874283" y="2803947"/>
                <a:pt x="897056" y="2761603"/>
                <a:pt x="906372" y="2744434"/>
              </a:cubicBezTo>
              <a:cubicBezTo>
                <a:pt x="915688" y="2727265"/>
                <a:pt x="911596" y="2735589"/>
                <a:pt x="918798" y="2722136"/>
              </a:cubicBezTo>
              <a:cubicBezTo>
                <a:pt x="926000" y="2708683"/>
                <a:pt x="936994" y="2686906"/>
                <a:pt x="949582" y="2663716"/>
              </a:cubicBezTo>
              <a:cubicBezTo>
                <a:pt x="962170" y="2640526"/>
                <a:pt x="986007" y="2597916"/>
                <a:pt x="994329" y="2582997"/>
              </a:cubicBezTo>
              <a:cubicBezTo>
                <a:pt x="1002651" y="2568078"/>
                <a:pt x="991863" y="2587653"/>
                <a:pt x="999517" y="2574200"/>
              </a:cubicBezTo>
              <a:cubicBezTo>
                <a:pt x="1007171" y="2560747"/>
                <a:pt x="1026801" y="2525147"/>
                <a:pt x="1040254" y="2502278"/>
              </a:cubicBezTo>
              <a:cubicBezTo>
                <a:pt x="1053707" y="2479409"/>
                <a:pt x="1072041" y="2450436"/>
                <a:pt x="1080235" y="2436983"/>
              </a:cubicBezTo>
              <a:cubicBezTo>
                <a:pt x="1088429" y="2423530"/>
                <a:pt x="1079201" y="2437584"/>
                <a:pt x="1089419" y="2421560"/>
              </a:cubicBezTo>
              <a:cubicBezTo>
                <a:pt x="1099637" y="2405536"/>
                <a:pt x="1129620" y="2358951"/>
                <a:pt x="1141542" y="2340841"/>
              </a:cubicBezTo>
              <a:cubicBezTo>
                <a:pt x="1153464" y="2322731"/>
                <a:pt x="1151596" y="2326353"/>
                <a:pt x="1160954" y="2312900"/>
              </a:cubicBezTo>
              <a:cubicBezTo>
                <a:pt x="1170312" y="2299447"/>
                <a:pt x="1184236" y="2278708"/>
                <a:pt x="1197689" y="2260123"/>
              </a:cubicBezTo>
              <a:cubicBezTo>
                <a:pt x="1211142" y="2241538"/>
                <a:pt x="1231535" y="2214843"/>
                <a:pt x="1241672" y="2201390"/>
              </a:cubicBezTo>
              <a:cubicBezTo>
                <a:pt x="1251809" y="2187937"/>
                <a:pt x="1245059" y="2196164"/>
                <a:pt x="1258512" y="2179404"/>
              </a:cubicBezTo>
              <a:cubicBezTo>
                <a:pt x="1271965" y="2162644"/>
                <a:pt x="1311441" y="2114283"/>
                <a:pt x="1322391" y="2100830"/>
              </a:cubicBezTo>
              <a:cubicBezTo>
                <a:pt x="1333341" y="2087377"/>
                <a:pt x="1312084" y="2112495"/>
                <a:pt x="1324212" y="2098685"/>
              </a:cubicBezTo>
              <a:cubicBezTo>
                <a:pt x="1336340" y="2084875"/>
                <a:pt x="1382011" y="2032896"/>
                <a:pt x="1395161" y="2017967"/>
              </a:cubicBezTo>
              <a:cubicBezTo>
                <a:pt x="1408311" y="2003038"/>
                <a:pt x="1390377" y="2022563"/>
                <a:pt x="1403110" y="2009110"/>
              </a:cubicBezTo>
              <a:cubicBezTo>
                <a:pt x="1415843" y="1995657"/>
                <a:pt x="1458107" y="1951369"/>
                <a:pt x="1471560" y="1937248"/>
              </a:cubicBezTo>
              <a:cubicBezTo>
                <a:pt x="1485013" y="1923127"/>
                <a:pt x="1470236" y="1937839"/>
                <a:pt x="1483829" y="1924386"/>
              </a:cubicBezTo>
              <a:cubicBezTo>
                <a:pt x="1497422" y="1910933"/>
                <a:pt x="1539662" y="1869740"/>
                <a:pt x="1553115" y="1856529"/>
              </a:cubicBezTo>
              <a:cubicBezTo>
                <a:pt x="1566568" y="1843318"/>
                <a:pt x="1550214" y="1858574"/>
                <a:pt x="1564547" y="1845121"/>
              </a:cubicBezTo>
              <a:cubicBezTo>
                <a:pt x="1578880" y="1831668"/>
                <a:pt x="1625658" y="1788352"/>
                <a:pt x="1639111" y="1775811"/>
              </a:cubicBezTo>
              <a:cubicBezTo>
                <a:pt x="1652564" y="1763270"/>
                <a:pt x="1630787" y="1782983"/>
                <a:pt x="1645266" y="1769877"/>
              </a:cubicBezTo>
              <a:cubicBezTo>
                <a:pt x="1659745" y="1756771"/>
                <a:pt x="1712117" y="1709641"/>
                <a:pt x="1725984" y="1697177"/>
              </a:cubicBezTo>
              <a:cubicBezTo>
                <a:pt x="1739851" y="1684713"/>
                <a:pt x="1715018" y="1707052"/>
                <a:pt x="1728471" y="1695092"/>
              </a:cubicBezTo>
              <a:cubicBezTo>
                <a:pt x="1741924" y="1683132"/>
                <a:pt x="1791466" y="1638868"/>
                <a:pt x="1806703" y="1625415"/>
              </a:cubicBezTo>
              <a:cubicBezTo>
                <a:pt x="1821940" y="1611962"/>
                <a:pt x="1806441" y="1626305"/>
                <a:pt x="1819894" y="1614373"/>
              </a:cubicBezTo>
              <a:cubicBezTo>
                <a:pt x="1833347" y="1602441"/>
                <a:pt x="1872223" y="1567277"/>
                <a:pt x="1887422" y="1553824"/>
              </a:cubicBezTo>
              <a:cubicBezTo>
                <a:pt x="1902621" y="1540371"/>
                <a:pt x="1897633" y="1545741"/>
                <a:pt x="1911086" y="1533655"/>
              </a:cubicBezTo>
              <a:cubicBezTo>
                <a:pt x="1924539" y="1521569"/>
                <a:pt x="1953263" y="1494762"/>
                <a:pt x="1968140" y="1481309"/>
              </a:cubicBezTo>
              <a:cubicBezTo>
                <a:pt x="1983017" y="1467856"/>
                <a:pt x="1986893" y="1465347"/>
                <a:pt x="2000346" y="1452936"/>
              </a:cubicBezTo>
              <a:cubicBezTo>
                <a:pt x="2013799" y="1440525"/>
                <a:pt x="2034496" y="1420295"/>
                <a:pt x="2048859" y="1406842"/>
              </a:cubicBezTo>
              <a:cubicBezTo>
                <a:pt x="2063222" y="1393389"/>
                <a:pt x="2073070" y="1385100"/>
                <a:pt x="2086523" y="1372217"/>
              </a:cubicBezTo>
              <a:cubicBezTo>
                <a:pt x="2099976" y="1359334"/>
                <a:pt x="2115822" y="1342995"/>
                <a:pt x="2129578" y="1329542"/>
              </a:cubicBezTo>
              <a:cubicBezTo>
                <a:pt x="2143334" y="1316089"/>
                <a:pt x="2155605" y="1304970"/>
                <a:pt x="2169058" y="1291499"/>
              </a:cubicBezTo>
              <a:cubicBezTo>
                <a:pt x="2182511" y="1278028"/>
                <a:pt x="2197166" y="1262167"/>
                <a:pt x="2210297" y="1248714"/>
              </a:cubicBezTo>
              <a:cubicBezTo>
                <a:pt x="2223428" y="1235261"/>
                <a:pt x="2234391" y="1224916"/>
                <a:pt x="2247844" y="1210780"/>
              </a:cubicBezTo>
              <a:cubicBezTo>
                <a:pt x="2261297" y="1196644"/>
                <a:pt x="2278482" y="1177350"/>
                <a:pt x="2291015" y="1163897"/>
              </a:cubicBezTo>
              <a:cubicBezTo>
                <a:pt x="2303548" y="1150444"/>
                <a:pt x="2309590" y="1144907"/>
                <a:pt x="2323043" y="1130061"/>
              </a:cubicBezTo>
              <a:cubicBezTo>
                <a:pt x="2336496" y="1115215"/>
                <a:pt x="2359759" y="1088275"/>
                <a:pt x="2371734" y="1074822"/>
              </a:cubicBezTo>
              <a:cubicBezTo>
                <a:pt x="2383709" y="1061369"/>
                <a:pt x="2381440" y="1064937"/>
                <a:pt x="2394893" y="1049343"/>
              </a:cubicBezTo>
              <a:cubicBezTo>
                <a:pt x="2408346" y="1033749"/>
                <a:pt x="2441014" y="994713"/>
                <a:pt x="2452452" y="981260"/>
              </a:cubicBezTo>
              <a:cubicBezTo>
                <a:pt x="2463890" y="967807"/>
                <a:pt x="2450753" y="984183"/>
                <a:pt x="2463518" y="968624"/>
              </a:cubicBezTo>
              <a:cubicBezTo>
                <a:pt x="2476283" y="953065"/>
                <a:pt x="2517433" y="902280"/>
                <a:pt x="2529042" y="887905"/>
              </a:cubicBezTo>
              <a:cubicBezTo>
                <a:pt x="2540651" y="873530"/>
                <a:pt x="2522731" y="895824"/>
                <a:pt x="2533171" y="882371"/>
              </a:cubicBezTo>
              <a:cubicBezTo>
                <a:pt x="2543611" y="868918"/>
                <a:pt x="2578228" y="824937"/>
                <a:pt x="2591681" y="807187"/>
              </a:cubicBezTo>
              <a:cubicBezTo>
                <a:pt x="2605134" y="789437"/>
                <a:pt x="2604071" y="789324"/>
                <a:pt x="2613890" y="775871"/>
              </a:cubicBezTo>
              <a:cubicBezTo>
                <a:pt x="2623709" y="762418"/>
                <a:pt x="2637142" y="745662"/>
                <a:pt x="2650595" y="726468"/>
              </a:cubicBezTo>
              <a:cubicBezTo>
                <a:pt x="2664048" y="707274"/>
                <a:pt x="2685519" y="674159"/>
                <a:pt x="2694609" y="660706"/>
              </a:cubicBezTo>
              <a:cubicBezTo>
                <a:pt x="2703699" y="647253"/>
                <a:pt x="2694995" y="661695"/>
                <a:pt x="2705137" y="645749"/>
              </a:cubicBezTo>
              <a:cubicBezTo>
                <a:pt x="2715279" y="629803"/>
                <a:pt x="2743763" y="584599"/>
                <a:pt x="2755461" y="565031"/>
              </a:cubicBezTo>
              <a:cubicBezTo>
                <a:pt x="2767159" y="545463"/>
                <a:pt x="2767823" y="541795"/>
                <a:pt x="2775327" y="528342"/>
              </a:cubicBezTo>
              <a:cubicBezTo>
                <a:pt x="2782831" y="514889"/>
                <a:pt x="2789794" y="505103"/>
                <a:pt x="2800484" y="484312"/>
              </a:cubicBezTo>
              <a:cubicBezTo>
                <a:pt x="2811174" y="463521"/>
                <a:pt x="2830210" y="424072"/>
                <a:pt x="2839470" y="403593"/>
              </a:cubicBezTo>
              <a:cubicBezTo>
                <a:pt x="2848730" y="383114"/>
                <a:pt x="2850612" y="374888"/>
                <a:pt x="2856046" y="361435"/>
              </a:cubicBezTo>
              <a:cubicBezTo>
                <a:pt x="2861480" y="347982"/>
                <a:pt x="2859171" y="383114"/>
                <a:pt x="2872077" y="322875"/>
              </a:cubicBezTo>
              <a:cubicBezTo>
                <a:pt x="2884983" y="262636"/>
                <a:pt x="2909232" y="131318"/>
                <a:pt x="2933481" y="0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28481817411</cdr:x>
      <cdr:y>0.0987736714774339</cdr:y>
    </cdr:from>
    <cdr:to>
      <cdr:x>1.00423836568619</cdr:x>
      <cdr:y>0.668724451489113</cdr:y>
    </cdr:to>
    <cdr:sp>
      <cdr:nvSpPr>
        <cdr:cNvPr id="176" name="AutoShape 23"/>
        <cdr:cNvSpPr/>
      </cdr:nvSpPr>
      <cdr:spPr>
        <a:xfrm>
          <a:off x="1325160" y="426240"/>
          <a:ext cx="2939760" cy="2459520"/>
        </a:xfrm>
        <a:custGeom>
          <a:avLst/>
          <a:gdLst/>
          <a:ahLst/>
          <a:rect l="l" t="t" r="r" b="b"/>
          <a:pathLst>
            <a:path w="5596084" h="4709618">
              <a:moveTo>
                <a:pt x="5596084" y="2449890"/>
              </a:moveTo>
              <a:cubicBezTo>
                <a:pt x="5569177" y="2450341"/>
                <a:pt x="5542271" y="2450793"/>
                <a:pt x="5515365" y="2452929"/>
              </a:cubicBezTo>
              <a:cubicBezTo>
                <a:pt x="5488459" y="2455065"/>
                <a:pt x="5461552" y="2457831"/>
                <a:pt x="5434646" y="2462703"/>
              </a:cubicBezTo>
              <a:cubicBezTo>
                <a:pt x="5407740" y="2467575"/>
                <a:pt x="5379596" y="2474480"/>
                <a:pt x="5353927" y="2482161"/>
              </a:cubicBezTo>
              <a:cubicBezTo>
                <a:pt x="5328258" y="2489842"/>
                <a:pt x="5294086" y="2503952"/>
                <a:pt x="5280633" y="2508787"/>
              </a:cubicBezTo>
              <a:cubicBezTo>
                <a:pt x="5267180" y="2513622"/>
                <a:pt x="5287899" y="2505017"/>
                <a:pt x="5273209" y="2511168"/>
              </a:cubicBezTo>
              <a:cubicBezTo>
                <a:pt x="5258519" y="2517319"/>
                <a:pt x="5219397" y="2532972"/>
                <a:pt x="5192491" y="2545694"/>
              </a:cubicBezTo>
              <a:cubicBezTo>
                <a:pt x="5165585" y="2558416"/>
                <a:pt x="5125762" y="2580200"/>
                <a:pt x="5111772" y="2587502"/>
              </a:cubicBezTo>
              <a:cubicBezTo>
                <a:pt x="5097782" y="2594804"/>
                <a:pt x="5122002" y="2582405"/>
                <a:pt x="5108549" y="2589505"/>
              </a:cubicBezTo>
              <a:cubicBezTo>
                <a:pt x="5095096" y="2596605"/>
                <a:pt x="5056065" y="2616651"/>
                <a:pt x="5031053" y="2630104"/>
              </a:cubicBezTo>
              <a:cubicBezTo>
                <a:pt x="5006041" y="2643557"/>
                <a:pt x="4971928" y="2662900"/>
                <a:pt x="4958475" y="2670224"/>
              </a:cubicBezTo>
              <a:cubicBezTo>
                <a:pt x="4945022" y="2677548"/>
                <a:pt x="4965144" y="2666806"/>
                <a:pt x="4950334" y="2674048"/>
              </a:cubicBezTo>
              <a:cubicBezTo>
                <a:pt x="4935524" y="2681290"/>
                <a:pt x="4896522" y="2701258"/>
                <a:pt x="4869616" y="2713677"/>
              </a:cubicBezTo>
              <a:cubicBezTo>
                <a:pt x="4842710" y="2726096"/>
                <a:pt x="4803385" y="2742352"/>
                <a:pt x="4788897" y="2748563"/>
              </a:cubicBezTo>
              <a:cubicBezTo>
                <a:pt x="4774409" y="2754774"/>
                <a:pt x="4796143" y="2746318"/>
                <a:pt x="4782690" y="2750943"/>
              </a:cubicBezTo>
              <a:cubicBezTo>
                <a:pt x="4769237" y="2755568"/>
                <a:pt x="4734050" y="2768843"/>
                <a:pt x="4708178" y="2776316"/>
              </a:cubicBezTo>
              <a:cubicBezTo>
                <a:pt x="4682306" y="2783789"/>
                <a:pt x="4654366" y="2790882"/>
                <a:pt x="4627460" y="2795780"/>
              </a:cubicBezTo>
              <a:cubicBezTo>
                <a:pt x="4600554" y="2800678"/>
                <a:pt x="4573647" y="2804103"/>
                <a:pt x="4546741" y="2805701"/>
              </a:cubicBezTo>
              <a:cubicBezTo>
                <a:pt x="4519835" y="2807299"/>
                <a:pt x="4492929" y="2807310"/>
                <a:pt x="4466023" y="2805370"/>
              </a:cubicBezTo>
              <a:cubicBezTo>
                <a:pt x="4439117" y="2803430"/>
                <a:pt x="4412209" y="2799492"/>
                <a:pt x="4385303" y="2794062"/>
              </a:cubicBezTo>
              <a:cubicBezTo>
                <a:pt x="4358397" y="2788632"/>
                <a:pt x="4328623" y="2779978"/>
                <a:pt x="4304585" y="2772791"/>
              </a:cubicBezTo>
              <a:cubicBezTo>
                <a:pt x="4280547" y="2765604"/>
                <a:pt x="4254529" y="2755618"/>
                <a:pt x="4241076" y="2750943"/>
              </a:cubicBezTo>
              <a:cubicBezTo>
                <a:pt x="4227623" y="2746268"/>
                <a:pt x="4240187" y="2751063"/>
                <a:pt x="4223866" y="2744739"/>
              </a:cubicBezTo>
              <a:cubicBezTo>
                <a:pt x="4207545" y="2738415"/>
                <a:pt x="4170054" y="2723489"/>
                <a:pt x="4143148" y="2712997"/>
              </a:cubicBezTo>
              <a:cubicBezTo>
                <a:pt x="4116242" y="2702505"/>
                <a:pt x="4081805" y="2688917"/>
                <a:pt x="4062429" y="2681788"/>
              </a:cubicBezTo>
              <a:cubicBezTo>
                <a:pt x="4043053" y="2674659"/>
                <a:pt x="4040343" y="2675172"/>
                <a:pt x="4026890" y="2670224"/>
              </a:cubicBezTo>
              <a:cubicBezTo>
                <a:pt x="4013437" y="2665276"/>
                <a:pt x="4002693" y="2659542"/>
                <a:pt x="3981710" y="2652102"/>
              </a:cubicBezTo>
              <a:cubicBezTo>
                <a:pt x="3960727" y="2644662"/>
                <a:pt x="3927898" y="2633614"/>
                <a:pt x="3900992" y="2625584"/>
              </a:cubicBezTo>
              <a:cubicBezTo>
                <a:pt x="3874086" y="2617554"/>
                <a:pt x="3845437" y="2609934"/>
                <a:pt x="3820273" y="2603921"/>
              </a:cubicBezTo>
              <a:cubicBezTo>
                <a:pt x="3795109" y="2597908"/>
                <a:pt x="3763459" y="2592332"/>
                <a:pt x="3750006" y="2589505"/>
              </a:cubicBezTo>
              <a:cubicBezTo>
                <a:pt x="3736553" y="2586678"/>
                <a:pt x="3754750" y="2589480"/>
                <a:pt x="3739555" y="2586957"/>
              </a:cubicBezTo>
              <a:cubicBezTo>
                <a:pt x="3724360" y="2584434"/>
                <a:pt x="3685742" y="2577595"/>
                <a:pt x="3658836" y="2574365"/>
              </a:cubicBezTo>
              <a:cubicBezTo>
                <a:pt x="3631930" y="2571135"/>
                <a:pt x="3605023" y="2568884"/>
                <a:pt x="3578117" y="2567578"/>
              </a:cubicBezTo>
              <a:cubicBezTo>
                <a:pt x="3551211" y="2566272"/>
                <a:pt x="3524304" y="2565918"/>
                <a:pt x="3497398" y="2566531"/>
              </a:cubicBezTo>
              <a:cubicBezTo>
                <a:pt x="3470492" y="2567144"/>
                <a:pt x="3443586" y="2568705"/>
                <a:pt x="3416680" y="2571257"/>
              </a:cubicBezTo>
              <a:cubicBezTo>
                <a:pt x="3389774" y="2573809"/>
                <a:pt x="3355760" y="2578803"/>
                <a:pt x="3335961" y="2581844"/>
              </a:cubicBezTo>
              <a:cubicBezTo>
                <a:pt x="3316162" y="2584885"/>
                <a:pt x="3311341" y="2586815"/>
                <a:pt x="3297888" y="2589505"/>
              </a:cubicBezTo>
              <a:cubicBezTo>
                <a:pt x="3284435" y="2592195"/>
                <a:pt x="3275803" y="2592973"/>
                <a:pt x="3255242" y="2597985"/>
              </a:cubicBezTo>
              <a:cubicBezTo>
                <a:pt x="3234681" y="2602997"/>
                <a:pt x="3201430" y="2611411"/>
                <a:pt x="3174524" y="2619574"/>
              </a:cubicBezTo>
              <a:cubicBezTo>
                <a:pt x="3147618" y="2627737"/>
                <a:pt x="3116780" y="2638519"/>
                <a:pt x="3093805" y="2646961"/>
              </a:cubicBezTo>
              <a:cubicBezTo>
                <a:pt x="3070830" y="2655403"/>
                <a:pt x="3050126" y="2664779"/>
                <a:pt x="3036673" y="2670224"/>
              </a:cubicBezTo>
              <a:cubicBezTo>
                <a:pt x="3023220" y="2675669"/>
                <a:pt x="3030470" y="2671923"/>
                <a:pt x="3013086" y="2679633"/>
              </a:cubicBezTo>
              <a:cubicBezTo>
                <a:pt x="2995702" y="2687343"/>
                <a:pt x="2957051" y="2704600"/>
                <a:pt x="2932368" y="2716485"/>
              </a:cubicBezTo>
              <a:cubicBezTo>
                <a:pt x="2907685" y="2728370"/>
                <a:pt x="2878439" y="2744092"/>
                <a:pt x="2864986" y="2750943"/>
              </a:cubicBezTo>
              <a:cubicBezTo>
                <a:pt x="2851533" y="2757794"/>
                <a:pt x="2867325" y="2749210"/>
                <a:pt x="2851649" y="2757591"/>
              </a:cubicBezTo>
              <a:cubicBezTo>
                <a:pt x="2835973" y="2765972"/>
                <a:pt x="2793223" y="2788881"/>
                <a:pt x="2770930" y="2801226"/>
              </a:cubicBezTo>
              <a:cubicBezTo>
                <a:pt x="2748637" y="2813571"/>
                <a:pt x="2731342" y="2824006"/>
                <a:pt x="2717889" y="2831661"/>
              </a:cubicBezTo>
              <a:cubicBezTo>
                <a:pt x="2704436" y="2839316"/>
                <a:pt x="2708278" y="2836736"/>
                <a:pt x="2690212" y="2847159"/>
              </a:cubicBezTo>
              <a:cubicBezTo>
                <a:pt x="2672146" y="2857582"/>
                <a:pt x="2628035" y="2883328"/>
                <a:pt x="2609493" y="2894198"/>
              </a:cubicBezTo>
              <a:cubicBezTo>
                <a:pt x="2590951" y="2905068"/>
                <a:pt x="2592413" y="2904437"/>
                <a:pt x="2578960" y="2912380"/>
              </a:cubicBezTo>
              <a:cubicBezTo>
                <a:pt x="2565507" y="2920323"/>
                <a:pt x="2550592" y="2928979"/>
                <a:pt x="2528775" y="2941859"/>
              </a:cubicBezTo>
              <a:cubicBezTo>
                <a:pt x="2506958" y="2954739"/>
                <a:pt x="2462479" y="2981120"/>
                <a:pt x="2448056" y="2989660"/>
              </a:cubicBezTo>
              <a:cubicBezTo>
                <a:pt x="2433633" y="2998200"/>
                <a:pt x="2455692" y="2985090"/>
                <a:pt x="2442239" y="2993099"/>
              </a:cubicBezTo>
              <a:cubicBezTo>
                <a:pt x="2428786" y="3001108"/>
                <a:pt x="2389953" y="3024264"/>
                <a:pt x="2367337" y="3037717"/>
              </a:cubicBezTo>
              <a:cubicBezTo>
                <a:pt x="2344721" y="3051170"/>
                <a:pt x="2319993" y="3065781"/>
                <a:pt x="2306540" y="3073817"/>
              </a:cubicBezTo>
              <a:cubicBezTo>
                <a:pt x="2293087" y="3081853"/>
                <a:pt x="2303391" y="3075683"/>
                <a:pt x="2286618" y="3085933"/>
              </a:cubicBezTo>
              <a:cubicBezTo>
                <a:pt x="2269845" y="3096183"/>
                <a:pt x="2224536" y="3123886"/>
                <a:pt x="2205900" y="3135320"/>
              </a:cubicBezTo>
              <a:cubicBezTo>
                <a:pt x="2187264" y="3146754"/>
                <a:pt x="2188255" y="3145941"/>
                <a:pt x="2174802" y="3154536"/>
              </a:cubicBezTo>
              <a:cubicBezTo>
                <a:pt x="2161349" y="3163131"/>
                <a:pt x="2145244" y="3173435"/>
                <a:pt x="2125181" y="3186888"/>
              </a:cubicBezTo>
              <a:cubicBezTo>
                <a:pt x="2105118" y="3200341"/>
                <a:pt x="2067878" y="3225982"/>
                <a:pt x="2054425" y="3235254"/>
              </a:cubicBezTo>
              <a:cubicBezTo>
                <a:pt x="2040972" y="3244526"/>
                <a:pt x="2059576" y="3230739"/>
                <a:pt x="2044463" y="3242521"/>
              </a:cubicBezTo>
              <a:cubicBezTo>
                <a:pt x="2029350" y="3254303"/>
                <a:pt x="1979116" y="3293705"/>
                <a:pt x="1963744" y="3305947"/>
              </a:cubicBezTo>
              <a:cubicBezTo>
                <a:pt x="1948372" y="3318189"/>
                <a:pt x="1965682" y="3303263"/>
                <a:pt x="1952229" y="3315973"/>
              </a:cubicBezTo>
              <a:cubicBezTo>
                <a:pt x="1938776" y="3328683"/>
                <a:pt x="1896714" y="3368753"/>
                <a:pt x="1883025" y="3382206"/>
              </a:cubicBezTo>
              <a:cubicBezTo>
                <a:pt x="1869336" y="3395659"/>
                <a:pt x="1883374" y="3380825"/>
                <a:pt x="1870095" y="3396692"/>
              </a:cubicBezTo>
              <a:cubicBezTo>
                <a:pt x="1856816" y="3412559"/>
                <a:pt x="1814650" y="3463751"/>
                <a:pt x="1803352" y="3477411"/>
              </a:cubicBezTo>
              <a:cubicBezTo>
                <a:pt x="1792054" y="3491071"/>
                <a:pt x="1811790" y="3465201"/>
                <a:pt x="1802306" y="3478654"/>
              </a:cubicBezTo>
              <a:cubicBezTo>
                <a:pt x="1792822" y="3492107"/>
                <a:pt x="1759902" y="3539695"/>
                <a:pt x="1746449" y="3558129"/>
              </a:cubicBezTo>
              <a:cubicBezTo>
                <a:pt x="1732996" y="3576563"/>
                <a:pt x="1731492" y="3575804"/>
                <a:pt x="1721588" y="3589257"/>
              </a:cubicBezTo>
              <a:cubicBezTo>
                <a:pt x="1711684" y="3602710"/>
                <a:pt x="1700476" y="3621987"/>
                <a:pt x="1687023" y="3638848"/>
              </a:cubicBezTo>
              <a:cubicBezTo>
                <a:pt x="1673570" y="3655709"/>
                <a:pt x="1652963" y="3676971"/>
                <a:pt x="1640869" y="3690424"/>
              </a:cubicBezTo>
              <a:cubicBezTo>
                <a:pt x="1628775" y="3703877"/>
                <a:pt x="1627912" y="3706530"/>
                <a:pt x="1614459" y="3719566"/>
              </a:cubicBezTo>
              <a:cubicBezTo>
                <a:pt x="1601006" y="3732602"/>
                <a:pt x="1576286" y="3755185"/>
                <a:pt x="1560150" y="3768638"/>
              </a:cubicBezTo>
              <a:cubicBezTo>
                <a:pt x="1544014" y="3782091"/>
                <a:pt x="1531098" y="3790429"/>
                <a:pt x="1517645" y="3800285"/>
              </a:cubicBezTo>
              <a:cubicBezTo>
                <a:pt x="1504192" y="3810141"/>
                <a:pt x="1499254" y="3815578"/>
                <a:pt x="1479432" y="3827776"/>
              </a:cubicBezTo>
              <a:cubicBezTo>
                <a:pt x="1459610" y="3839974"/>
                <a:pt x="1415031" y="3864601"/>
                <a:pt x="1398713" y="3873472"/>
              </a:cubicBezTo>
              <a:cubicBezTo>
                <a:pt x="1382395" y="3882343"/>
                <a:pt x="1394979" y="3874132"/>
                <a:pt x="1381526" y="3881004"/>
              </a:cubicBezTo>
              <a:cubicBezTo>
                <a:pt x="1368073" y="3887876"/>
                <a:pt x="1342036" y="3901791"/>
                <a:pt x="1317995" y="3914703"/>
              </a:cubicBezTo>
              <a:cubicBezTo>
                <a:pt x="1293954" y="3927615"/>
                <a:pt x="1251654" y="3950642"/>
                <a:pt x="1237276" y="3958478"/>
              </a:cubicBezTo>
              <a:cubicBezTo>
                <a:pt x="1222898" y="3966314"/>
                <a:pt x="1245181" y="3952481"/>
                <a:pt x="1231728" y="3961722"/>
              </a:cubicBezTo>
              <a:cubicBezTo>
                <a:pt x="1218275" y="3970963"/>
                <a:pt x="1174709" y="4000473"/>
                <a:pt x="1156557" y="4013926"/>
              </a:cubicBezTo>
              <a:cubicBezTo>
                <a:pt x="1138405" y="4027379"/>
                <a:pt x="1136266" y="4029926"/>
                <a:pt x="1122813" y="4042441"/>
              </a:cubicBezTo>
              <a:cubicBezTo>
                <a:pt x="1109360" y="4054956"/>
                <a:pt x="1088322" y="4075564"/>
                <a:pt x="1075838" y="4089017"/>
              </a:cubicBezTo>
              <a:cubicBezTo>
                <a:pt x="1063354" y="4102470"/>
                <a:pt x="1061361" y="4104774"/>
                <a:pt x="1047908" y="4123160"/>
              </a:cubicBezTo>
              <a:cubicBezTo>
                <a:pt x="1034455" y="4141546"/>
                <a:pt x="1004333" y="4185879"/>
                <a:pt x="995120" y="4199332"/>
              </a:cubicBezTo>
              <a:cubicBezTo>
                <a:pt x="985907" y="4212785"/>
                <a:pt x="1000217" y="4189667"/>
                <a:pt x="992630" y="4203878"/>
              </a:cubicBezTo>
              <a:cubicBezTo>
                <a:pt x="985043" y="4218089"/>
                <a:pt x="962637" y="4260138"/>
                <a:pt x="949599" y="4284597"/>
              </a:cubicBezTo>
              <a:cubicBezTo>
                <a:pt x="936561" y="4309056"/>
                <a:pt x="921278" y="4337178"/>
                <a:pt x="914401" y="4350631"/>
              </a:cubicBezTo>
              <a:cubicBezTo>
                <a:pt x="907524" y="4364084"/>
                <a:pt x="916308" y="4349416"/>
                <a:pt x="908335" y="4365316"/>
              </a:cubicBezTo>
              <a:cubicBezTo>
                <a:pt x="900362" y="4381216"/>
                <a:pt x="879004" y="4424212"/>
                <a:pt x="866562" y="4446034"/>
              </a:cubicBezTo>
              <a:cubicBezTo>
                <a:pt x="854120" y="4467856"/>
                <a:pt x="841875" y="4482793"/>
                <a:pt x="833683" y="4496246"/>
              </a:cubicBezTo>
              <a:cubicBezTo>
                <a:pt x="825491" y="4509699"/>
                <a:pt x="829641" y="4508215"/>
                <a:pt x="817409" y="4526753"/>
              </a:cubicBezTo>
              <a:cubicBezTo>
                <a:pt x="805177" y="4545291"/>
                <a:pt x="771032" y="4592952"/>
                <a:pt x="760291" y="4607472"/>
              </a:cubicBezTo>
              <a:cubicBezTo>
                <a:pt x="749550" y="4621992"/>
                <a:pt x="767638" y="4601896"/>
                <a:pt x="752964" y="4613871"/>
              </a:cubicBezTo>
              <a:cubicBezTo>
                <a:pt x="738290" y="4625846"/>
                <a:pt x="689005" y="4666933"/>
                <a:pt x="672245" y="4679320"/>
              </a:cubicBezTo>
              <a:cubicBezTo>
                <a:pt x="655485" y="4691707"/>
                <a:pt x="665858" y="4683141"/>
                <a:pt x="652405" y="4688191"/>
              </a:cubicBezTo>
              <a:cubicBezTo>
                <a:pt x="638952" y="4693241"/>
                <a:pt x="614495" y="4709618"/>
                <a:pt x="591526" y="4709618"/>
              </a:cubicBezTo>
              <a:cubicBezTo>
                <a:pt x="568557" y="4709618"/>
                <a:pt x="528044" y="4691958"/>
                <a:pt x="514591" y="4688191"/>
              </a:cubicBezTo>
              <a:cubicBezTo>
                <a:pt x="501138" y="4684424"/>
                <a:pt x="524892" y="4694841"/>
                <a:pt x="510808" y="4687014"/>
              </a:cubicBezTo>
              <a:cubicBezTo>
                <a:pt x="496724" y="4679187"/>
                <a:pt x="451390" y="4654487"/>
                <a:pt x="430089" y="4641230"/>
              </a:cubicBezTo>
              <a:cubicBezTo>
                <a:pt x="408788" y="4627973"/>
                <a:pt x="396456" y="4618236"/>
                <a:pt x="383003" y="4607472"/>
              </a:cubicBezTo>
              <a:cubicBezTo>
                <a:pt x="369550" y="4596708"/>
                <a:pt x="364241" y="4590100"/>
                <a:pt x="349371" y="4576647"/>
              </a:cubicBezTo>
              <a:cubicBezTo>
                <a:pt x="334501" y="4563194"/>
                <a:pt x="307236" y="4539415"/>
                <a:pt x="293783" y="4526753"/>
              </a:cubicBezTo>
              <a:cubicBezTo>
                <a:pt x="280330" y="4514091"/>
                <a:pt x="282411" y="4514129"/>
                <a:pt x="268652" y="4500676"/>
              </a:cubicBezTo>
              <a:cubicBezTo>
                <a:pt x="254893" y="4487223"/>
                <a:pt x="224679" y="4458856"/>
                <a:pt x="211226" y="4446034"/>
              </a:cubicBezTo>
              <a:cubicBezTo>
                <a:pt x="197773" y="4433212"/>
                <a:pt x="203780" y="4437194"/>
                <a:pt x="187933" y="4423741"/>
              </a:cubicBezTo>
              <a:cubicBezTo>
                <a:pt x="172086" y="4410288"/>
                <a:pt x="129599" y="4375883"/>
                <a:pt x="116146" y="4365316"/>
              </a:cubicBezTo>
              <a:cubicBezTo>
                <a:pt x="102693" y="4354749"/>
                <a:pt x="119998" y="4373789"/>
                <a:pt x="107215" y="4360336"/>
              </a:cubicBezTo>
              <a:cubicBezTo>
                <a:pt x="94432" y="4346883"/>
                <a:pt x="52901" y="4301098"/>
                <a:pt x="39448" y="4284597"/>
              </a:cubicBezTo>
              <a:cubicBezTo>
                <a:pt x="25995" y="4268096"/>
                <a:pt x="32886" y="4274780"/>
                <a:pt x="26496" y="4261327"/>
              </a:cubicBezTo>
              <a:cubicBezTo>
                <a:pt x="20106" y="4247874"/>
                <a:pt x="2214" y="4226906"/>
                <a:pt x="1107" y="4203878"/>
              </a:cubicBezTo>
              <a:cubicBezTo>
                <a:pt x="0" y="4180850"/>
                <a:pt x="15625" y="4139482"/>
                <a:pt x="19856" y="4123160"/>
              </a:cubicBezTo>
              <a:cubicBezTo>
                <a:pt x="24087" y="4106838"/>
                <a:pt x="19311" y="4119397"/>
                <a:pt x="26496" y="4105944"/>
              </a:cubicBezTo>
              <a:cubicBezTo>
                <a:pt x="33681" y="4092491"/>
                <a:pt x="49510" y="4065332"/>
                <a:pt x="62963" y="4042441"/>
              </a:cubicBezTo>
              <a:cubicBezTo>
                <a:pt x="76416" y="4019550"/>
                <a:pt x="98708" y="3982048"/>
                <a:pt x="107215" y="3968595"/>
              </a:cubicBezTo>
              <a:cubicBezTo>
                <a:pt x="115722" y="3955142"/>
                <a:pt x="105059" y="3976320"/>
                <a:pt x="114002" y="3961722"/>
              </a:cubicBezTo>
              <a:cubicBezTo>
                <a:pt x="122945" y="3947124"/>
                <a:pt x="148682" y="3907910"/>
                <a:pt x="160874" y="3881004"/>
              </a:cubicBezTo>
              <a:cubicBezTo>
                <a:pt x="173066" y="3854098"/>
                <a:pt x="182647" y="3814679"/>
                <a:pt x="187157" y="3800285"/>
              </a:cubicBezTo>
              <a:cubicBezTo>
                <a:pt x="191667" y="3785891"/>
                <a:pt x="185851" y="3808094"/>
                <a:pt x="187933" y="3794641"/>
              </a:cubicBezTo>
              <a:cubicBezTo>
                <a:pt x="190015" y="3781188"/>
                <a:pt x="198233" y="3745531"/>
                <a:pt x="199647" y="3719566"/>
              </a:cubicBezTo>
              <a:cubicBezTo>
                <a:pt x="201061" y="3693601"/>
                <a:pt x="198370" y="3659050"/>
                <a:pt x="196418" y="3638848"/>
              </a:cubicBezTo>
              <a:cubicBezTo>
                <a:pt x="194466" y="3618646"/>
                <a:pt x="190413" y="3611809"/>
                <a:pt x="187933" y="3598356"/>
              </a:cubicBezTo>
              <a:cubicBezTo>
                <a:pt x="185453" y="3584903"/>
                <a:pt x="185985" y="3578286"/>
                <a:pt x="181536" y="3558129"/>
              </a:cubicBezTo>
              <a:cubicBezTo>
                <a:pt x="177087" y="3537972"/>
                <a:pt x="167792" y="3504317"/>
                <a:pt x="161241" y="3477411"/>
              </a:cubicBezTo>
              <a:cubicBezTo>
                <a:pt x="154690" y="3450505"/>
                <a:pt x="146438" y="3423598"/>
                <a:pt x="142228" y="3396692"/>
              </a:cubicBezTo>
              <a:cubicBezTo>
                <a:pt x="138018" y="3369786"/>
                <a:pt x="130806" y="3342879"/>
                <a:pt x="135984" y="3315973"/>
              </a:cubicBezTo>
              <a:cubicBezTo>
                <a:pt x="141162" y="3289067"/>
                <a:pt x="164637" y="3252193"/>
                <a:pt x="173295" y="3235254"/>
              </a:cubicBezTo>
              <a:cubicBezTo>
                <a:pt x="181953" y="3218315"/>
                <a:pt x="174805" y="3227794"/>
                <a:pt x="187933" y="3214341"/>
              </a:cubicBezTo>
              <a:cubicBezTo>
                <a:pt x="201061" y="3200888"/>
                <a:pt x="238607" y="3167057"/>
                <a:pt x="252060" y="3154536"/>
              </a:cubicBezTo>
              <a:cubicBezTo>
                <a:pt x="265513" y="3142015"/>
                <a:pt x="252434" y="3148689"/>
                <a:pt x="268652" y="3139212"/>
              </a:cubicBezTo>
              <a:cubicBezTo>
                <a:pt x="284870" y="3129735"/>
                <a:pt x="327194" y="3108572"/>
                <a:pt x="349371" y="3097673"/>
              </a:cubicBezTo>
              <a:cubicBezTo>
                <a:pt x="371548" y="3086774"/>
                <a:pt x="388264" y="3080568"/>
                <a:pt x="401717" y="3073817"/>
              </a:cubicBezTo>
              <a:cubicBezTo>
                <a:pt x="415170" y="3067066"/>
                <a:pt x="411907" y="3067464"/>
                <a:pt x="430089" y="3057165"/>
              </a:cubicBezTo>
              <a:cubicBezTo>
                <a:pt x="448271" y="3046866"/>
                <a:pt x="491678" y="3022701"/>
                <a:pt x="510808" y="3012023"/>
              </a:cubicBezTo>
              <a:cubicBezTo>
                <a:pt x="529938" y="3001345"/>
                <a:pt x="531417" y="3001378"/>
                <a:pt x="544870" y="2993099"/>
              </a:cubicBezTo>
              <a:cubicBezTo>
                <a:pt x="558323" y="2984820"/>
                <a:pt x="571372" y="2975802"/>
                <a:pt x="591526" y="2962349"/>
              </a:cubicBezTo>
              <a:cubicBezTo>
                <a:pt x="611680" y="2948896"/>
                <a:pt x="652339" y="2921581"/>
                <a:pt x="665792" y="2912380"/>
              </a:cubicBezTo>
              <a:cubicBezTo>
                <a:pt x="679245" y="2903179"/>
                <a:pt x="657716" y="2919445"/>
                <a:pt x="672245" y="2907143"/>
              </a:cubicBezTo>
              <a:cubicBezTo>
                <a:pt x="686774" y="2894841"/>
                <a:pt x="738271" y="2851150"/>
                <a:pt x="752964" y="2838570"/>
              </a:cubicBezTo>
              <a:cubicBezTo>
                <a:pt x="767657" y="2825990"/>
                <a:pt x="747697" y="2846266"/>
                <a:pt x="760404" y="2831661"/>
              </a:cubicBezTo>
              <a:cubicBezTo>
                <a:pt x="773111" y="2817056"/>
                <a:pt x="816991" y="2765484"/>
                <a:pt x="829204" y="2750943"/>
              </a:cubicBezTo>
              <a:cubicBezTo>
                <a:pt x="841417" y="2736402"/>
                <a:pt x="825317" y="2757866"/>
                <a:pt x="833683" y="2744413"/>
              </a:cubicBezTo>
              <a:cubicBezTo>
                <a:pt x="842049" y="2730960"/>
                <a:pt x="865947" y="2695118"/>
                <a:pt x="879400" y="2670224"/>
              </a:cubicBezTo>
              <a:cubicBezTo>
                <a:pt x="892853" y="2645330"/>
                <a:pt x="908186" y="2608502"/>
                <a:pt x="914401" y="2595049"/>
              </a:cubicBezTo>
              <a:cubicBezTo>
                <a:pt x="920616" y="2581596"/>
                <a:pt x="911479" y="2603882"/>
                <a:pt x="916690" y="2589505"/>
              </a:cubicBezTo>
              <a:cubicBezTo>
                <a:pt x="921901" y="2575128"/>
                <a:pt x="936853" y="2535693"/>
                <a:pt x="945670" y="2508787"/>
              </a:cubicBezTo>
              <a:cubicBezTo>
                <a:pt x="954487" y="2481881"/>
                <a:pt x="962031" y="2454974"/>
                <a:pt x="969593" y="2428068"/>
              </a:cubicBezTo>
              <a:cubicBezTo>
                <a:pt x="977155" y="2401162"/>
                <a:pt x="986790" y="2363267"/>
                <a:pt x="991044" y="2347349"/>
              </a:cubicBezTo>
              <a:cubicBezTo>
                <a:pt x="995298" y="2331431"/>
                <a:pt x="991767" y="2346015"/>
                <a:pt x="995120" y="2332562"/>
              </a:cubicBezTo>
              <a:cubicBezTo>
                <a:pt x="998473" y="2319109"/>
                <a:pt x="1005032" y="2291073"/>
                <a:pt x="1011162" y="2266631"/>
              </a:cubicBezTo>
              <a:cubicBezTo>
                <a:pt x="1017292" y="2242189"/>
                <a:pt x="1024602" y="2212818"/>
                <a:pt x="1031902" y="2185912"/>
              </a:cubicBezTo>
              <a:cubicBezTo>
                <a:pt x="1039202" y="2159006"/>
                <a:pt x="1047638" y="2129045"/>
                <a:pt x="1054961" y="2105193"/>
              </a:cubicBezTo>
              <a:cubicBezTo>
                <a:pt x="1062284" y="2081341"/>
                <a:pt x="1071441" y="2056252"/>
                <a:pt x="1075838" y="2042799"/>
              </a:cubicBezTo>
              <a:cubicBezTo>
                <a:pt x="1080235" y="2029346"/>
                <a:pt x="1075480" y="2040981"/>
                <a:pt x="1081340" y="2024474"/>
              </a:cubicBezTo>
              <a:cubicBezTo>
                <a:pt x="1087200" y="2007967"/>
                <a:pt x="1100048" y="1970662"/>
                <a:pt x="1110996" y="1943756"/>
              </a:cubicBezTo>
              <a:cubicBezTo>
                <a:pt x="1121944" y="1916850"/>
                <a:pt x="1139438" y="1879489"/>
                <a:pt x="1147031" y="1863037"/>
              </a:cubicBezTo>
              <a:cubicBezTo>
                <a:pt x="1154624" y="1846585"/>
                <a:pt x="1149627" y="1858495"/>
                <a:pt x="1156557" y="1845042"/>
              </a:cubicBezTo>
              <a:cubicBezTo>
                <a:pt x="1163487" y="1831589"/>
                <a:pt x="1175156" y="1805837"/>
                <a:pt x="1188609" y="1782318"/>
              </a:cubicBezTo>
              <a:cubicBezTo>
                <a:pt x="1202062" y="1758799"/>
                <a:pt x="1228923" y="1717378"/>
                <a:pt x="1237276" y="1703925"/>
              </a:cubicBezTo>
              <a:cubicBezTo>
                <a:pt x="1245629" y="1690472"/>
                <a:pt x="1228762" y="1715441"/>
                <a:pt x="1238730" y="1701600"/>
              </a:cubicBezTo>
              <a:cubicBezTo>
                <a:pt x="1248698" y="1687759"/>
                <a:pt x="1283873" y="1638600"/>
                <a:pt x="1297084" y="1620881"/>
              </a:cubicBezTo>
              <a:cubicBezTo>
                <a:pt x="1310295" y="1603162"/>
                <a:pt x="1306406" y="1608737"/>
                <a:pt x="1317995" y="1595284"/>
              </a:cubicBezTo>
              <a:cubicBezTo>
                <a:pt x="1329584" y="1581831"/>
                <a:pt x="1353165" y="1554951"/>
                <a:pt x="1366618" y="1540163"/>
              </a:cubicBezTo>
              <a:cubicBezTo>
                <a:pt x="1380071" y="1525375"/>
                <a:pt x="1384932" y="1520010"/>
                <a:pt x="1398713" y="1506557"/>
              </a:cubicBezTo>
              <a:cubicBezTo>
                <a:pt x="1412494" y="1493104"/>
                <a:pt x="1435853" y="1471835"/>
                <a:pt x="1449306" y="1459444"/>
              </a:cubicBezTo>
              <a:cubicBezTo>
                <a:pt x="1462759" y="1447053"/>
                <a:pt x="1463027" y="1445662"/>
                <a:pt x="1479432" y="1432209"/>
              </a:cubicBezTo>
              <a:cubicBezTo>
                <a:pt x="1495837" y="1418756"/>
                <a:pt x="1534285" y="1389285"/>
                <a:pt x="1547738" y="1378725"/>
              </a:cubicBezTo>
              <a:cubicBezTo>
                <a:pt x="1561191" y="1368165"/>
                <a:pt x="1544628" y="1379799"/>
                <a:pt x="1560150" y="1368851"/>
              </a:cubicBezTo>
              <a:cubicBezTo>
                <a:pt x="1575672" y="1357903"/>
                <a:pt x="1623143" y="1324845"/>
                <a:pt x="1640869" y="1313038"/>
              </a:cubicBezTo>
              <a:cubicBezTo>
                <a:pt x="1658595" y="1301231"/>
                <a:pt x="1653053" y="1306322"/>
                <a:pt x="1666506" y="1298007"/>
              </a:cubicBezTo>
              <a:cubicBezTo>
                <a:pt x="1679959" y="1289692"/>
                <a:pt x="1698955" y="1276363"/>
                <a:pt x="1721588" y="1263150"/>
              </a:cubicBezTo>
              <a:cubicBezTo>
                <a:pt x="1744221" y="1249937"/>
                <a:pt x="1788354" y="1226371"/>
                <a:pt x="1802306" y="1218727"/>
              </a:cubicBezTo>
              <a:cubicBezTo>
                <a:pt x="1816258" y="1211083"/>
                <a:pt x="1791846" y="1224488"/>
                <a:pt x="1805299" y="1217288"/>
              </a:cubicBezTo>
              <a:cubicBezTo>
                <a:pt x="1818752" y="1210088"/>
                <a:pt x="1857057" y="1188983"/>
                <a:pt x="1883025" y="1175530"/>
              </a:cubicBezTo>
              <a:cubicBezTo>
                <a:pt x="1908993" y="1162077"/>
                <a:pt x="1947655" y="1143307"/>
                <a:pt x="1961108" y="1136569"/>
              </a:cubicBezTo>
              <a:cubicBezTo>
                <a:pt x="1974561" y="1129831"/>
                <a:pt x="1949852" y="1142344"/>
                <a:pt x="1963744" y="1135100"/>
              </a:cubicBezTo>
              <a:cubicBezTo>
                <a:pt x="1977636" y="1127856"/>
                <a:pt x="2019130" y="1106314"/>
                <a:pt x="2044463" y="1093106"/>
              </a:cubicBezTo>
              <a:cubicBezTo>
                <a:pt x="2069796" y="1079898"/>
                <a:pt x="2102292" y="1062974"/>
                <a:pt x="2115745" y="1055851"/>
              </a:cubicBezTo>
              <a:cubicBezTo>
                <a:pt x="2129198" y="1048728"/>
                <a:pt x="2110155" y="1059076"/>
                <a:pt x="2125181" y="1050365"/>
              </a:cubicBezTo>
              <a:cubicBezTo>
                <a:pt x="2140207" y="1041654"/>
                <a:pt x="2184685" y="1016122"/>
                <a:pt x="2205900" y="1003583"/>
              </a:cubicBezTo>
              <a:cubicBezTo>
                <a:pt x="2227115" y="991044"/>
                <a:pt x="2239020" y="983655"/>
                <a:pt x="2252473" y="975132"/>
              </a:cubicBezTo>
              <a:cubicBezTo>
                <a:pt x="2265926" y="966609"/>
                <a:pt x="2267474" y="965674"/>
                <a:pt x="2286618" y="952442"/>
              </a:cubicBezTo>
              <a:cubicBezTo>
                <a:pt x="2305762" y="939210"/>
                <a:pt x="2353586" y="905408"/>
                <a:pt x="2367337" y="895737"/>
              </a:cubicBezTo>
              <a:cubicBezTo>
                <a:pt x="2381088" y="886066"/>
                <a:pt x="2355670" y="904821"/>
                <a:pt x="2369123" y="894413"/>
              </a:cubicBezTo>
              <a:cubicBezTo>
                <a:pt x="2382576" y="884005"/>
                <a:pt x="2430890" y="846742"/>
                <a:pt x="2448056" y="833289"/>
              </a:cubicBezTo>
              <a:cubicBezTo>
                <a:pt x="2465222" y="819836"/>
                <a:pt x="2458665" y="824789"/>
                <a:pt x="2472118" y="813695"/>
              </a:cubicBezTo>
              <a:cubicBezTo>
                <a:pt x="2485571" y="802601"/>
                <a:pt x="2512672" y="780179"/>
                <a:pt x="2528775" y="766726"/>
              </a:cubicBezTo>
              <a:cubicBezTo>
                <a:pt x="2544878" y="753273"/>
                <a:pt x="2555280" y="744349"/>
                <a:pt x="2568733" y="732976"/>
              </a:cubicBezTo>
              <a:cubicBezTo>
                <a:pt x="2582186" y="721603"/>
                <a:pt x="2593435" y="711938"/>
                <a:pt x="2609493" y="698485"/>
              </a:cubicBezTo>
              <a:cubicBezTo>
                <a:pt x="2625551" y="685032"/>
                <a:pt x="2651631" y="663445"/>
                <a:pt x="2665084" y="652257"/>
              </a:cubicBezTo>
              <a:cubicBezTo>
                <a:pt x="2678537" y="641069"/>
                <a:pt x="2673384" y="644809"/>
                <a:pt x="2690212" y="631356"/>
              </a:cubicBezTo>
              <a:cubicBezTo>
                <a:pt x="2707040" y="617903"/>
                <a:pt x="2752597" y="582158"/>
                <a:pt x="2766050" y="571539"/>
              </a:cubicBezTo>
              <a:cubicBezTo>
                <a:pt x="2779503" y="560920"/>
                <a:pt x="2756664" y="578287"/>
                <a:pt x="2770930" y="567640"/>
              </a:cubicBezTo>
              <a:cubicBezTo>
                <a:pt x="2785196" y="556993"/>
                <a:pt x="2833998" y="520462"/>
                <a:pt x="2851649" y="507659"/>
              </a:cubicBezTo>
              <a:cubicBezTo>
                <a:pt x="2869300" y="494856"/>
                <a:pt x="2863382" y="500070"/>
                <a:pt x="2876835" y="490820"/>
              </a:cubicBezTo>
              <a:cubicBezTo>
                <a:pt x="2890288" y="481570"/>
                <a:pt x="2911772" y="465610"/>
                <a:pt x="2932368" y="452157"/>
              </a:cubicBezTo>
              <a:cubicBezTo>
                <a:pt x="2952964" y="438704"/>
                <a:pt x="2986959" y="418501"/>
                <a:pt x="3000412" y="410101"/>
              </a:cubicBezTo>
              <a:cubicBezTo>
                <a:pt x="3013865" y="401701"/>
                <a:pt x="2997521" y="411044"/>
                <a:pt x="3013086" y="401757"/>
              </a:cubicBezTo>
              <a:cubicBezTo>
                <a:pt x="3028651" y="392470"/>
                <a:pt x="3072286" y="366438"/>
                <a:pt x="3093805" y="354376"/>
              </a:cubicBezTo>
              <a:cubicBezTo>
                <a:pt x="3115324" y="342314"/>
                <a:pt x="3128746" y="336592"/>
                <a:pt x="3142199" y="329383"/>
              </a:cubicBezTo>
              <a:cubicBezTo>
                <a:pt x="3155652" y="322174"/>
                <a:pt x="3155684" y="320883"/>
                <a:pt x="3174524" y="311122"/>
              </a:cubicBezTo>
              <a:cubicBezTo>
                <a:pt x="3193364" y="301361"/>
                <a:pt x="3233403" y="281226"/>
                <a:pt x="3255242" y="270816"/>
              </a:cubicBezTo>
              <a:cubicBezTo>
                <a:pt x="3277081" y="260406"/>
                <a:pt x="3292106" y="254838"/>
                <a:pt x="3305559" y="248664"/>
              </a:cubicBezTo>
              <a:cubicBezTo>
                <a:pt x="3319012" y="242490"/>
                <a:pt x="3317441" y="242051"/>
                <a:pt x="3335961" y="233774"/>
              </a:cubicBezTo>
              <a:cubicBezTo>
                <a:pt x="3354481" y="225497"/>
                <a:pt x="3389774" y="209936"/>
                <a:pt x="3416680" y="199002"/>
              </a:cubicBezTo>
              <a:cubicBezTo>
                <a:pt x="3443586" y="188068"/>
                <a:pt x="3483832" y="173344"/>
                <a:pt x="3497398" y="168168"/>
              </a:cubicBezTo>
              <a:cubicBezTo>
                <a:pt x="3510964" y="162992"/>
                <a:pt x="3484621" y="172952"/>
                <a:pt x="3498074" y="167945"/>
              </a:cubicBezTo>
              <a:cubicBezTo>
                <a:pt x="3511527" y="162938"/>
                <a:pt x="3551324" y="147505"/>
                <a:pt x="3578117" y="138127"/>
              </a:cubicBezTo>
              <a:cubicBezTo>
                <a:pt x="3604910" y="128749"/>
                <a:pt x="3631930" y="119943"/>
                <a:pt x="3658836" y="111678"/>
              </a:cubicBezTo>
              <a:cubicBezTo>
                <a:pt x="3685742" y="103413"/>
                <a:pt x="3725196" y="92612"/>
                <a:pt x="3739555" y="88537"/>
              </a:cubicBezTo>
              <a:cubicBezTo>
                <a:pt x="3753914" y="84462"/>
                <a:pt x="3731537" y="90888"/>
                <a:pt x="3744990" y="87227"/>
              </a:cubicBezTo>
              <a:cubicBezTo>
                <a:pt x="3758443" y="83566"/>
                <a:pt x="3794273" y="73137"/>
                <a:pt x="3820273" y="66570"/>
              </a:cubicBezTo>
              <a:cubicBezTo>
                <a:pt x="3846273" y="60003"/>
                <a:pt x="3874086" y="53534"/>
                <a:pt x="3900992" y="47825"/>
              </a:cubicBezTo>
              <a:cubicBezTo>
                <a:pt x="3927898" y="42116"/>
                <a:pt x="3954804" y="36962"/>
                <a:pt x="3981710" y="32318"/>
              </a:cubicBezTo>
              <a:cubicBezTo>
                <a:pt x="4008616" y="27674"/>
                <a:pt x="4035523" y="23562"/>
                <a:pt x="4062429" y="19962"/>
              </a:cubicBezTo>
              <a:cubicBezTo>
                <a:pt x="4089335" y="16362"/>
                <a:pt x="4120457" y="12957"/>
                <a:pt x="4143148" y="10715"/>
              </a:cubicBezTo>
              <a:cubicBezTo>
                <a:pt x="4165839" y="8473"/>
                <a:pt x="4185123" y="7577"/>
                <a:pt x="4198576" y="6508"/>
              </a:cubicBezTo>
              <a:cubicBezTo>
                <a:pt x="4212029" y="5439"/>
                <a:pt x="4206198" y="5266"/>
                <a:pt x="4223866" y="4303"/>
              </a:cubicBezTo>
              <a:cubicBezTo>
                <a:pt x="4241534" y="3340"/>
                <a:pt x="4277679" y="1376"/>
                <a:pt x="4304585" y="728"/>
              </a:cubicBezTo>
              <a:cubicBezTo>
                <a:pt x="4331491" y="80"/>
                <a:pt x="4358397" y="0"/>
                <a:pt x="4385303" y="417"/>
              </a:cubicBezTo>
              <a:cubicBezTo>
                <a:pt x="4412209" y="834"/>
                <a:pt x="4444876" y="2214"/>
                <a:pt x="4466023" y="3229"/>
              </a:cubicBezTo>
              <a:cubicBezTo>
                <a:pt x="4487170" y="4244"/>
                <a:pt x="4498735" y="5580"/>
                <a:pt x="4512188" y="6508"/>
              </a:cubicBezTo>
              <a:cubicBezTo>
                <a:pt x="4525641" y="7436"/>
                <a:pt x="4527529" y="7113"/>
                <a:pt x="4546741" y="8798"/>
              </a:cubicBezTo>
              <a:cubicBezTo>
                <a:pt x="4565953" y="10483"/>
                <a:pt x="4600554" y="13612"/>
                <a:pt x="4627460" y="16619"/>
              </a:cubicBezTo>
              <a:cubicBezTo>
                <a:pt x="4654366" y="19626"/>
                <a:pt x="4681272" y="23081"/>
                <a:pt x="4708178" y="26842"/>
              </a:cubicBezTo>
              <a:cubicBezTo>
                <a:pt x="4735084" y="30603"/>
                <a:pt x="4761991" y="34770"/>
                <a:pt x="4788897" y="39183"/>
              </a:cubicBezTo>
              <a:cubicBezTo>
                <a:pt x="4815803" y="43596"/>
                <a:pt x="4842710" y="48382"/>
                <a:pt x="4869616" y="53318"/>
              </a:cubicBezTo>
              <a:cubicBezTo>
                <a:pt x="4896522" y="58254"/>
                <a:pt x="4923428" y="63493"/>
                <a:pt x="4950334" y="68798"/>
              </a:cubicBezTo>
              <a:cubicBezTo>
                <a:pt x="4977240" y="74103"/>
                <a:pt x="5015875" y="82079"/>
                <a:pt x="5031053" y="85150"/>
              </a:cubicBezTo>
              <a:cubicBezTo>
                <a:pt x="5046231" y="88221"/>
                <a:pt x="5027947" y="84636"/>
                <a:pt x="5041400" y="87227"/>
              </a:cubicBezTo>
              <a:cubicBezTo>
                <a:pt x="5054853" y="89818"/>
                <a:pt x="5086590" y="95931"/>
                <a:pt x="5111772" y="100696"/>
              </a:cubicBezTo>
              <a:cubicBezTo>
                <a:pt x="5136954" y="105461"/>
                <a:pt x="5165585" y="110936"/>
                <a:pt x="5192491" y="115819"/>
              </a:cubicBezTo>
              <a:cubicBezTo>
                <a:pt x="5219397" y="120702"/>
                <a:pt x="5246303" y="125523"/>
                <a:pt x="5273209" y="129996"/>
              </a:cubicBezTo>
              <a:cubicBezTo>
                <a:pt x="5300115" y="134469"/>
                <a:pt x="5300115" y="134798"/>
                <a:pt x="5353927" y="142660"/>
              </a:cubicBezTo>
              <a:cubicBezTo>
                <a:pt x="5407739" y="150522"/>
                <a:pt x="5501911" y="163844"/>
                <a:pt x="5596084" y="177166"/>
              </a:cubicBezTo>
            </a:path>
          </a:pathLst>
        </a:custGeom>
        <a:noFill/>
        <a:ln w="25560">
          <a:solidFill>
            <a:srgbClr val="00004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37636687293</cdr:x>
      <cdr:y>0.385751230499708</cdr:y>
    </cdr:from>
    <cdr:to>
      <cdr:x>1.06849198948885</cdr:x>
      <cdr:y>0.424710102611162</cdr:y>
    </cdr:to>
    <cdr:sp>
      <cdr:nvSpPr>
        <cdr:cNvPr id="177" name="Text 24"/>
        <cdr:cNvSpPr/>
      </cdr:nvSpPr>
      <cdr:spPr>
        <a:xfrm>
          <a:off x="4026240" y="1664640"/>
          <a:ext cx="5115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037636687293</cdr:x>
      <cdr:y>0.111287227830149</cdr:y>
    </cdr:from>
    <cdr:to>
      <cdr:x>1.06849198948885</cdr:x>
      <cdr:y>0.149245015433386</cdr:y>
    </cdr:to>
    <cdr:sp>
      <cdr:nvSpPr>
        <cdr:cNvPr id="178" name="Text 25"/>
        <cdr:cNvSpPr/>
      </cdr:nvSpPr>
      <cdr:spPr>
        <a:xfrm>
          <a:off x="4026240" y="480240"/>
          <a:ext cx="5115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18063914555</cdr:x>
      <cdr:y>0.60774172019688</cdr:y>
    </cdr:from>
    <cdr:to>
      <cdr:x>0.389760108502162</cdr:x>
      <cdr:y>0.644031033619755</cdr:y>
    </cdr:to>
    <cdr:sp>
      <cdr:nvSpPr>
        <cdr:cNvPr id="179" name="AutoShape 26"/>
        <cdr:cNvSpPr/>
      </cdr:nvSpPr>
      <cdr:spPr>
        <a:xfrm>
          <a:off x="1519200" y="2622600"/>
          <a:ext cx="136080" cy="156600"/>
        </a:xfrm>
        <a:custGeom>
          <a:avLst/>
          <a:gdLst/>
          <a:ahLst/>
          <a:rect l="l" t="t" r="r" b="b"/>
          <a:pathLst>
            <a:path w="262388" h="296094">
              <a:moveTo>
                <a:pt x="124425" y="273838"/>
              </a:moveTo>
              <a:cubicBezTo>
                <a:pt x="156214" y="284966"/>
                <a:pt x="188004" y="296094"/>
                <a:pt x="205143" y="290515"/>
              </a:cubicBezTo>
              <a:cubicBezTo>
                <a:pt x="222282" y="284936"/>
                <a:pt x="217916" y="262173"/>
                <a:pt x="227260" y="240361"/>
              </a:cubicBezTo>
              <a:cubicBezTo>
                <a:pt x="236604" y="218549"/>
                <a:pt x="260026" y="186549"/>
                <a:pt x="261207" y="159643"/>
              </a:cubicBezTo>
              <a:cubicBezTo>
                <a:pt x="262388" y="132737"/>
                <a:pt x="243690" y="99033"/>
                <a:pt x="234346" y="78924"/>
              </a:cubicBezTo>
              <a:cubicBezTo>
                <a:pt x="225002" y="58815"/>
                <a:pt x="223463" y="52085"/>
                <a:pt x="205143" y="38989"/>
              </a:cubicBezTo>
              <a:cubicBezTo>
                <a:pt x="186823" y="25893"/>
                <a:pt x="151331" y="698"/>
                <a:pt x="124425" y="349"/>
              </a:cubicBezTo>
              <a:cubicBezTo>
                <a:pt x="97519" y="0"/>
                <a:pt x="62201" y="23801"/>
                <a:pt x="43706" y="36897"/>
              </a:cubicBezTo>
              <a:cubicBezTo>
                <a:pt x="25211" y="49993"/>
                <a:pt x="0" y="36048"/>
                <a:pt x="13453" y="78924"/>
              </a:cubicBezTo>
              <a:cubicBezTo>
                <a:pt x="26906" y="121800"/>
                <a:pt x="75665" y="207977"/>
                <a:pt x="124425" y="294155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289056539798</cdr:x>
      <cdr:y>0.198715274881121</cdr:y>
    </cdr:from>
    <cdr:to>
      <cdr:x>0.885987963041451</cdr:x>
      <cdr:y>0.428464169516977</cdr:y>
    </cdr:to>
    <cdr:sp>
      <cdr:nvSpPr>
        <cdr:cNvPr id="180" name="AutoShape 27"/>
        <cdr:cNvSpPr/>
      </cdr:nvSpPr>
      <cdr:spPr>
        <a:xfrm>
          <a:off x="1997280" y="857520"/>
          <a:ext cx="1765440" cy="991440"/>
        </a:xfrm>
        <a:custGeom>
          <a:avLst/>
          <a:gdLst/>
          <a:ahLst/>
          <a:rect l="l" t="t" r="r" b="b"/>
          <a:pathLst>
            <a:path w="3477701" h="1894539">
              <a:moveTo>
                <a:pt x="640801" y="1822661"/>
              </a:moveTo>
              <a:cubicBezTo>
                <a:pt x="613894" y="1847291"/>
                <a:pt x="586988" y="1871921"/>
                <a:pt x="560082" y="1883230"/>
              </a:cubicBezTo>
              <a:cubicBezTo>
                <a:pt x="533176" y="1894539"/>
                <a:pt x="506269" y="1890010"/>
                <a:pt x="479363" y="1890516"/>
              </a:cubicBezTo>
              <a:cubicBezTo>
                <a:pt x="452457" y="1891022"/>
                <a:pt x="425551" y="1890159"/>
                <a:pt x="398645" y="1886268"/>
              </a:cubicBezTo>
              <a:cubicBezTo>
                <a:pt x="371739" y="1882377"/>
                <a:pt x="339863" y="1874406"/>
                <a:pt x="317926" y="1867172"/>
              </a:cubicBezTo>
              <a:cubicBezTo>
                <a:pt x="295989" y="1859938"/>
                <a:pt x="280476" y="1849322"/>
                <a:pt x="267023" y="1842866"/>
              </a:cubicBezTo>
              <a:cubicBezTo>
                <a:pt x="253570" y="1836410"/>
                <a:pt x="255370" y="1841890"/>
                <a:pt x="237207" y="1828437"/>
              </a:cubicBezTo>
              <a:cubicBezTo>
                <a:pt x="219044" y="1814984"/>
                <a:pt x="171496" y="1773435"/>
                <a:pt x="158043" y="1762147"/>
              </a:cubicBezTo>
              <a:cubicBezTo>
                <a:pt x="144590" y="1750859"/>
                <a:pt x="166681" y="1774159"/>
                <a:pt x="156489" y="1760706"/>
              </a:cubicBezTo>
              <a:cubicBezTo>
                <a:pt x="146297" y="1747253"/>
                <a:pt x="110344" y="1700660"/>
                <a:pt x="96891" y="1681429"/>
              </a:cubicBezTo>
              <a:cubicBezTo>
                <a:pt x="83438" y="1662198"/>
                <a:pt x="82728" y="1658771"/>
                <a:pt x="75770" y="1645318"/>
              </a:cubicBezTo>
              <a:cubicBezTo>
                <a:pt x="68812" y="1631865"/>
                <a:pt x="63312" y="1621598"/>
                <a:pt x="55142" y="1600710"/>
              </a:cubicBezTo>
              <a:cubicBezTo>
                <a:pt x="46972" y="1579822"/>
                <a:pt x="34414" y="1546897"/>
                <a:pt x="26749" y="1519991"/>
              </a:cubicBezTo>
              <a:cubicBezTo>
                <a:pt x="19084" y="1493085"/>
                <a:pt x="13416" y="1466179"/>
                <a:pt x="9152" y="1439273"/>
              </a:cubicBezTo>
              <a:cubicBezTo>
                <a:pt x="4888" y="1412367"/>
                <a:pt x="2330" y="1385460"/>
                <a:pt x="1165" y="1358554"/>
              </a:cubicBezTo>
              <a:cubicBezTo>
                <a:pt x="0" y="1331648"/>
                <a:pt x="276" y="1304741"/>
                <a:pt x="2162" y="1277835"/>
              </a:cubicBezTo>
              <a:cubicBezTo>
                <a:pt x="4048" y="1250929"/>
                <a:pt x="7189" y="1224022"/>
                <a:pt x="12479" y="1197116"/>
              </a:cubicBezTo>
              <a:cubicBezTo>
                <a:pt x="17769" y="1170210"/>
                <a:pt x="24484" y="1143304"/>
                <a:pt x="33903" y="1116398"/>
              </a:cubicBezTo>
              <a:cubicBezTo>
                <a:pt x="43322" y="1089492"/>
                <a:pt x="62012" y="1051067"/>
                <a:pt x="68990" y="1035679"/>
              </a:cubicBezTo>
              <a:cubicBezTo>
                <a:pt x="75968" y="1020291"/>
                <a:pt x="67741" y="1037522"/>
                <a:pt x="75770" y="1024069"/>
              </a:cubicBezTo>
              <a:cubicBezTo>
                <a:pt x="83799" y="1010616"/>
                <a:pt x="103711" y="974735"/>
                <a:pt x="117164" y="954960"/>
              </a:cubicBezTo>
              <a:cubicBezTo>
                <a:pt x="130617" y="935185"/>
                <a:pt x="145179" y="918872"/>
                <a:pt x="156489" y="905419"/>
              </a:cubicBezTo>
              <a:cubicBezTo>
                <a:pt x="167799" y="891966"/>
                <a:pt x="171572" y="887607"/>
                <a:pt x="185025" y="874242"/>
              </a:cubicBezTo>
              <a:cubicBezTo>
                <a:pt x="198478" y="860877"/>
                <a:pt x="221217" y="838682"/>
                <a:pt x="237207" y="825229"/>
              </a:cubicBezTo>
              <a:cubicBezTo>
                <a:pt x="253197" y="811776"/>
                <a:pt x="267515" y="803162"/>
                <a:pt x="280968" y="793523"/>
              </a:cubicBezTo>
              <a:cubicBezTo>
                <a:pt x="294421" y="783884"/>
                <a:pt x="298313" y="778715"/>
                <a:pt x="317926" y="767392"/>
              </a:cubicBezTo>
              <a:cubicBezTo>
                <a:pt x="337539" y="756069"/>
                <a:pt x="379019" y="734683"/>
                <a:pt x="398645" y="725585"/>
              </a:cubicBezTo>
              <a:cubicBezTo>
                <a:pt x="418271" y="716487"/>
                <a:pt x="422228" y="717807"/>
                <a:pt x="435681" y="712805"/>
              </a:cubicBezTo>
              <a:cubicBezTo>
                <a:pt x="449134" y="707803"/>
                <a:pt x="458630" y="701848"/>
                <a:pt x="479363" y="695573"/>
              </a:cubicBezTo>
              <a:cubicBezTo>
                <a:pt x="500096" y="689298"/>
                <a:pt x="533176" y="680498"/>
                <a:pt x="560082" y="675155"/>
              </a:cubicBezTo>
              <a:cubicBezTo>
                <a:pt x="586988" y="669812"/>
                <a:pt x="613895" y="666241"/>
                <a:pt x="640801" y="663515"/>
              </a:cubicBezTo>
              <a:cubicBezTo>
                <a:pt x="667707" y="660789"/>
                <a:pt x="694614" y="659406"/>
                <a:pt x="721520" y="658796"/>
              </a:cubicBezTo>
              <a:cubicBezTo>
                <a:pt x="748426" y="658186"/>
                <a:pt x="775332" y="658674"/>
                <a:pt x="802238" y="659854"/>
              </a:cubicBezTo>
              <a:cubicBezTo>
                <a:pt x="829144" y="661034"/>
                <a:pt x="856051" y="663171"/>
                <a:pt x="882957" y="665879"/>
              </a:cubicBezTo>
              <a:cubicBezTo>
                <a:pt x="909863" y="668587"/>
                <a:pt x="936769" y="672145"/>
                <a:pt x="963675" y="676104"/>
              </a:cubicBezTo>
              <a:cubicBezTo>
                <a:pt x="990581" y="680063"/>
                <a:pt x="1017488" y="684756"/>
                <a:pt x="1044394" y="689632"/>
              </a:cubicBezTo>
              <a:cubicBezTo>
                <a:pt x="1071300" y="694508"/>
                <a:pt x="1104760" y="701500"/>
                <a:pt x="1125113" y="705362"/>
              </a:cubicBezTo>
              <a:cubicBezTo>
                <a:pt x="1145466" y="709224"/>
                <a:pt x="1153057" y="709880"/>
                <a:pt x="1166510" y="712805"/>
              </a:cubicBezTo>
              <a:cubicBezTo>
                <a:pt x="1179963" y="715730"/>
                <a:pt x="1185825" y="718155"/>
                <a:pt x="1205832" y="722913"/>
              </a:cubicBezTo>
              <a:cubicBezTo>
                <a:pt x="1225839" y="727671"/>
                <a:pt x="1259644" y="735619"/>
                <a:pt x="1286550" y="741356"/>
              </a:cubicBezTo>
              <a:cubicBezTo>
                <a:pt x="1313456" y="747093"/>
                <a:pt x="1340363" y="754395"/>
                <a:pt x="1367269" y="757337"/>
              </a:cubicBezTo>
              <a:cubicBezTo>
                <a:pt x="1394175" y="760279"/>
                <a:pt x="1428978" y="766431"/>
                <a:pt x="1447987" y="759009"/>
              </a:cubicBezTo>
              <a:cubicBezTo>
                <a:pt x="1466996" y="751587"/>
                <a:pt x="1471560" y="733959"/>
                <a:pt x="1481324" y="712805"/>
              </a:cubicBezTo>
              <a:cubicBezTo>
                <a:pt x="1491088" y="691651"/>
                <a:pt x="1499957" y="658992"/>
                <a:pt x="1506571" y="632086"/>
              </a:cubicBezTo>
              <a:cubicBezTo>
                <a:pt x="1513185" y="605180"/>
                <a:pt x="1517316" y="572755"/>
                <a:pt x="1521005" y="551367"/>
              </a:cubicBezTo>
              <a:cubicBezTo>
                <a:pt x="1524694" y="529979"/>
                <a:pt x="1526847" y="517208"/>
                <a:pt x="1528706" y="503755"/>
              </a:cubicBezTo>
              <a:cubicBezTo>
                <a:pt x="1530565" y="490302"/>
                <a:pt x="1529853" y="489620"/>
                <a:pt x="1532157" y="470649"/>
              </a:cubicBezTo>
              <a:cubicBezTo>
                <a:pt x="1534461" y="451678"/>
                <a:pt x="1538633" y="416836"/>
                <a:pt x="1542532" y="389930"/>
              </a:cubicBezTo>
              <a:cubicBezTo>
                <a:pt x="1546431" y="363024"/>
                <a:pt x="1549687" y="336117"/>
                <a:pt x="1555550" y="309211"/>
              </a:cubicBezTo>
              <a:cubicBezTo>
                <a:pt x="1561413" y="282305"/>
                <a:pt x="1568734" y="249871"/>
                <a:pt x="1577713" y="228493"/>
              </a:cubicBezTo>
              <a:cubicBezTo>
                <a:pt x="1586692" y="207115"/>
                <a:pt x="1600647" y="194394"/>
                <a:pt x="1609425" y="180941"/>
              </a:cubicBezTo>
              <a:cubicBezTo>
                <a:pt x="1618203" y="167488"/>
                <a:pt x="1616929" y="162501"/>
                <a:pt x="1630382" y="147774"/>
              </a:cubicBezTo>
              <a:cubicBezTo>
                <a:pt x="1643835" y="133047"/>
                <a:pt x="1672517" y="106032"/>
                <a:pt x="1690143" y="92579"/>
              </a:cubicBezTo>
              <a:cubicBezTo>
                <a:pt x="1707769" y="79126"/>
                <a:pt x="1722683" y="74432"/>
                <a:pt x="1736136" y="67055"/>
              </a:cubicBezTo>
              <a:cubicBezTo>
                <a:pt x="1749589" y="59678"/>
                <a:pt x="1751621" y="54291"/>
                <a:pt x="1770862" y="48315"/>
              </a:cubicBezTo>
              <a:cubicBezTo>
                <a:pt x="1790103" y="42339"/>
                <a:pt x="1824675" y="35807"/>
                <a:pt x="1851581" y="31201"/>
              </a:cubicBezTo>
              <a:cubicBezTo>
                <a:pt x="1878487" y="26595"/>
                <a:pt x="1905393" y="24068"/>
                <a:pt x="1932299" y="20679"/>
              </a:cubicBezTo>
              <a:cubicBezTo>
                <a:pt x="1959205" y="17290"/>
                <a:pt x="1986112" y="13815"/>
                <a:pt x="2013018" y="10866"/>
              </a:cubicBezTo>
              <a:cubicBezTo>
                <a:pt x="2039924" y="7917"/>
                <a:pt x="2066831" y="4644"/>
                <a:pt x="2093737" y="2983"/>
              </a:cubicBezTo>
              <a:cubicBezTo>
                <a:pt x="2120643" y="1322"/>
                <a:pt x="2147549" y="0"/>
                <a:pt x="2174455" y="901"/>
              </a:cubicBezTo>
              <a:cubicBezTo>
                <a:pt x="2201361" y="1802"/>
                <a:pt x="2228268" y="4372"/>
                <a:pt x="2255174" y="8392"/>
              </a:cubicBezTo>
              <a:cubicBezTo>
                <a:pt x="2282080" y="12412"/>
                <a:pt x="2308987" y="18355"/>
                <a:pt x="2335893" y="25022"/>
              </a:cubicBezTo>
              <a:cubicBezTo>
                <a:pt x="2362799" y="31689"/>
                <a:pt x="2393148" y="41386"/>
                <a:pt x="2416612" y="48392"/>
              </a:cubicBezTo>
              <a:cubicBezTo>
                <a:pt x="2440076" y="55398"/>
                <a:pt x="2463226" y="62678"/>
                <a:pt x="2476679" y="67055"/>
              </a:cubicBezTo>
              <a:cubicBezTo>
                <a:pt x="2490132" y="71432"/>
                <a:pt x="2480435" y="69222"/>
                <a:pt x="2497330" y="74655"/>
              </a:cubicBezTo>
              <a:cubicBezTo>
                <a:pt x="2514225" y="80088"/>
                <a:pt x="2551143" y="92494"/>
                <a:pt x="2578049" y="99652"/>
              </a:cubicBezTo>
              <a:cubicBezTo>
                <a:pt x="2604955" y="106810"/>
                <a:pt x="2631861" y="112998"/>
                <a:pt x="2658767" y="117605"/>
              </a:cubicBezTo>
              <a:cubicBezTo>
                <a:pt x="2685673" y="122212"/>
                <a:pt x="2712580" y="125082"/>
                <a:pt x="2739486" y="127291"/>
              </a:cubicBezTo>
              <a:cubicBezTo>
                <a:pt x="2766392" y="129500"/>
                <a:pt x="2793299" y="130004"/>
                <a:pt x="2820205" y="130861"/>
              </a:cubicBezTo>
              <a:cubicBezTo>
                <a:pt x="2847111" y="131718"/>
                <a:pt x="2874017" y="131419"/>
                <a:pt x="2900923" y="132434"/>
              </a:cubicBezTo>
              <a:cubicBezTo>
                <a:pt x="2927829" y="133449"/>
                <a:pt x="2956930" y="134392"/>
                <a:pt x="2981642" y="136949"/>
              </a:cubicBezTo>
              <a:cubicBezTo>
                <a:pt x="3006354" y="139506"/>
                <a:pt x="3035740" y="145678"/>
                <a:pt x="3049193" y="147774"/>
              </a:cubicBezTo>
              <a:cubicBezTo>
                <a:pt x="3062646" y="149870"/>
                <a:pt x="3046712" y="145209"/>
                <a:pt x="3062360" y="149523"/>
              </a:cubicBezTo>
              <a:cubicBezTo>
                <a:pt x="3078008" y="153837"/>
                <a:pt x="3116174" y="162445"/>
                <a:pt x="3143080" y="173660"/>
              </a:cubicBezTo>
              <a:cubicBezTo>
                <a:pt x="3169986" y="184875"/>
                <a:pt x="3207582" y="207677"/>
                <a:pt x="3223798" y="216816"/>
              </a:cubicBezTo>
              <a:cubicBezTo>
                <a:pt x="3240014" y="225955"/>
                <a:pt x="3226924" y="217445"/>
                <a:pt x="3240377" y="228493"/>
              </a:cubicBezTo>
              <a:cubicBezTo>
                <a:pt x="3253830" y="239541"/>
                <a:pt x="3289559" y="269652"/>
                <a:pt x="3304517" y="283105"/>
              </a:cubicBezTo>
              <a:cubicBezTo>
                <a:pt x="3319475" y="296558"/>
                <a:pt x="3316756" y="291407"/>
                <a:pt x="3330127" y="309211"/>
              </a:cubicBezTo>
              <a:cubicBezTo>
                <a:pt x="3343498" y="327015"/>
                <a:pt x="3375557" y="376271"/>
                <a:pt x="3384742" y="389930"/>
              </a:cubicBezTo>
              <a:cubicBezTo>
                <a:pt x="3393927" y="403589"/>
                <a:pt x="3379101" y="377713"/>
                <a:pt x="3385235" y="391166"/>
              </a:cubicBezTo>
              <a:cubicBezTo>
                <a:pt x="3391369" y="404619"/>
                <a:pt x="3412348" y="443949"/>
                <a:pt x="3421545" y="470649"/>
              </a:cubicBezTo>
              <a:cubicBezTo>
                <a:pt x="3430742" y="497349"/>
                <a:pt x="3435946" y="524461"/>
                <a:pt x="3440417" y="551367"/>
              </a:cubicBezTo>
              <a:cubicBezTo>
                <a:pt x="3444888" y="578273"/>
                <a:pt x="3446892" y="605180"/>
                <a:pt x="3448374" y="632086"/>
              </a:cubicBezTo>
              <a:cubicBezTo>
                <a:pt x="3449856" y="658992"/>
                <a:pt x="3449645" y="685899"/>
                <a:pt x="3449311" y="712805"/>
              </a:cubicBezTo>
              <a:cubicBezTo>
                <a:pt x="3448977" y="739711"/>
                <a:pt x="3447417" y="766617"/>
                <a:pt x="3446369" y="793523"/>
              </a:cubicBezTo>
              <a:cubicBezTo>
                <a:pt x="3445321" y="820429"/>
                <a:pt x="3443643" y="847336"/>
                <a:pt x="3443020" y="874242"/>
              </a:cubicBezTo>
              <a:cubicBezTo>
                <a:pt x="3442397" y="901148"/>
                <a:pt x="3441953" y="928054"/>
                <a:pt x="3442633" y="954960"/>
              </a:cubicBezTo>
              <a:cubicBezTo>
                <a:pt x="3443313" y="981866"/>
                <a:pt x="3444905" y="1008773"/>
                <a:pt x="3447100" y="1035679"/>
              </a:cubicBezTo>
              <a:cubicBezTo>
                <a:pt x="3449295" y="1062585"/>
                <a:pt x="3452671" y="1089492"/>
                <a:pt x="3455805" y="1116398"/>
              </a:cubicBezTo>
              <a:cubicBezTo>
                <a:pt x="3458939" y="1143304"/>
                <a:pt x="3464210" y="1183593"/>
                <a:pt x="3465902" y="1197116"/>
              </a:cubicBezTo>
              <a:cubicBezTo>
                <a:pt x="3467594" y="1210639"/>
                <a:pt x="3464587" y="1184084"/>
                <a:pt x="3465954" y="1197537"/>
              </a:cubicBezTo>
              <a:cubicBezTo>
                <a:pt x="3467321" y="1210990"/>
                <a:pt x="3472161" y="1250999"/>
                <a:pt x="3474104" y="1277835"/>
              </a:cubicBezTo>
              <a:cubicBezTo>
                <a:pt x="3476047" y="1304671"/>
                <a:pt x="3477701" y="1331648"/>
                <a:pt x="3477610" y="1358554"/>
              </a:cubicBezTo>
              <a:cubicBezTo>
                <a:pt x="3477519" y="1385460"/>
                <a:pt x="3475499" y="1419632"/>
                <a:pt x="3473556" y="1439273"/>
              </a:cubicBezTo>
              <a:cubicBezTo>
                <a:pt x="3471613" y="1458914"/>
                <a:pt x="3468236" y="1462946"/>
                <a:pt x="3465954" y="1476399"/>
              </a:cubicBezTo>
              <a:cubicBezTo>
                <a:pt x="3463672" y="1489852"/>
                <a:pt x="3465102" y="1499273"/>
                <a:pt x="3459865" y="1519991"/>
              </a:cubicBezTo>
              <a:cubicBezTo>
                <a:pt x="3454628" y="1540709"/>
                <a:pt x="3446969" y="1575314"/>
                <a:pt x="3434531" y="1600710"/>
              </a:cubicBezTo>
              <a:cubicBezTo>
                <a:pt x="3422093" y="1626106"/>
                <a:pt x="3394349" y="1658917"/>
                <a:pt x="3385235" y="1672370"/>
              </a:cubicBezTo>
              <a:cubicBezTo>
                <a:pt x="3376121" y="1685823"/>
                <a:pt x="3393300" y="1668980"/>
                <a:pt x="3379847" y="1681429"/>
              </a:cubicBezTo>
              <a:cubicBezTo>
                <a:pt x="3366394" y="1693878"/>
                <a:pt x="3321257" y="1733613"/>
                <a:pt x="3304517" y="1747066"/>
              </a:cubicBezTo>
              <a:cubicBezTo>
                <a:pt x="3287777" y="1760519"/>
                <a:pt x="3292859" y="1755313"/>
                <a:pt x="3279406" y="1762147"/>
              </a:cubicBezTo>
              <a:cubicBezTo>
                <a:pt x="3265953" y="1768981"/>
                <a:pt x="3246519" y="1781243"/>
                <a:pt x="3223798" y="1788072"/>
              </a:cubicBezTo>
              <a:cubicBezTo>
                <a:pt x="3201077" y="1794901"/>
                <a:pt x="3169986" y="1803620"/>
                <a:pt x="3143080" y="1803121"/>
              </a:cubicBezTo>
              <a:cubicBezTo>
                <a:pt x="3116174" y="1802622"/>
                <a:pt x="3083785" y="1791908"/>
                <a:pt x="3062360" y="1785079"/>
              </a:cubicBezTo>
              <a:cubicBezTo>
                <a:pt x="3040935" y="1778250"/>
                <a:pt x="3027986" y="1769265"/>
                <a:pt x="3014533" y="1762147"/>
              </a:cubicBezTo>
              <a:cubicBezTo>
                <a:pt x="3001080" y="1755029"/>
                <a:pt x="2999415" y="1755822"/>
                <a:pt x="2981642" y="1742369"/>
              </a:cubicBezTo>
              <a:cubicBezTo>
                <a:pt x="2963869" y="1728916"/>
                <a:pt x="2921350" y="1693328"/>
                <a:pt x="2907897" y="1681429"/>
              </a:cubicBezTo>
              <a:cubicBezTo>
                <a:pt x="2894444" y="1669530"/>
                <a:pt x="2911440" y="1684428"/>
                <a:pt x="2900923" y="1670975"/>
              </a:cubicBezTo>
              <a:cubicBezTo>
                <a:pt x="2890406" y="1657522"/>
                <a:pt x="2858248" y="1622138"/>
                <a:pt x="2844795" y="1600710"/>
              </a:cubicBezTo>
              <a:cubicBezTo>
                <a:pt x="2831342" y="1579282"/>
                <a:pt x="2826639" y="1555861"/>
                <a:pt x="2820205" y="1542408"/>
              </a:cubicBezTo>
              <a:cubicBezTo>
                <a:pt x="2813771" y="1528955"/>
                <a:pt x="2813921" y="1537180"/>
                <a:pt x="2806188" y="1519991"/>
              </a:cubicBezTo>
              <a:cubicBezTo>
                <a:pt x="2798455" y="1502802"/>
                <a:pt x="2783902" y="1466179"/>
                <a:pt x="2773807" y="1439273"/>
              </a:cubicBezTo>
              <a:cubicBezTo>
                <a:pt x="2763712" y="1412367"/>
                <a:pt x="2751337" y="1375193"/>
                <a:pt x="2745617" y="1358554"/>
              </a:cubicBezTo>
              <a:cubicBezTo>
                <a:pt x="2739897" y="1341915"/>
                <a:pt x="2745265" y="1352893"/>
                <a:pt x="2739486" y="1339440"/>
              </a:cubicBezTo>
              <a:cubicBezTo>
                <a:pt x="2733707" y="1325987"/>
                <a:pt x="2723171" y="1301556"/>
                <a:pt x="2710944" y="1277835"/>
              </a:cubicBezTo>
              <a:cubicBezTo>
                <a:pt x="2698717" y="1254114"/>
                <a:pt x="2674821" y="1212487"/>
                <a:pt x="2666125" y="1197116"/>
              </a:cubicBezTo>
              <a:cubicBezTo>
                <a:pt x="2657429" y="1181745"/>
                <a:pt x="2670082" y="1199065"/>
                <a:pt x="2658767" y="1185612"/>
              </a:cubicBezTo>
              <a:cubicBezTo>
                <a:pt x="2647452" y="1172159"/>
                <a:pt x="2611686" y="1131255"/>
                <a:pt x="2598233" y="1116398"/>
              </a:cubicBezTo>
              <a:cubicBezTo>
                <a:pt x="2584780" y="1101541"/>
                <a:pt x="2594866" y="1109531"/>
                <a:pt x="2578049" y="1096470"/>
              </a:cubicBezTo>
              <a:cubicBezTo>
                <a:pt x="2561232" y="1083409"/>
                <a:pt x="2511512" y="1048162"/>
                <a:pt x="2497330" y="1038030"/>
              </a:cubicBezTo>
              <a:cubicBezTo>
                <a:pt x="2483148" y="1027898"/>
                <a:pt x="2506409" y="1042677"/>
                <a:pt x="2492956" y="1035679"/>
              </a:cubicBezTo>
              <a:cubicBezTo>
                <a:pt x="2479503" y="1028681"/>
                <a:pt x="2442789" y="1007534"/>
                <a:pt x="2416612" y="996040"/>
              </a:cubicBezTo>
              <a:cubicBezTo>
                <a:pt x="2390435" y="984546"/>
                <a:pt x="2356611" y="973559"/>
                <a:pt x="2335893" y="966712"/>
              </a:cubicBezTo>
              <a:cubicBezTo>
                <a:pt x="2315175" y="959865"/>
                <a:pt x="2305757" y="958549"/>
                <a:pt x="2292304" y="954960"/>
              </a:cubicBezTo>
              <a:cubicBezTo>
                <a:pt x="2278851" y="951371"/>
                <a:pt x="2274815" y="949604"/>
                <a:pt x="2255174" y="945179"/>
              </a:cubicBezTo>
              <a:cubicBezTo>
                <a:pt x="2235533" y="940754"/>
                <a:pt x="2201361" y="933561"/>
                <a:pt x="2174455" y="928409"/>
              </a:cubicBezTo>
              <a:cubicBezTo>
                <a:pt x="2147549" y="923257"/>
                <a:pt x="2120643" y="918802"/>
                <a:pt x="2093737" y="914265"/>
              </a:cubicBezTo>
              <a:cubicBezTo>
                <a:pt x="2066831" y="909728"/>
                <a:pt x="2039924" y="905495"/>
                <a:pt x="2013018" y="901184"/>
              </a:cubicBezTo>
              <a:cubicBezTo>
                <a:pt x="1986112" y="896873"/>
                <a:pt x="1959205" y="892652"/>
                <a:pt x="1932299" y="888398"/>
              </a:cubicBezTo>
              <a:cubicBezTo>
                <a:pt x="1905393" y="884144"/>
                <a:pt x="1866749" y="878018"/>
                <a:pt x="1851581" y="875659"/>
              </a:cubicBezTo>
              <a:cubicBezTo>
                <a:pt x="1836413" y="873300"/>
                <a:pt x="1854741" y="876435"/>
                <a:pt x="1841288" y="874242"/>
              </a:cubicBezTo>
              <a:cubicBezTo>
                <a:pt x="1827835" y="872049"/>
                <a:pt x="1796053" y="866696"/>
                <a:pt x="1770862" y="862500"/>
              </a:cubicBezTo>
              <a:cubicBezTo>
                <a:pt x="1745671" y="858304"/>
                <a:pt x="1717049" y="853335"/>
                <a:pt x="1690143" y="849065"/>
              </a:cubicBezTo>
              <a:cubicBezTo>
                <a:pt x="1663237" y="844795"/>
                <a:pt x="1636331" y="838657"/>
                <a:pt x="1609425" y="836878"/>
              </a:cubicBezTo>
              <a:cubicBezTo>
                <a:pt x="1582519" y="835099"/>
                <a:pt x="1546288" y="832163"/>
                <a:pt x="1528706" y="838390"/>
              </a:cubicBezTo>
              <a:cubicBezTo>
                <a:pt x="1511124" y="844617"/>
                <a:pt x="1514334" y="854814"/>
                <a:pt x="1503931" y="874242"/>
              </a:cubicBezTo>
              <a:cubicBezTo>
                <a:pt x="1493528" y="893670"/>
                <a:pt x="1475609" y="935371"/>
                <a:pt x="1466285" y="954960"/>
              </a:cubicBezTo>
              <a:cubicBezTo>
                <a:pt x="1456961" y="974549"/>
                <a:pt x="1452992" y="978323"/>
                <a:pt x="1447987" y="991776"/>
              </a:cubicBezTo>
              <a:cubicBezTo>
                <a:pt x="1442982" y="1005229"/>
                <a:pt x="1443316" y="1014909"/>
                <a:pt x="1436256" y="1035679"/>
              </a:cubicBezTo>
              <a:cubicBezTo>
                <a:pt x="1429196" y="1056449"/>
                <a:pt x="1417079" y="1089492"/>
                <a:pt x="1405626" y="1116398"/>
              </a:cubicBezTo>
              <a:cubicBezTo>
                <a:pt x="1394173" y="1143304"/>
                <a:pt x="1373929" y="1183593"/>
                <a:pt x="1367536" y="1197116"/>
              </a:cubicBezTo>
              <a:cubicBezTo>
                <a:pt x="1361143" y="1210639"/>
                <a:pt x="1373789" y="1184086"/>
                <a:pt x="1367269" y="1197539"/>
              </a:cubicBezTo>
              <a:cubicBezTo>
                <a:pt x="1360749" y="1210992"/>
                <a:pt x="1341870" y="1253205"/>
                <a:pt x="1328417" y="1277835"/>
              </a:cubicBezTo>
              <a:cubicBezTo>
                <a:pt x="1314964" y="1302465"/>
                <a:pt x="1294651" y="1331869"/>
                <a:pt x="1286550" y="1345322"/>
              </a:cubicBezTo>
              <a:cubicBezTo>
                <a:pt x="1278449" y="1358775"/>
                <a:pt x="1289959" y="1342896"/>
                <a:pt x="1279812" y="1358554"/>
              </a:cubicBezTo>
              <a:cubicBezTo>
                <a:pt x="1269665" y="1374212"/>
                <a:pt x="1237995" y="1421878"/>
                <a:pt x="1225665" y="1439273"/>
              </a:cubicBezTo>
              <a:cubicBezTo>
                <a:pt x="1213335" y="1456668"/>
                <a:pt x="1216447" y="1449474"/>
                <a:pt x="1205832" y="1462927"/>
              </a:cubicBezTo>
              <a:cubicBezTo>
                <a:pt x="1195217" y="1476380"/>
                <a:pt x="1175425" y="1504003"/>
                <a:pt x="1161972" y="1519991"/>
              </a:cubicBezTo>
              <a:cubicBezTo>
                <a:pt x="1148519" y="1535979"/>
                <a:pt x="1137753" y="1545402"/>
                <a:pt x="1125113" y="1558855"/>
              </a:cubicBezTo>
              <a:cubicBezTo>
                <a:pt x="1112473" y="1572308"/>
                <a:pt x="1099583" y="1587447"/>
                <a:pt x="1086130" y="1600710"/>
              </a:cubicBezTo>
              <a:cubicBezTo>
                <a:pt x="1072677" y="1613973"/>
                <a:pt x="1059721" y="1624980"/>
                <a:pt x="1044394" y="1638433"/>
              </a:cubicBezTo>
              <a:cubicBezTo>
                <a:pt x="1029067" y="1651886"/>
                <a:pt x="1007621" y="1670402"/>
                <a:pt x="994168" y="1681429"/>
              </a:cubicBezTo>
              <a:cubicBezTo>
                <a:pt x="980715" y="1692456"/>
                <a:pt x="982210" y="1691663"/>
                <a:pt x="963675" y="1704594"/>
              </a:cubicBezTo>
              <a:cubicBezTo>
                <a:pt x="945140" y="1717525"/>
                <a:pt x="897316" y="1749423"/>
                <a:pt x="882957" y="1759015"/>
              </a:cubicBezTo>
              <a:cubicBezTo>
                <a:pt x="868598" y="1768607"/>
                <a:pt x="917878" y="1744366"/>
                <a:pt x="877519" y="1762147"/>
              </a:cubicBezTo>
              <a:cubicBezTo>
                <a:pt x="837160" y="1779928"/>
                <a:pt x="738980" y="1822816"/>
                <a:pt x="640801" y="1865704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754090022887</cdr:x>
      <cdr:y>0.37599065654459</cdr:y>
    </cdr:from>
    <cdr:to>
      <cdr:x>0.858014749512588</cdr:x>
      <cdr:y>0.403770751647618</cdr:y>
    </cdr:to>
    <cdr:sp>
      <cdr:nvSpPr>
        <cdr:cNvPr id="181" name="AutoShape 28"/>
        <cdr:cNvSpPr/>
      </cdr:nvSpPr>
      <cdr:spPr>
        <a:xfrm>
          <a:off x="3536640" y="1622520"/>
          <a:ext cx="107280" cy="119880"/>
        </a:xfrm>
        <a:custGeom>
          <a:avLst/>
          <a:gdLst/>
          <a:ahLst/>
          <a:rect l="l" t="t" r="r" b="b"/>
          <a:pathLst>
            <a:path w="208853" h="233113">
              <a:moveTo>
                <a:pt x="113208" y="214599"/>
              </a:moveTo>
              <a:cubicBezTo>
                <a:pt x="108395" y="221250"/>
                <a:pt x="103582" y="227901"/>
                <a:pt x="90129" y="222270"/>
              </a:cubicBezTo>
              <a:cubicBezTo>
                <a:pt x="76676" y="216639"/>
                <a:pt x="47401" y="194265"/>
                <a:pt x="32488" y="180812"/>
              </a:cubicBezTo>
              <a:cubicBezTo>
                <a:pt x="17575" y="167359"/>
                <a:pt x="1296" y="161548"/>
                <a:pt x="648" y="141551"/>
              </a:cubicBezTo>
              <a:cubicBezTo>
                <a:pt x="0" y="121554"/>
                <a:pt x="23292" y="75221"/>
                <a:pt x="28599" y="60832"/>
              </a:cubicBezTo>
              <a:cubicBezTo>
                <a:pt x="33906" y="46443"/>
                <a:pt x="18387" y="65260"/>
                <a:pt x="32488" y="55218"/>
              </a:cubicBezTo>
              <a:cubicBezTo>
                <a:pt x="46589" y="45176"/>
                <a:pt x="86302" y="0"/>
                <a:pt x="113208" y="578"/>
              </a:cubicBezTo>
              <a:cubicBezTo>
                <a:pt x="140114" y="1156"/>
                <a:pt x="180227" y="48645"/>
                <a:pt x="193926" y="58687"/>
              </a:cubicBezTo>
              <a:cubicBezTo>
                <a:pt x="207625" y="68729"/>
                <a:pt x="208853" y="31761"/>
                <a:pt x="195400" y="60832"/>
              </a:cubicBezTo>
              <a:cubicBezTo>
                <a:pt x="181947" y="89903"/>
                <a:pt x="147577" y="161508"/>
                <a:pt x="113208" y="233113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735186911927</cdr:x>
      <cdr:y>0.30649870693251</cdr:y>
    </cdr:from>
    <cdr:to>
      <cdr:x>0.574976688988726</cdr:x>
      <cdr:y>0.389505297405523</cdr:y>
    </cdr:to>
    <cdr:sp>
      <cdr:nvSpPr>
        <cdr:cNvPr id="182" name="AutoShape 29"/>
        <cdr:cNvSpPr/>
      </cdr:nvSpPr>
      <cdr:spPr>
        <a:xfrm>
          <a:off x="2088360" y="1322640"/>
          <a:ext cx="353520" cy="358200"/>
        </a:xfrm>
        <a:custGeom>
          <a:avLst/>
          <a:gdLst/>
          <a:ahLst/>
          <a:rect l="l" t="t" r="r" b="b"/>
          <a:pathLst>
            <a:path w="691801" h="681817">
              <a:moveTo>
                <a:pt x="457712" y="621854"/>
              </a:moveTo>
              <a:cubicBezTo>
                <a:pt x="430805" y="642699"/>
                <a:pt x="403899" y="663545"/>
                <a:pt x="376993" y="672681"/>
              </a:cubicBezTo>
              <a:cubicBezTo>
                <a:pt x="350087" y="681817"/>
                <a:pt x="323180" y="679206"/>
                <a:pt x="296274" y="676671"/>
              </a:cubicBezTo>
              <a:cubicBezTo>
                <a:pt x="269368" y="674136"/>
                <a:pt x="236051" y="664635"/>
                <a:pt x="215556" y="657468"/>
              </a:cubicBezTo>
              <a:cubicBezTo>
                <a:pt x="195061" y="650301"/>
                <a:pt x="186758" y="641335"/>
                <a:pt x="173305" y="633670"/>
              </a:cubicBezTo>
              <a:cubicBezTo>
                <a:pt x="159852" y="626005"/>
                <a:pt x="150752" y="624932"/>
                <a:pt x="134837" y="611479"/>
              </a:cubicBezTo>
              <a:cubicBezTo>
                <a:pt x="118922" y="598026"/>
                <a:pt x="91271" y="568434"/>
                <a:pt x="77818" y="552952"/>
              </a:cubicBezTo>
              <a:cubicBezTo>
                <a:pt x="64365" y="537470"/>
                <a:pt x="62203" y="532042"/>
                <a:pt x="54118" y="518589"/>
              </a:cubicBezTo>
              <a:cubicBezTo>
                <a:pt x="46033" y="505136"/>
                <a:pt x="37381" y="493412"/>
                <a:pt x="29308" y="472233"/>
              </a:cubicBezTo>
              <a:cubicBezTo>
                <a:pt x="21235" y="451054"/>
                <a:pt x="10048" y="418420"/>
                <a:pt x="5677" y="391514"/>
              </a:cubicBezTo>
              <a:cubicBezTo>
                <a:pt x="1306" y="364608"/>
                <a:pt x="0" y="337701"/>
                <a:pt x="3081" y="310795"/>
              </a:cubicBezTo>
              <a:cubicBezTo>
                <a:pt x="6162" y="283889"/>
                <a:pt x="15659" y="252482"/>
                <a:pt x="24165" y="230077"/>
              </a:cubicBezTo>
              <a:cubicBezTo>
                <a:pt x="32671" y="207672"/>
                <a:pt x="46404" y="189819"/>
                <a:pt x="54118" y="176366"/>
              </a:cubicBezTo>
              <a:cubicBezTo>
                <a:pt x="61832" y="162913"/>
                <a:pt x="56993" y="165156"/>
                <a:pt x="70446" y="149358"/>
              </a:cubicBezTo>
              <a:cubicBezTo>
                <a:pt x="83899" y="133560"/>
                <a:pt x="120970" y="95028"/>
                <a:pt x="134837" y="81575"/>
              </a:cubicBezTo>
              <a:cubicBezTo>
                <a:pt x="148704" y="68122"/>
                <a:pt x="140198" y="77321"/>
                <a:pt x="153651" y="68639"/>
              </a:cubicBezTo>
              <a:cubicBezTo>
                <a:pt x="167104" y="59957"/>
                <a:pt x="191786" y="40124"/>
                <a:pt x="215556" y="29480"/>
              </a:cubicBezTo>
              <a:cubicBezTo>
                <a:pt x="239326" y="18836"/>
                <a:pt x="269368" y="9317"/>
                <a:pt x="296274" y="4774"/>
              </a:cubicBezTo>
              <a:cubicBezTo>
                <a:pt x="323180" y="231"/>
                <a:pt x="350087" y="0"/>
                <a:pt x="376993" y="2224"/>
              </a:cubicBezTo>
              <a:cubicBezTo>
                <a:pt x="403899" y="4448"/>
                <a:pt x="430806" y="9160"/>
                <a:pt x="457712" y="18116"/>
              </a:cubicBezTo>
              <a:cubicBezTo>
                <a:pt x="484618" y="27072"/>
                <a:pt x="521746" y="47541"/>
                <a:pt x="538431" y="55961"/>
              </a:cubicBezTo>
              <a:cubicBezTo>
                <a:pt x="555116" y="64381"/>
                <a:pt x="544371" y="56877"/>
                <a:pt x="557824" y="68639"/>
              </a:cubicBezTo>
              <a:cubicBezTo>
                <a:pt x="571277" y="80401"/>
                <a:pt x="605610" y="113082"/>
                <a:pt x="619149" y="126535"/>
              </a:cubicBezTo>
              <a:cubicBezTo>
                <a:pt x="632688" y="139988"/>
                <a:pt x="629071" y="132101"/>
                <a:pt x="639059" y="149358"/>
              </a:cubicBezTo>
              <a:cubicBezTo>
                <a:pt x="649047" y="166615"/>
                <a:pt x="670378" y="203171"/>
                <a:pt x="679076" y="230077"/>
              </a:cubicBezTo>
              <a:cubicBezTo>
                <a:pt x="687774" y="256983"/>
                <a:pt x="690697" y="283889"/>
                <a:pt x="691249" y="310795"/>
              </a:cubicBezTo>
              <a:cubicBezTo>
                <a:pt x="691801" y="337701"/>
                <a:pt x="689128" y="364608"/>
                <a:pt x="682388" y="391514"/>
              </a:cubicBezTo>
              <a:cubicBezTo>
                <a:pt x="675648" y="418420"/>
                <a:pt x="661351" y="451223"/>
                <a:pt x="650811" y="472233"/>
              </a:cubicBezTo>
              <a:cubicBezTo>
                <a:pt x="640271" y="493243"/>
                <a:pt x="651332" y="488383"/>
                <a:pt x="619149" y="517577"/>
              </a:cubicBezTo>
              <a:cubicBezTo>
                <a:pt x="586966" y="546771"/>
                <a:pt x="522339" y="597085"/>
                <a:pt x="457712" y="647399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87106891583</cdr:x>
      <cdr:y>0.37423875865521</cdr:y>
    </cdr:from>
    <cdr:to>
      <cdr:x>0.590997711282529</cdr:x>
      <cdr:y>0.412279969967465</cdr:y>
    </cdr:to>
    <cdr:sp>
      <cdr:nvSpPr>
        <cdr:cNvPr id="183" name="Text 30"/>
        <cdr:cNvSpPr/>
      </cdr:nvSpPr>
      <cdr:spPr>
        <a:xfrm>
          <a:off x="2247840" y="1614960"/>
          <a:ext cx="262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721793676358</cdr:x>
      <cdr:y>0.321765245682823</cdr:y>
    </cdr:from>
    <cdr:to>
      <cdr:x>0.555480206832246</cdr:x>
      <cdr:y>0.369483607241178</cdr:y>
    </cdr:to>
    <cdr:sp>
      <cdr:nvSpPr>
        <cdr:cNvPr id="184" name="AutoShape 31"/>
        <cdr:cNvSpPr/>
      </cdr:nvSpPr>
      <cdr:spPr>
        <a:xfrm>
          <a:off x="2147760" y="1388520"/>
          <a:ext cx="211320" cy="205920"/>
        </a:xfrm>
        <a:custGeom>
          <a:avLst/>
          <a:gdLst/>
          <a:ahLst/>
          <a:rect l="l" t="t" r="r" b="b"/>
          <a:pathLst>
            <a:path w="411294" h="398419">
              <a:moveTo>
                <a:pt x="260626" y="327133"/>
              </a:moveTo>
              <a:cubicBezTo>
                <a:pt x="233719" y="357176"/>
                <a:pt x="206813" y="387219"/>
                <a:pt x="179907" y="392819"/>
              </a:cubicBezTo>
              <a:cubicBezTo>
                <a:pt x="153001" y="398419"/>
                <a:pt x="115112" y="368183"/>
                <a:pt x="99189" y="360736"/>
              </a:cubicBezTo>
              <a:cubicBezTo>
                <a:pt x="83266" y="353289"/>
                <a:pt x="97555" y="363692"/>
                <a:pt x="84368" y="348139"/>
              </a:cubicBezTo>
              <a:cubicBezTo>
                <a:pt x="71181" y="332586"/>
                <a:pt x="31050" y="281943"/>
                <a:pt x="20067" y="267420"/>
              </a:cubicBezTo>
              <a:cubicBezTo>
                <a:pt x="9084" y="252897"/>
                <a:pt x="21814" y="274452"/>
                <a:pt x="18470" y="260999"/>
              </a:cubicBezTo>
              <a:cubicBezTo>
                <a:pt x="15126" y="247546"/>
                <a:pt x="0" y="207228"/>
                <a:pt x="0" y="186701"/>
              </a:cubicBezTo>
              <a:cubicBezTo>
                <a:pt x="0" y="166174"/>
                <a:pt x="13415" y="151292"/>
                <a:pt x="18470" y="137839"/>
              </a:cubicBezTo>
              <a:cubicBezTo>
                <a:pt x="23525" y="124386"/>
                <a:pt x="16878" y="123121"/>
                <a:pt x="30331" y="105983"/>
              </a:cubicBezTo>
              <a:cubicBezTo>
                <a:pt x="43784" y="88845"/>
                <a:pt x="83788" y="48466"/>
                <a:pt x="99189" y="35013"/>
              </a:cubicBezTo>
              <a:cubicBezTo>
                <a:pt x="114590" y="21560"/>
                <a:pt x="109285" y="30899"/>
                <a:pt x="122738" y="25264"/>
              </a:cubicBezTo>
              <a:cubicBezTo>
                <a:pt x="136191" y="19629"/>
                <a:pt x="156926" y="2408"/>
                <a:pt x="179907" y="1204"/>
              </a:cubicBezTo>
              <a:cubicBezTo>
                <a:pt x="202888" y="0"/>
                <a:pt x="244955" y="14027"/>
                <a:pt x="260626" y="18037"/>
              </a:cubicBezTo>
              <a:cubicBezTo>
                <a:pt x="276297" y="22047"/>
                <a:pt x="260477" y="15424"/>
                <a:pt x="273930" y="25264"/>
              </a:cubicBezTo>
              <a:cubicBezTo>
                <a:pt x="287383" y="35104"/>
                <a:pt x="326027" y="63624"/>
                <a:pt x="341345" y="77077"/>
              </a:cubicBezTo>
              <a:cubicBezTo>
                <a:pt x="356663" y="90530"/>
                <a:pt x="357100" y="87712"/>
                <a:pt x="365836" y="105983"/>
              </a:cubicBezTo>
              <a:cubicBezTo>
                <a:pt x="374572" y="124254"/>
                <a:pt x="411294" y="141945"/>
                <a:pt x="393759" y="186701"/>
              </a:cubicBezTo>
              <a:cubicBezTo>
                <a:pt x="376224" y="231457"/>
                <a:pt x="318425" y="302987"/>
                <a:pt x="260626" y="374517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283292362465</cdr:x>
      <cdr:y>0.33027446400267</cdr:y>
    </cdr:from>
    <cdr:to>
      <cdr:x>0.53852674408748</cdr:x>
      <cdr:y>0.35797113539668</cdr:y>
    </cdr:to>
    <cdr:sp>
      <cdr:nvSpPr>
        <cdr:cNvPr id="185" name="AutoShape 32"/>
        <cdr:cNvSpPr/>
      </cdr:nvSpPr>
      <cdr:spPr>
        <a:xfrm>
          <a:off x="2184120" y="1425240"/>
          <a:ext cx="102960" cy="119520"/>
        </a:xfrm>
        <a:custGeom>
          <a:avLst/>
          <a:gdLst/>
          <a:ahLst/>
          <a:rect l="l" t="t" r="r" b="b"/>
          <a:pathLst>
            <a:path w="199037" h="228703">
              <a:moveTo>
                <a:pt x="108356" y="166740"/>
              </a:moveTo>
              <a:cubicBezTo>
                <a:pt x="86051" y="179142"/>
                <a:pt x="63747" y="191544"/>
                <a:pt x="50294" y="191232"/>
              </a:cubicBezTo>
              <a:cubicBezTo>
                <a:pt x="36841" y="190920"/>
                <a:pt x="36020" y="178323"/>
                <a:pt x="27638" y="164870"/>
              </a:cubicBezTo>
              <a:cubicBezTo>
                <a:pt x="19256" y="151417"/>
                <a:pt x="0" y="127476"/>
                <a:pt x="0" y="110513"/>
              </a:cubicBezTo>
              <a:cubicBezTo>
                <a:pt x="0" y="93550"/>
                <a:pt x="17661" y="76545"/>
                <a:pt x="27638" y="63092"/>
              </a:cubicBezTo>
              <a:cubicBezTo>
                <a:pt x="37615" y="49639"/>
                <a:pt x="46411" y="40310"/>
                <a:pt x="59864" y="29795"/>
              </a:cubicBezTo>
              <a:cubicBezTo>
                <a:pt x="73317" y="19280"/>
                <a:pt x="90312" y="0"/>
                <a:pt x="108356" y="0"/>
              </a:cubicBezTo>
              <a:cubicBezTo>
                <a:pt x="126400" y="0"/>
                <a:pt x="154674" y="21848"/>
                <a:pt x="168127" y="29795"/>
              </a:cubicBezTo>
              <a:cubicBezTo>
                <a:pt x="181580" y="37742"/>
                <a:pt x="199037" y="14534"/>
                <a:pt x="189075" y="47685"/>
              </a:cubicBezTo>
              <a:cubicBezTo>
                <a:pt x="179113" y="80836"/>
                <a:pt x="143734" y="154769"/>
                <a:pt x="108356" y="228703"/>
              </a:cubicBezTo>
            </a:path>
          </a:pathLst>
        </a:custGeom>
        <a:noFill/>
        <a:ln w="25560">
          <a:solidFill>
            <a:srgbClr val="00003c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186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1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CD24" activeCellId="0" sqref="C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36"/>
    <col collapsed="false" customWidth="true" hidden="false" outlineLevel="0" max="3" min="3" style="0" width="4.25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7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3.49"/>
    <col collapsed="false" customWidth="true" hidden="false" outlineLevel="0" max="19" min="19" style="0" width="4.49"/>
    <col collapsed="false" customWidth="true" hidden="false" outlineLevel="0" max="20" min="20" style="0" width="5.12"/>
    <col collapsed="false" customWidth="true" hidden="false" outlineLevel="0" max="21" min="21" style="0" width="5.25"/>
    <col collapsed="false" customWidth="true" hidden="false" outlineLevel="0" max="26" min="22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25"/>
    <col collapsed="false" customWidth="true" hidden="false" outlineLevel="0" max="30" min="30" style="0" width="4.49"/>
    <col collapsed="false" customWidth="true" hidden="false" outlineLevel="0" max="31" min="31" style="0" width="6.74"/>
    <col collapsed="false" customWidth="true" hidden="false" outlineLevel="0" max="32" min="32" style="0" width="4.49"/>
    <col collapsed="false" customWidth="true" hidden="false" outlineLevel="0" max="108" min="33" style="0" width="4.25"/>
    <col collapsed="false" customWidth="true" hidden="false" outlineLevel="0" max="124" min="109" style="0" width="4.49"/>
  </cols>
  <sheetData>
    <row r="1" customFormat="false" ht="13.5" hidden="false" customHeight="false" outlineLevel="0" collapsed="false">
      <c r="I1" s="0" t="n">
        <v>-1</v>
      </c>
      <c r="J1" s="3" t="n">
        <v>40422</v>
      </c>
      <c r="K1" s="4" t="s">
        <v>0</v>
      </c>
      <c r="L1" s="4"/>
      <c r="M1" s="4"/>
      <c r="N1" s="4" t="s">
        <v>1</v>
      </c>
      <c r="S1" s="5" t="s">
        <v>2</v>
      </c>
      <c r="T1" s="2"/>
      <c r="U1" s="2"/>
      <c r="V1" s="6" t="s">
        <v>3</v>
      </c>
      <c r="W1" s="7"/>
      <c r="X1" s="7"/>
      <c r="Y1" s="7"/>
      <c r="Z1" s="8" t="s">
        <v>4</v>
      </c>
      <c r="AA1" s="8"/>
      <c r="AB1" s="8"/>
      <c r="AC1" s="8" t="s">
        <v>5</v>
      </c>
      <c r="AD1" s="8"/>
      <c r="AE1" s="9" t="s">
        <v>6</v>
      </c>
      <c r="AF1" s="9" t="s">
        <v>7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8</v>
      </c>
      <c r="B2" s="11" t="s">
        <v>9</v>
      </c>
      <c r="C2" s="12" t="s">
        <v>10</v>
      </c>
      <c r="D2" s="11" t="s">
        <v>11</v>
      </c>
      <c r="E2" s="13" t="s">
        <v>12</v>
      </c>
      <c r="F2" s="13" t="s">
        <v>13</v>
      </c>
      <c r="G2" s="13" t="s">
        <v>14</v>
      </c>
      <c r="H2" s="14" t="s">
        <v>15</v>
      </c>
      <c r="I2" s="14" t="s">
        <v>16</v>
      </c>
      <c r="J2" s="14" t="s">
        <v>17</v>
      </c>
      <c r="K2" s="15" t="s">
        <v>18</v>
      </c>
      <c r="L2" s="16" t="s">
        <v>19</v>
      </c>
      <c r="M2" s="17" t="s">
        <v>20</v>
      </c>
      <c r="N2" s="18" t="s">
        <v>21</v>
      </c>
      <c r="O2" s="18" t="s">
        <v>22</v>
      </c>
      <c r="P2" s="19" t="s">
        <v>23</v>
      </c>
      <c r="Q2" s="19" t="s">
        <v>24</v>
      </c>
      <c r="R2" s="20"/>
      <c r="S2" s="11" t="s">
        <v>9</v>
      </c>
      <c r="T2" s="19" t="s">
        <v>23</v>
      </c>
      <c r="U2" s="19" t="s">
        <v>24</v>
      </c>
      <c r="V2" s="21" t="s">
        <v>17</v>
      </c>
      <c r="W2" s="22" t="s">
        <v>25</v>
      </c>
      <c r="X2" s="22" t="s">
        <v>26</v>
      </c>
      <c r="Y2" s="23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2.75" hidden="false" customHeight="true" outlineLevel="0" collapsed="false">
      <c r="A3" s="24" t="s">
        <v>27</v>
      </c>
      <c r="B3" s="25" t="s">
        <v>28</v>
      </c>
      <c r="C3" s="26"/>
      <c r="D3" s="27" t="s">
        <v>29</v>
      </c>
      <c r="E3" s="28" t="s">
        <v>30</v>
      </c>
      <c r="F3" s="28" t="s">
        <v>31</v>
      </c>
      <c r="G3" s="29" t="s">
        <v>32</v>
      </c>
      <c r="H3" s="30" t="n">
        <v>22.5</v>
      </c>
      <c r="I3" s="30" t="n">
        <v>98</v>
      </c>
      <c r="J3" s="30" t="n">
        <v>84.5287189537989</v>
      </c>
      <c r="K3" s="31" t="s">
        <v>33</v>
      </c>
      <c r="L3" s="32" t="n">
        <f aca="false">LEN(K3)</f>
        <v>25</v>
      </c>
      <c r="M3" s="32" t="n">
        <f aca="false">SEARCH("N",K3,1)</f>
        <v>14</v>
      </c>
      <c r="N3" s="33" t="n">
        <f aca="false">MID(K3,15,2)+MID(K3,18,2)/60+MID(K3,20,2)/3600</f>
        <v>38.1377777777778</v>
      </c>
      <c r="O3" s="34" t="n">
        <f aca="false">MID(K3,2,3)+MID(K3,6,2)/60+MID(K3,9,2)/3600</f>
        <v>140.9025</v>
      </c>
      <c r="P3" s="35" t="n">
        <f aca="false">(O3-左下経度)/(右上経度-左下経度)*100</f>
        <v>53.3175355450291</v>
      </c>
      <c r="Q3" s="35" t="n">
        <f aca="false">(N3-左下緯度)/(右上緯度-左下緯度)*100</f>
        <v>66.1354581673323</v>
      </c>
      <c r="R3" s="36"/>
      <c r="S3" s="37" t="str">
        <f aca="false">B3</f>
        <v>M-02</v>
      </c>
      <c r="T3" s="38" t="n">
        <f aca="false">P3</f>
        <v>53.3175355450291</v>
      </c>
      <c r="U3" s="38" t="n">
        <f aca="false">Q3</f>
        <v>66.1354581673323</v>
      </c>
      <c r="V3" s="39" t="n">
        <f aca="false">J3</f>
        <v>84.5287189537989</v>
      </c>
      <c r="W3" s="40"/>
      <c r="X3" s="40"/>
      <c r="Y3" s="23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2.75" hidden="false" customHeight="true" outlineLevel="0" collapsed="false">
      <c r="A4" s="41" t="s">
        <v>27</v>
      </c>
      <c r="B4" s="42" t="s">
        <v>34</v>
      </c>
      <c r="C4" s="26"/>
      <c r="D4" s="43" t="s">
        <v>35</v>
      </c>
      <c r="E4" s="44" t="s">
        <v>30</v>
      </c>
      <c r="F4" s="45" t="s">
        <v>36</v>
      </c>
      <c r="G4" s="44" t="s">
        <v>32</v>
      </c>
      <c r="H4" s="46" t="n">
        <v>47</v>
      </c>
      <c r="I4" s="46" t="n">
        <v>84</v>
      </c>
      <c r="J4" s="46" t="n">
        <v>74</v>
      </c>
      <c r="K4" s="31" t="s">
        <v>37</v>
      </c>
      <c r="L4" s="32" t="n">
        <f aca="false">LEN(K4)</f>
        <v>26</v>
      </c>
      <c r="M4" s="32" t="n">
        <f aca="false">SEARCH("N",K4,1)</f>
        <v>15</v>
      </c>
      <c r="N4" s="47" t="n">
        <f aca="false">MID(K4,16,2)+MID(K4,19,2)/60+MID(K4,21,2)/3600</f>
        <v>38.1455555555556</v>
      </c>
      <c r="O4" s="34" t="n">
        <f aca="false">MID(K4,2,3)+MID(K4,6,2)/60+MID(K4,9,2)/3600</f>
        <v>140.926666666667</v>
      </c>
      <c r="P4" s="35" t="n">
        <f aca="false">(O4-左下経度)/(右上経度-左下経度)*100</f>
        <v>73.9336492890883</v>
      </c>
      <c r="Q4" s="35" t="n">
        <f aca="false">(N4-左下緯度)/(右上緯度-左下緯度)*100</f>
        <v>77.2908366533854</v>
      </c>
      <c r="R4" s="36"/>
      <c r="S4" s="37" t="str">
        <f aca="false">B4</f>
        <v>M-03</v>
      </c>
      <c r="T4" s="38" t="n">
        <f aca="false">P4</f>
        <v>73.9336492890883</v>
      </c>
      <c r="U4" s="38" t="n">
        <f aca="false">Q4</f>
        <v>77.2908366533854</v>
      </c>
      <c r="V4" s="39" t="n">
        <f aca="false">J4</f>
        <v>74</v>
      </c>
      <c r="W4" s="40"/>
      <c r="X4" s="40"/>
      <c r="Y4" s="23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2.75" hidden="false" customHeight="true" outlineLevel="0" collapsed="false">
      <c r="A5" s="41" t="s">
        <v>27</v>
      </c>
      <c r="B5" s="42" t="s">
        <v>38</v>
      </c>
      <c r="C5" s="26"/>
      <c r="D5" s="48" t="s">
        <v>39</v>
      </c>
      <c r="E5" s="49" t="s">
        <v>30</v>
      </c>
      <c r="F5" s="49" t="s">
        <v>31</v>
      </c>
      <c r="G5" s="44" t="s">
        <v>32</v>
      </c>
      <c r="H5" s="46" t="n">
        <v>54</v>
      </c>
      <c r="I5" s="46" t="n">
        <v>78</v>
      </c>
      <c r="J5" s="46" t="n">
        <v>68</v>
      </c>
      <c r="K5" s="31" t="s">
        <v>40</v>
      </c>
      <c r="L5" s="32" t="n">
        <f aca="false">LEN(K5)</f>
        <v>25</v>
      </c>
      <c r="M5" s="32" t="n">
        <f aca="false">SEARCH("N",K5,1)</f>
        <v>14</v>
      </c>
      <c r="N5" s="33" t="n">
        <f aca="false">MID(K5,15,2)+MID(K5,18,2)/60+MID(K5,20,2)/3600</f>
        <v>38.1288888888889</v>
      </c>
      <c r="O5" s="34" t="n">
        <f aca="false">MID(K5,2,3)+MID(K5,6,2)/60+MID(K5,9,2)/3600</f>
        <v>140.935</v>
      </c>
      <c r="P5" s="35" t="n">
        <f aca="false">(O5-左下経度)/(右上経度-左下経度)*100</f>
        <v>81.0426540284433</v>
      </c>
      <c r="Q5" s="35" t="n">
        <f aca="false">(N5-左下緯度)/(右上緯度-左下緯度)*100</f>
        <v>53.3864541832658</v>
      </c>
      <c r="R5" s="36"/>
      <c r="S5" s="37" t="str">
        <f aca="false">B5</f>
        <v>M-05</v>
      </c>
      <c r="T5" s="38" t="n">
        <f aca="false">P5</f>
        <v>81.0426540284433</v>
      </c>
      <c r="U5" s="38" t="n">
        <f aca="false">Q5</f>
        <v>53.3864541832658</v>
      </c>
      <c r="V5" s="39" t="n">
        <f aca="false">J5</f>
        <v>68</v>
      </c>
      <c r="W5" s="40"/>
      <c r="X5" s="40"/>
      <c r="Y5" s="23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2.75" hidden="false" customHeight="true" outlineLevel="0" collapsed="false">
      <c r="A6" s="41" t="s">
        <v>27</v>
      </c>
      <c r="B6" s="42" t="s">
        <v>41</v>
      </c>
      <c r="C6" s="26"/>
      <c r="D6" s="43" t="s">
        <v>42</v>
      </c>
      <c r="E6" s="44" t="s">
        <v>30</v>
      </c>
      <c r="F6" s="49" t="s">
        <v>31</v>
      </c>
      <c r="G6" s="44" t="s">
        <v>43</v>
      </c>
      <c r="H6" s="46" t="n">
        <v>41</v>
      </c>
      <c r="I6" s="46" t="n">
        <v>88</v>
      </c>
      <c r="J6" s="46" t="n">
        <v>77</v>
      </c>
      <c r="K6" s="31" t="s">
        <v>44</v>
      </c>
      <c r="L6" s="32" t="n">
        <f aca="false">LEN(K6)</f>
        <v>25</v>
      </c>
      <c r="M6" s="32" t="n">
        <f aca="false">SEARCH("N",K6,1)</f>
        <v>15</v>
      </c>
      <c r="N6" s="47" t="n">
        <f aca="false">MID(K6,16,2)+MID(K6,19,2)/60+MID(K6,21,2)/3600</f>
        <v>38.1338888888889</v>
      </c>
      <c r="O6" s="34" t="n">
        <f aca="false">MID(K6,2,3)+MID(K6,6,2)/60+MID(K6,9,2)/3600</f>
        <v>140.940277777778</v>
      </c>
      <c r="P6" s="35" t="n">
        <f aca="false">(O6-左下経度)/(右上経度-左下経度)*100</f>
        <v>85.5450236967022</v>
      </c>
      <c r="Q6" s="35" t="n">
        <f aca="false">(N6-左下緯度)/(右上緯度-左下緯度)*100</f>
        <v>60.5577689243057</v>
      </c>
      <c r="R6" s="36"/>
      <c r="S6" s="37" t="str">
        <f aca="false">B6</f>
        <v>MS-1</v>
      </c>
      <c r="T6" s="38" t="n">
        <f aca="false">P6</f>
        <v>85.5450236967022</v>
      </c>
      <c r="U6" s="38" t="n">
        <f aca="false">Q6</f>
        <v>60.5577689243057</v>
      </c>
      <c r="V6" s="39" t="n">
        <f aca="false">J6</f>
        <v>77</v>
      </c>
      <c r="W6" s="40"/>
      <c r="X6" s="40"/>
      <c r="Y6" s="23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2.75" hidden="false" customHeight="true" outlineLevel="0" collapsed="false">
      <c r="A7" s="41" t="s">
        <v>27</v>
      </c>
      <c r="B7" s="42" t="s">
        <v>45</v>
      </c>
      <c r="C7" s="26"/>
      <c r="D7" s="48" t="s">
        <v>46</v>
      </c>
      <c r="E7" s="45" t="s">
        <v>36</v>
      </c>
      <c r="F7" s="45" t="s">
        <v>36</v>
      </c>
      <c r="G7" s="50" t="s">
        <v>32</v>
      </c>
      <c r="H7" s="46" t="n">
        <v>4</v>
      </c>
      <c r="I7" s="46" t="n">
        <v>86</v>
      </c>
      <c r="J7" s="46" t="n">
        <v>65</v>
      </c>
      <c r="K7" s="31" t="s">
        <v>47</v>
      </c>
      <c r="L7" s="32" t="n">
        <f aca="false">LEN(K7)</f>
        <v>26</v>
      </c>
      <c r="M7" s="32" t="n">
        <f aca="false">SEARCH("N",K7,1)</f>
        <v>15</v>
      </c>
      <c r="N7" s="47" t="n">
        <f aca="false">MID(K7,16,2)+MID(K7,19,2)/60+MID(K7,21,2)/3600</f>
        <v>38.1322222222222</v>
      </c>
      <c r="O7" s="34" t="n">
        <f aca="false">MID(K7,2,3)+MID(K7,6,2)/60+MID(K7,9,2)/3600</f>
        <v>140.876388888889</v>
      </c>
      <c r="P7" s="35" t="n">
        <f aca="false">(O7-左下経度)/(右上経度-左下経度)*100</f>
        <v>31.0426540284433</v>
      </c>
      <c r="Q7" s="35" t="n">
        <f aca="false">(N7-左下緯度)/(右上緯度-左下緯度)*100</f>
        <v>58.1673306772958</v>
      </c>
      <c r="R7" s="36"/>
      <c r="S7" s="37" t="str">
        <f aca="false">B7</f>
        <v>MS-3</v>
      </c>
      <c r="T7" s="38" t="n">
        <f aca="false">P7</f>
        <v>31.0426540284433</v>
      </c>
      <c r="U7" s="38" t="n">
        <f aca="false">Q7</f>
        <v>58.1673306772958</v>
      </c>
      <c r="V7" s="39" t="n">
        <f aca="false">J7</f>
        <v>65</v>
      </c>
      <c r="W7" s="40"/>
      <c r="X7" s="40"/>
      <c r="Y7" s="23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2.75" hidden="false" customHeight="true" outlineLevel="0" collapsed="false">
      <c r="A8" s="24" t="s">
        <v>27</v>
      </c>
      <c r="B8" s="25" t="s">
        <v>48</v>
      </c>
      <c r="C8" s="26"/>
      <c r="D8" s="27" t="s">
        <v>49</v>
      </c>
      <c r="E8" s="28" t="s">
        <v>30</v>
      </c>
      <c r="F8" s="28" t="s">
        <v>36</v>
      </c>
      <c r="G8" s="29" t="s">
        <v>32</v>
      </c>
      <c r="H8" s="30" t="n">
        <v>32</v>
      </c>
      <c r="I8" s="30" t="n">
        <v>86.5</v>
      </c>
      <c r="J8" s="30" t="n">
        <v>75.4451046744531</v>
      </c>
      <c r="K8" s="31" t="s">
        <v>50</v>
      </c>
      <c r="L8" s="32" t="n">
        <f aca="false">LEN(K8)</f>
        <v>26</v>
      </c>
      <c r="M8" s="32" t="n">
        <f aca="false">SEARCH("N",K8,1)</f>
        <v>15</v>
      </c>
      <c r="N8" s="47" t="n">
        <f aca="false">MID(K8,16,2)+MID(K8,19,2)/60+MID(K8,21,2)/3600</f>
        <v>38.1458333333333</v>
      </c>
      <c r="O8" s="34" t="n">
        <f aca="false">MID(K8,2,3)+MID(K8,6,2)/60+MID(K8,9,2)/3600</f>
        <v>140.920555555556</v>
      </c>
      <c r="P8" s="35" t="n">
        <f aca="false">(O8-左下経度)/(右上経度-左下経度)*100</f>
        <v>68.7203791469205</v>
      </c>
      <c r="Q8" s="35" t="n">
        <f aca="false">(N8-左下緯度)/(右上緯度-左下緯度)*100</f>
        <v>77.6892430278938</v>
      </c>
      <c r="R8" s="36"/>
      <c r="S8" s="37" t="str">
        <f aca="false">B8</f>
        <v>N-01</v>
      </c>
      <c r="T8" s="38" t="n">
        <f aca="false">P8</f>
        <v>68.7203791469205</v>
      </c>
      <c r="U8" s="38" t="n">
        <f aca="false">Q8</f>
        <v>77.6892430278938</v>
      </c>
      <c r="V8" s="39" t="n">
        <f aca="false">J8</f>
        <v>75.4451046744531</v>
      </c>
      <c r="W8" s="40"/>
      <c r="X8" s="40"/>
      <c r="Y8" s="23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2.75" hidden="false" customHeight="true" outlineLevel="0" collapsed="false">
      <c r="A9" s="24" t="s">
        <v>27</v>
      </c>
      <c r="B9" s="25" t="s">
        <v>51</v>
      </c>
      <c r="C9" s="26"/>
      <c r="D9" s="27" t="s">
        <v>52</v>
      </c>
      <c r="E9" s="28" t="s">
        <v>36</v>
      </c>
      <c r="F9" s="28" t="s">
        <v>36</v>
      </c>
      <c r="G9" s="29" t="s">
        <v>43</v>
      </c>
      <c r="H9" s="30" t="n">
        <v>8.5</v>
      </c>
      <c r="I9" s="30" t="n">
        <v>92.5</v>
      </c>
      <c r="J9" s="30" t="n">
        <v>74.5287189537989</v>
      </c>
      <c r="K9" s="31" t="s">
        <v>53</v>
      </c>
      <c r="L9" s="32" t="n">
        <f aca="false">LEN(K9)</f>
        <v>26</v>
      </c>
      <c r="M9" s="32" t="n">
        <f aca="false">SEARCH("N",K9,1)</f>
        <v>15</v>
      </c>
      <c r="N9" s="47" t="n">
        <f aca="false">MID(K9,16,2)+MID(K9,19,2)/60+MID(K9,21,2)/3600</f>
        <v>38.1261111111111</v>
      </c>
      <c r="O9" s="34" t="n">
        <f aca="false">MID(K9,2,3)+MID(K9,6,2)/60+MID(K9,9,2)/3600</f>
        <v>140.886111111111</v>
      </c>
      <c r="P9" s="35" t="n">
        <f aca="false">(O9-左下経度)/(右上経度-左下経度)*100</f>
        <v>39.3364928909796</v>
      </c>
      <c r="Q9" s="35" t="n">
        <f aca="false">(N9-左下緯度)/(右上緯度-左下緯度)*100</f>
        <v>49.4023904382526</v>
      </c>
      <c r="R9" s="36"/>
      <c r="S9" s="37" t="str">
        <f aca="false">B9</f>
        <v>N-03</v>
      </c>
      <c r="T9" s="38" t="n">
        <f aca="false">P9</f>
        <v>39.3364928909796</v>
      </c>
      <c r="U9" s="38" t="n">
        <f aca="false">Q9</f>
        <v>49.4023904382526</v>
      </c>
      <c r="V9" s="39" t="n">
        <f aca="false">J9</f>
        <v>74.5287189537989</v>
      </c>
      <c r="W9" s="40"/>
      <c r="X9" s="40"/>
      <c r="Y9" s="23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2.75" hidden="false" customHeight="true" outlineLevel="0" collapsed="false">
      <c r="A10" s="24" t="s">
        <v>27</v>
      </c>
      <c r="B10" s="25" t="s">
        <v>54</v>
      </c>
      <c r="C10" s="26"/>
      <c r="D10" s="27" t="s">
        <v>55</v>
      </c>
      <c r="E10" s="28" t="s">
        <v>36</v>
      </c>
      <c r="F10" s="28" t="s">
        <v>36</v>
      </c>
      <c r="G10" s="29" t="s">
        <v>32</v>
      </c>
      <c r="H10" s="30" t="n">
        <v>1.5</v>
      </c>
      <c r="I10" s="30" t="n">
        <v>77.5</v>
      </c>
      <c r="J10" s="30" t="n">
        <v>55.5287189537989</v>
      </c>
      <c r="K10" s="31" t="s">
        <v>56</v>
      </c>
      <c r="L10" s="32" t="n">
        <f aca="false">LEN(K10)</f>
        <v>26</v>
      </c>
      <c r="M10" s="32" t="n">
        <f aca="false">SEARCH("N",K10,1)</f>
        <v>15</v>
      </c>
      <c r="N10" s="47" t="n">
        <f aca="false">MID(K10,16,2)+MID(K10,19,2)/60+MID(K10,21,2)/3600</f>
        <v>38.1527777777778</v>
      </c>
      <c r="O10" s="34" t="n">
        <f aca="false">MID(K10,2,3)+MID(K10,6,2)/60+MID(K10,9,2)/3600</f>
        <v>140.873611111111</v>
      </c>
      <c r="P10" s="35" t="n">
        <f aca="false">(O10-左下経度)/(右上経度-左下経度)*100</f>
        <v>28.6729857820078</v>
      </c>
      <c r="Q10" s="35" t="n">
        <f aca="false">(N10-左下緯度)/(右上緯度-左下緯度)*100</f>
        <v>87.649402390442</v>
      </c>
      <c r="R10" s="36"/>
      <c r="S10" s="37" t="str">
        <f aca="false">B10</f>
        <v>N-04</v>
      </c>
      <c r="T10" s="38" t="n">
        <f aca="false">P10</f>
        <v>28.6729857820078</v>
      </c>
      <c r="U10" s="38" t="n">
        <f aca="false">Q10</f>
        <v>87.649402390442</v>
      </c>
      <c r="V10" s="39" t="n">
        <f aca="false">J10</f>
        <v>55.5287189537989</v>
      </c>
      <c r="W10" s="40"/>
      <c r="X10" s="40"/>
      <c r="Y10" s="23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2.75" hidden="false" customHeight="true" outlineLevel="0" collapsed="false">
      <c r="A11" s="24" t="s">
        <v>27</v>
      </c>
      <c r="B11" s="25" t="s">
        <v>57</v>
      </c>
      <c r="C11" s="26"/>
      <c r="D11" s="27" t="s">
        <v>58</v>
      </c>
      <c r="E11" s="28" t="s">
        <v>36</v>
      </c>
      <c r="F11" s="28" t="s">
        <v>36</v>
      </c>
      <c r="G11" s="29" t="s">
        <v>32</v>
      </c>
      <c r="H11" s="30" t="n">
        <v>4</v>
      </c>
      <c r="I11" s="30" t="n">
        <v>83</v>
      </c>
      <c r="J11" s="30" t="n">
        <v>62.5046694636125</v>
      </c>
      <c r="K11" s="31" t="s">
        <v>59</v>
      </c>
      <c r="L11" s="32" t="n">
        <f aca="false">LEN(K11)</f>
        <v>26</v>
      </c>
      <c r="M11" s="32" t="n">
        <f aca="false">SEARCH("N",K11,1)</f>
        <v>15</v>
      </c>
      <c r="N11" s="47" t="n">
        <f aca="false">MID(K11,16,2)+MID(K11,19,2)/60+MID(K11,21,2)/3600</f>
        <v>38.13</v>
      </c>
      <c r="O11" s="34" t="n">
        <f aca="false">MID(K11,2,3)+MID(K11,6,2)/60+MID(K11,9,2)/3600</f>
        <v>140.861388888889</v>
      </c>
      <c r="P11" s="35" t="n">
        <f aca="false">(O11-左下経度)/(右上経度-左下経度)*100</f>
        <v>18.2464454976237</v>
      </c>
      <c r="Q11" s="35" t="n">
        <f aca="false">(N11-左下緯度)/(右上緯度-左下緯度)*100</f>
        <v>54.9800796812792</v>
      </c>
      <c r="R11" s="36"/>
      <c r="S11" s="37" t="str">
        <f aca="false">B11</f>
        <v>N-05</v>
      </c>
      <c r="T11" s="38" t="n">
        <f aca="false">P11</f>
        <v>18.2464454976237</v>
      </c>
      <c r="U11" s="38" t="n">
        <f aca="false">Q11</f>
        <v>54.9800796812792</v>
      </c>
      <c r="V11" s="39" t="n">
        <f aca="false">J11</f>
        <v>62.5046694636125</v>
      </c>
      <c r="W11" s="40"/>
      <c r="X11" s="40"/>
      <c r="Y11" s="23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2.75" hidden="false" customHeight="true" outlineLevel="0" collapsed="false">
      <c r="A12" s="41" t="s">
        <v>27</v>
      </c>
      <c r="B12" s="42" t="s">
        <v>60</v>
      </c>
      <c r="C12" s="26"/>
      <c r="D12" s="51" t="s">
        <v>61</v>
      </c>
      <c r="E12" s="52" t="s">
        <v>36</v>
      </c>
      <c r="F12" s="53" t="s">
        <v>36</v>
      </c>
      <c r="G12" s="44" t="s">
        <v>32</v>
      </c>
      <c r="H12" s="46" t="n">
        <v>20</v>
      </c>
      <c r="I12" s="46" t="n">
        <v>88</v>
      </c>
      <c r="J12" s="46" t="n">
        <v>74</v>
      </c>
      <c r="K12" s="31" t="s">
        <v>62</v>
      </c>
      <c r="L12" s="32" t="n">
        <f aca="false">LEN(K12)</f>
        <v>25</v>
      </c>
      <c r="M12" s="32" t="n">
        <f aca="false">SEARCH("N",K12,1)</f>
        <v>14</v>
      </c>
      <c r="N12" s="33" t="n">
        <f aca="false">MID(K12,15,2)+MID(K12,18,2)/60+MID(K12,20,2)/3600</f>
        <v>38.1152777777778</v>
      </c>
      <c r="O12" s="34" t="n">
        <f aca="false">MID(K12,2,3)+MID(K12,6,2)/60+MID(K12,9,2)/3600</f>
        <v>140.884444444444</v>
      </c>
      <c r="P12" s="35" t="n">
        <f aca="false">(O12-左下経度)/(右上経度-左下経度)*100</f>
        <v>37.9146919431135</v>
      </c>
      <c r="Q12" s="35" t="n">
        <f aca="false">(N12-左下緯度)/(右上緯度-左下緯度)*100</f>
        <v>33.8645418326677</v>
      </c>
      <c r="R12" s="36"/>
      <c r="S12" s="37" t="str">
        <f aca="false">B12</f>
        <v>N-06</v>
      </c>
      <c r="T12" s="38" t="n">
        <f aca="false">P12</f>
        <v>37.9146919431135</v>
      </c>
      <c r="U12" s="38" t="n">
        <f aca="false">Q12</f>
        <v>33.8645418326677</v>
      </c>
      <c r="V12" s="39" t="n">
        <f aca="false">J12</f>
        <v>74</v>
      </c>
      <c r="W12" s="40"/>
      <c r="X12" s="40"/>
      <c r="Y12" s="23"/>
      <c r="Z12" s="54"/>
      <c r="AA12" s="54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2.75" hidden="false" customHeight="true" outlineLevel="0" collapsed="false">
      <c r="A13" s="24" t="s">
        <v>27</v>
      </c>
      <c r="B13" s="25" t="s">
        <v>63</v>
      </c>
      <c r="C13" s="26"/>
      <c r="D13" s="27" t="s">
        <v>35</v>
      </c>
      <c r="E13" s="28" t="s">
        <v>30</v>
      </c>
      <c r="F13" s="28" t="s">
        <v>36</v>
      </c>
      <c r="G13" s="29" t="s">
        <v>32</v>
      </c>
      <c r="H13" s="30" t="n">
        <v>57.5</v>
      </c>
      <c r="I13" s="30" t="n">
        <v>85.5</v>
      </c>
      <c r="J13" s="30" t="n">
        <v>76</v>
      </c>
      <c r="K13" s="31" t="s">
        <v>37</v>
      </c>
      <c r="L13" s="32" t="n">
        <f aca="false">LEN(K13)</f>
        <v>26</v>
      </c>
      <c r="M13" s="32" t="n">
        <f aca="false">SEARCH("N",K13,1)</f>
        <v>15</v>
      </c>
      <c r="N13" s="47" t="n">
        <f aca="false">MID(K13,16,2)+MID(K13,19,2)/60+MID(K13,21,2)/3600</f>
        <v>38.1455555555556</v>
      </c>
      <c r="O13" s="34" t="n">
        <f aca="false">MID(K13,2,3)+MID(K13,6,2)/60+MID(K13,9,2)/3600</f>
        <v>140.926666666667</v>
      </c>
      <c r="P13" s="35" t="n">
        <f aca="false">(O13-左下経度)/(右上経度-左下経度)*100</f>
        <v>73.9336492890883</v>
      </c>
      <c r="Q13" s="35" t="n">
        <f aca="false">(N13-左下緯度)/(右上緯度-左下緯度)*100</f>
        <v>77.2908366533854</v>
      </c>
      <c r="R13" s="36"/>
      <c r="S13" s="37" t="str">
        <f aca="false">B13</f>
        <v>N-08</v>
      </c>
      <c r="T13" s="38" t="n">
        <f aca="false">P13</f>
        <v>73.9336492890883</v>
      </c>
      <c r="U13" s="38" t="n">
        <f aca="false">Q13</f>
        <v>77.2908366533854</v>
      </c>
      <c r="V13" s="39" t="n">
        <f aca="false">J13</f>
        <v>76</v>
      </c>
      <c r="W13" s="40"/>
      <c r="X13" s="40"/>
      <c r="Y13" s="23"/>
      <c r="Z13" s="54"/>
      <c r="AA13" s="54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2.75" hidden="false" customHeight="true" outlineLevel="0" collapsed="false">
      <c r="A14" s="41" t="s">
        <v>27</v>
      </c>
      <c r="B14" s="42" t="s">
        <v>64</v>
      </c>
      <c r="C14" s="26"/>
      <c r="D14" s="48" t="s">
        <v>46</v>
      </c>
      <c r="E14" s="45" t="s">
        <v>36</v>
      </c>
      <c r="F14" s="45" t="s">
        <v>36</v>
      </c>
      <c r="G14" s="55" t="s">
        <v>32</v>
      </c>
      <c r="H14" s="46" t="n">
        <v>13</v>
      </c>
      <c r="I14" s="46" t="n">
        <v>85</v>
      </c>
      <c r="J14" s="46" t="n">
        <v>69</v>
      </c>
      <c r="K14" s="31" t="s">
        <v>47</v>
      </c>
      <c r="L14" s="32" t="n">
        <f aca="false">LEN(K14)</f>
        <v>26</v>
      </c>
      <c r="M14" s="32" t="n">
        <f aca="false">SEARCH("N",K14,1)</f>
        <v>15</v>
      </c>
      <c r="N14" s="47" t="n">
        <f aca="false">MID(K14,16,2)+MID(K14,19,2)/60+MID(K14,21,2)/3600</f>
        <v>38.1322222222222</v>
      </c>
      <c r="O14" s="34" t="n">
        <f aca="false">MID(K14,2,3)+MID(K14,6,2)/60+MID(K14,9,2)/3600</f>
        <v>140.876388888889</v>
      </c>
      <c r="P14" s="35" t="n">
        <f aca="false">(O14-左下経度)/(右上経度-左下経度)*100</f>
        <v>31.0426540284433</v>
      </c>
      <c r="Q14" s="35" t="n">
        <f aca="false">(N14-左下緯度)/(右上緯度-左下緯度)*100</f>
        <v>58.1673306772958</v>
      </c>
      <c r="R14" s="36"/>
      <c r="S14" s="37" t="str">
        <f aca="false">B14</f>
        <v>N-09</v>
      </c>
      <c r="T14" s="38" t="n">
        <f aca="false">P14</f>
        <v>31.0426540284433</v>
      </c>
      <c r="U14" s="38" t="n">
        <f aca="false">Q14</f>
        <v>58.1673306772958</v>
      </c>
      <c r="V14" s="39" t="n">
        <f aca="false">J14</f>
        <v>69</v>
      </c>
      <c r="W14" s="40"/>
      <c r="X14" s="40"/>
      <c r="Y14" s="23"/>
      <c r="Z14" s="54"/>
      <c r="AA14" s="54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2.75" hidden="false" customHeight="true" outlineLevel="0" collapsed="false">
      <c r="A15" s="24" t="s">
        <v>27</v>
      </c>
      <c r="B15" s="25" t="s">
        <v>65</v>
      </c>
      <c r="C15" s="26"/>
      <c r="D15" s="27" t="s">
        <v>66</v>
      </c>
      <c r="E15" s="29" t="s">
        <v>30</v>
      </c>
      <c r="F15" s="29" t="s">
        <v>31</v>
      </c>
      <c r="G15" s="29" t="s">
        <v>32</v>
      </c>
      <c r="H15" s="30" t="n">
        <v>57.5</v>
      </c>
      <c r="I15" s="30" t="n">
        <v>87.5</v>
      </c>
      <c r="J15" s="30" t="n">
        <v>78.5287189537989</v>
      </c>
      <c r="K15" s="31" t="s">
        <v>67</v>
      </c>
      <c r="L15" s="32" t="n">
        <f aca="false">LEN(K15)</f>
        <v>25</v>
      </c>
      <c r="M15" s="32" t="n">
        <f aca="false">SEARCH("N",K15,1)</f>
        <v>15</v>
      </c>
      <c r="N15" s="47" t="n">
        <f aca="false">MID(K15,16,2)+MID(K15,19,2)/60+MID(K15,21,2)/3600</f>
        <v>38.1338888888889</v>
      </c>
      <c r="O15" s="34" t="n">
        <f aca="false">MID(K15,2,3)+MID(K15,6,2)/60+MID(K15,9,2)/3600</f>
        <v>140.940833333333</v>
      </c>
      <c r="P15" s="35" t="n">
        <f aca="false">(O15-左下経度)/(右上経度-左下経度)*100</f>
        <v>86.0189573459748</v>
      </c>
      <c r="Q15" s="35" t="n">
        <f aca="false">(N15-左下緯度)/(右上緯度-左下緯度)*100</f>
        <v>60.5577689243057</v>
      </c>
      <c r="R15" s="36"/>
      <c r="S15" s="37" t="str">
        <f aca="false">B15</f>
        <v>N-17</v>
      </c>
      <c r="T15" s="38" t="n">
        <f aca="false">P15</f>
        <v>86.0189573459748</v>
      </c>
      <c r="U15" s="38" t="n">
        <f aca="false">Q15</f>
        <v>60.5577689243057</v>
      </c>
      <c r="V15" s="39" t="n">
        <f aca="false">J15</f>
        <v>78.5287189537989</v>
      </c>
      <c r="W15" s="40"/>
      <c r="X15" s="40"/>
      <c r="Y15" s="23"/>
      <c r="Z15" s="54"/>
      <c r="AA15" s="54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2.75" hidden="false" customHeight="true" outlineLevel="0" collapsed="false">
      <c r="A16" s="41" t="s">
        <v>27</v>
      </c>
      <c r="B16" s="42" t="s">
        <v>68</v>
      </c>
      <c r="C16" s="36"/>
      <c r="D16" s="51" t="s">
        <v>69</v>
      </c>
      <c r="E16" s="52" t="s">
        <v>36</v>
      </c>
      <c r="F16" s="53" t="s">
        <v>36</v>
      </c>
      <c r="G16" s="50" t="s">
        <v>32</v>
      </c>
      <c r="H16" s="46" t="n">
        <v>18</v>
      </c>
      <c r="I16" s="46" t="n">
        <v>89</v>
      </c>
      <c r="J16" s="46" t="n">
        <v>74</v>
      </c>
      <c r="K16" s="31" t="s">
        <v>70</v>
      </c>
      <c r="L16" s="32" t="n">
        <f aca="false">LEN(K16)</f>
        <v>25</v>
      </c>
      <c r="M16" s="32" t="n">
        <f aca="false">SEARCH("N",K16,1)</f>
        <v>15</v>
      </c>
      <c r="N16" s="47" t="n">
        <f aca="false">MID(K16,16,2)+MID(K16,19,2)/60+MID(K16,21,2)/3600</f>
        <v>38.1191666666667</v>
      </c>
      <c r="O16" s="34" t="n">
        <f aca="false">MID(K16,2,3)+MID(K16,6,2)/60+MID(K16,9,2)/3600</f>
        <v>140.877222222222</v>
      </c>
      <c r="P16" s="35" t="n">
        <f aca="false">(O16-左下経度)/(右上経度-左下経度)*100</f>
        <v>31.7535545023763</v>
      </c>
      <c r="Q16" s="35" t="n">
        <f aca="false">(N16-左下緯度)/(右上緯度-左下緯度)*100</f>
        <v>39.4422310756943</v>
      </c>
      <c r="R16" s="36"/>
      <c r="S16" s="37" t="str">
        <f aca="false">B16</f>
        <v>N-72</v>
      </c>
      <c r="T16" s="38" t="n">
        <f aca="false">P16</f>
        <v>31.7535545023763</v>
      </c>
      <c r="U16" s="38" t="n">
        <f aca="false">Q16</f>
        <v>39.4422310756943</v>
      </c>
      <c r="V16" s="39" t="n">
        <f aca="false">J16</f>
        <v>74</v>
      </c>
      <c r="W16" s="40"/>
      <c r="X16" s="40"/>
      <c r="Y16" s="23"/>
      <c r="Z16" s="54"/>
      <c r="AA16" s="54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2.75" hidden="false" customHeight="true" outlineLevel="0" collapsed="false">
      <c r="A17" s="41" t="s">
        <v>27</v>
      </c>
      <c r="B17" s="42" t="s">
        <v>71</v>
      </c>
      <c r="C17" s="36"/>
      <c r="D17" s="48" t="s">
        <v>72</v>
      </c>
      <c r="E17" s="45" t="s">
        <v>36</v>
      </c>
      <c r="F17" s="45" t="s">
        <v>36</v>
      </c>
      <c r="G17" s="50" t="s">
        <v>32</v>
      </c>
      <c r="H17" s="46" t="n">
        <v>30</v>
      </c>
      <c r="I17" s="46" t="n">
        <v>86</v>
      </c>
      <c r="J17" s="46" t="n">
        <v>74</v>
      </c>
      <c r="K17" s="31" t="s">
        <v>73</v>
      </c>
      <c r="L17" s="32" t="n">
        <f aca="false">LEN(K17)</f>
        <v>26</v>
      </c>
      <c r="M17" s="32" t="n">
        <f aca="false">SEARCH("N",K17,1)</f>
        <v>15</v>
      </c>
      <c r="N17" s="47" t="n">
        <f aca="false">MID(K17,16,2)+MID(K17,19,2)/60+MID(K17,21,2)/3600</f>
        <v>38.1266666666667</v>
      </c>
      <c r="O17" s="34" t="n">
        <f aca="false">MID(K17,2,3)+MID(K17,6,2)/60+MID(K17,9,2)/3600</f>
        <v>140.880277777778</v>
      </c>
      <c r="P17" s="35" t="n">
        <f aca="false">(O17-左下経度)/(右上経度-左下経度)*100</f>
        <v>34.3601895734724</v>
      </c>
      <c r="Q17" s="35" t="n">
        <f aca="false">(N17-左下緯度)/(右上緯度-左下緯度)*100</f>
        <v>50.1992031872491</v>
      </c>
      <c r="R17" s="36"/>
      <c r="S17" s="37" t="str">
        <f aca="false">B17</f>
        <v>N-76</v>
      </c>
      <c r="T17" s="38" t="n">
        <f aca="false">P17</f>
        <v>34.3601895734724</v>
      </c>
      <c r="U17" s="38" t="n">
        <f aca="false">Q17</f>
        <v>50.1992031872491</v>
      </c>
      <c r="V17" s="39" t="n">
        <f aca="false">J17</f>
        <v>74</v>
      </c>
      <c r="W17" s="40"/>
      <c r="X17" s="40"/>
      <c r="Y17" s="23"/>
      <c r="Z17" s="54"/>
      <c r="AA17" s="54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2.75" hidden="false" customHeight="true" outlineLevel="0" collapsed="false">
      <c r="A18" s="41" t="s">
        <v>27</v>
      </c>
      <c r="B18" s="42" t="s">
        <v>74</v>
      </c>
      <c r="C18" s="36"/>
      <c r="D18" s="51" t="s">
        <v>75</v>
      </c>
      <c r="E18" s="50"/>
      <c r="F18" s="50"/>
      <c r="G18" s="49" t="s">
        <v>32</v>
      </c>
      <c r="H18" s="46" t="n">
        <v>32</v>
      </c>
      <c r="I18" s="46" t="n">
        <v>88</v>
      </c>
      <c r="J18" s="46" t="n">
        <v>76</v>
      </c>
      <c r="K18" s="31" t="s">
        <v>76</v>
      </c>
      <c r="L18" s="32" t="n">
        <f aca="false">LEN(K18)</f>
        <v>26</v>
      </c>
      <c r="M18" s="32" t="n">
        <f aca="false">SEARCH("N",K18,1)</f>
        <v>15</v>
      </c>
      <c r="N18" s="47" t="n">
        <f aca="false">MID(K18,16,2)+MID(K18,19,2)/60+MID(K18,21,2)/3600</f>
        <v>38.1441666666667</v>
      </c>
      <c r="O18" s="34" t="n">
        <f aca="false">MID(K18,2,3)+MID(K18,6,2)/60+MID(K18,9,2)/3600</f>
        <v>140.939166666667</v>
      </c>
      <c r="P18" s="35" t="n">
        <f aca="false">(O18-左下経度)/(右上経度-左下経度)*100</f>
        <v>84.5971563981086</v>
      </c>
      <c r="Q18" s="35" t="n">
        <f aca="false">(N18-左下緯度)/(右上緯度-左下緯度)*100</f>
        <v>75.2988047808737</v>
      </c>
      <c r="R18" s="36"/>
      <c r="S18" s="37" t="str">
        <f aca="false">B18</f>
        <v>N-64</v>
      </c>
      <c r="T18" s="38" t="n">
        <f aca="false">P18</f>
        <v>84.5971563981086</v>
      </c>
      <c r="U18" s="38" t="n">
        <f aca="false">Q18</f>
        <v>75.2988047808737</v>
      </c>
      <c r="V18" s="39" t="n">
        <f aca="false">J18</f>
        <v>76</v>
      </c>
      <c r="W18" s="40"/>
      <c r="X18" s="40"/>
      <c r="Y18" s="23"/>
      <c r="Z18" s="54"/>
      <c r="AA18" s="54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2.75" hidden="false" customHeight="true" outlineLevel="0" collapsed="false">
      <c r="A19" s="24" t="s">
        <v>27</v>
      </c>
      <c r="B19" s="56" t="s">
        <v>77</v>
      </c>
      <c r="C19" s="36"/>
      <c r="D19" s="27" t="s">
        <v>78</v>
      </c>
      <c r="E19" s="24" t="n">
        <v>0</v>
      </c>
      <c r="F19" s="24" t="n">
        <v>0</v>
      </c>
      <c r="G19" s="27" t="s">
        <v>32</v>
      </c>
      <c r="H19" s="57" t="n">
        <v>13.9</v>
      </c>
      <c r="I19" s="58" t="n">
        <v>88.2333333333333</v>
      </c>
      <c r="J19" s="30" t="n">
        <v>74.3479281719066</v>
      </c>
      <c r="K19" s="31" t="s">
        <v>79</v>
      </c>
      <c r="L19" s="32" t="n">
        <f aca="false">LEN(K19)</f>
        <v>26</v>
      </c>
      <c r="M19" s="32" t="n">
        <f aca="false">SEARCH("N",K19,1)</f>
        <v>15</v>
      </c>
      <c r="N19" s="47" t="n">
        <f aca="false">MID(K19,16,2)+MID(K19,19,2)/60+MID(K19,21,2)/3600</f>
        <v>38.1244444444444</v>
      </c>
      <c r="O19" s="34" t="n">
        <f aca="false">MID(K19,2,3)+MID(K19,6,2)/60+MID(K19,9,2)/3600</f>
        <v>140.896388888889</v>
      </c>
      <c r="P19" s="35" t="n">
        <f aca="false">(O19-左下経度)/(右上経度-左下経度)*100</f>
        <v>48.1042654028371</v>
      </c>
      <c r="Q19" s="35" t="n">
        <f aca="false">(N19-左下緯度)/(右上緯度-左下緯度)*100</f>
        <v>47.0119521912325</v>
      </c>
      <c r="R19" s="36"/>
      <c r="S19" s="37" t="str">
        <f aca="false">B19</f>
        <v>N-77</v>
      </c>
      <c r="T19" s="38" t="n">
        <f aca="false">P19</f>
        <v>48.1042654028371</v>
      </c>
      <c r="U19" s="38" t="n">
        <f aca="false">Q19</f>
        <v>47.0119521912325</v>
      </c>
      <c r="V19" s="39" t="n">
        <f aca="false">J19</f>
        <v>74.3479281719066</v>
      </c>
      <c r="W19" s="40"/>
      <c r="X19" s="40"/>
      <c r="Y19" s="23"/>
      <c r="Z19" s="54"/>
      <c r="AA19" s="54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2.75" hidden="false" customHeight="true" outlineLevel="0" collapsed="false">
      <c r="A20" s="41" t="s">
        <v>27</v>
      </c>
      <c r="B20" s="42" t="s">
        <v>80</v>
      </c>
      <c r="C20" s="36"/>
      <c r="D20" s="51" t="s">
        <v>81</v>
      </c>
      <c r="E20" s="52" t="s">
        <v>36</v>
      </c>
      <c r="F20" s="53" t="s">
        <v>36</v>
      </c>
      <c r="G20" s="59" t="s">
        <v>32</v>
      </c>
      <c r="H20" s="46" t="n">
        <v>33</v>
      </c>
      <c r="I20" s="46" t="n">
        <v>91</v>
      </c>
      <c r="J20" s="46" t="n">
        <v>76</v>
      </c>
      <c r="K20" s="31" t="s">
        <v>82</v>
      </c>
      <c r="L20" s="32" t="n">
        <f aca="false">LEN(K20)</f>
        <v>24</v>
      </c>
      <c r="M20" s="32" t="n">
        <f aca="false">SEARCH("N",K20,1)</f>
        <v>14</v>
      </c>
      <c r="N20" s="33" t="n">
        <f aca="false">MID(K20,15,2)+MID(K20,18,2)/60+MID(K20,20,2)/3600</f>
        <v>38.1172222222222</v>
      </c>
      <c r="O20" s="34" t="n">
        <f aca="false">MID(K20,2,3)+MID(K20,6,2)/60+MID(K20,9,2)/3600</f>
        <v>140.883611111111</v>
      </c>
      <c r="P20" s="35" t="n">
        <f aca="false">(O20-左下経度)/(右上経度-左下経度)*100</f>
        <v>37.2037914691804</v>
      </c>
      <c r="Q20" s="35" t="n">
        <f aca="false">(N20-左下緯度)/(右上緯度-左下緯度)*100</f>
        <v>36.6533864541861</v>
      </c>
      <c r="R20" s="36"/>
      <c r="S20" s="37" t="str">
        <f aca="false">B20</f>
        <v>N-73</v>
      </c>
      <c r="T20" s="38" t="n">
        <f aca="false">P20</f>
        <v>37.2037914691804</v>
      </c>
      <c r="U20" s="38" t="n">
        <f aca="false">Q20</f>
        <v>36.6533864541861</v>
      </c>
      <c r="V20" s="39" t="n">
        <f aca="false">J20</f>
        <v>76</v>
      </c>
      <c r="W20" s="40"/>
      <c r="X20" s="40"/>
      <c r="Y20" s="23"/>
      <c r="Z20" s="54"/>
      <c r="AA20" s="5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2.75" hidden="false" customHeight="true" outlineLevel="0" collapsed="false">
      <c r="A21" s="41" t="s">
        <v>27</v>
      </c>
      <c r="B21" s="42" t="s">
        <v>83</v>
      </c>
      <c r="C21" s="36"/>
      <c r="D21" s="60" t="s">
        <v>84</v>
      </c>
      <c r="E21" s="45" t="s">
        <v>36</v>
      </c>
      <c r="F21" s="45" t="s">
        <v>36</v>
      </c>
      <c r="G21" s="59" t="s">
        <v>32</v>
      </c>
      <c r="H21" s="46" t="n">
        <v>13</v>
      </c>
      <c r="I21" s="46" t="n">
        <v>85</v>
      </c>
      <c r="J21" s="46" t="n">
        <v>70</v>
      </c>
      <c r="K21" s="31" t="s">
        <v>85</v>
      </c>
      <c r="L21" s="32" t="n">
        <f aca="false">LEN(K21)</f>
        <v>26</v>
      </c>
      <c r="M21" s="32" t="n">
        <f aca="false">SEARCH("N",K21,1)</f>
        <v>15</v>
      </c>
      <c r="N21" s="47" t="n">
        <f aca="false">MID(K21,16,2)+MID(K21,19,2)/60+MID(K21,21,2)/3600</f>
        <v>38.1038888888889</v>
      </c>
      <c r="O21" s="34" t="n">
        <f aca="false">MID(K21,2,3)+MID(K21,6,2)/60+MID(K21,9,2)/3600</f>
        <v>140.907777777778</v>
      </c>
      <c r="P21" s="35" t="n">
        <f aca="false">(O21-左下経度)/(右上経度-左下経度)*100</f>
        <v>57.8199052132881</v>
      </c>
      <c r="Q21" s="35" t="n">
        <f aca="false">(N21-左下緯度)/(右上緯度-左下緯度)*100</f>
        <v>17.5298804780864</v>
      </c>
      <c r="R21" s="36"/>
      <c r="S21" s="37" t="str">
        <f aca="false">B21</f>
        <v>I-52</v>
      </c>
      <c r="T21" s="38" t="n">
        <f aca="false">P21</f>
        <v>57.8199052132881</v>
      </c>
      <c r="U21" s="38" t="n">
        <f aca="false">Q21</f>
        <v>17.5298804780864</v>
      </c>
      <c r="V21" s="39" t="n">
        <f aca="false">J21</f>
        <v>70</v>
      </c>
      <c r="W21" s="40"/>
      <c r="X21" s="40"/>
      <c r="Y21" s="23"/>
      <c r="Z21" s="54"/>
      <c r="AA21" s="54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2.75" hidden="false" customHeight="true" outlineLevel="0" collapsed="false">
      <c r="A22" s="41" t="s">
        <v>27</v>
      </c>
      <c r="B22" s="42" t="s">
        <v>86</v>
      </c>
      <c r="C22" s="36"/>
      <c r="D22" s="60" t="s">
        <v>87</v>
      </c>
      <c r="E22" s="45" t="s">
        <v>36</v>
      </c>
      <c r="F22" s="45" t="s">
        <v>36</v>
      </c>
      <c r="G22" s="50" t="s">
        <v>32</v>
      </c>
      <c r="H22" s="46" t="n">
        <v>32</v>
      </c>
      <c r="I22" s="46" t="n">
        <v>77</v>
      </c>
      <c r="J22" s="46" t="n">
        <v>65</v>
      </c>
      <c r="K22" s="31" t="s">
        <v>85</v>
      </c>
      <c r="L22" s="32" t="n">
        <f aca="false">LEN(K22)</f>
        <v>26</v>
      </c>
      <c r="M22" s="32" t="n">
        <f aca="false">SEARCH("N",K22,1)</f>
        <v>15</v>
      </c>
      <c r="N22" s="47" t="n">
        <f aca="false">MID(K22,16,2)+MID(K22,19,2)/60+MID(K22,21,2)/3600</f>
        <v>38.1038888888889</v>
      </c>
      <c r="O22" s="34" t="n">
        <f aca="false">MID(K22,2,3)+MID(K22,6,2)/60+MID(K22,9,2)/3600</f>
        <v>140.907777777778</v>
      </c>
      <c r="P22" s="35" t="n">
        <f aca="false">(O22-左下経度)/(右上経度-左下経度)*100</f>
        <v>57.8199052132881</v>
      </c>
      <c r="Q22" s="35" t="n">
        <f aca="false">(N22-左下緯度)/(右上緯度-左下緯度)*100</f>
        <v>17.5298804780864</v>
      </c>
      <c r="R22" s="36"/>
      <c r="S22" s="37" t="str">
        <f aca="false">B22</f>
        <v>I-55</v>
      </c>
      <c r="T22" s="38" t="n">
        <f aca="false">P22</f>
        <v>57.8199052132881</v>
      </c>
      <c r="U22" s="38" t="n">
        <f aca="false">Q22</f>
        <v>17.5298804780864</v>
      </c>
      <c r="V22" s="39" t="n">
        <f aca="false">J22</f>
        <v>65</v>
      </c>
      <c r="W22" s="40"/>
      <c r="X22" s="40"/>
      <c r="Y22" s="23"/>
      <c r="Z22" s="54"/>
      <c r="AA22" s="54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2.75" hidden="false" customHeight="true" outlineLevel="0" collapsed="false">
      <c r="A23" s="36"/>
      <c r="B23" s="42"/>
      <c r="C23" s="26"/>
      <c r="D23" s="48"/>
      <c r="E23" s="45"/>
      <c r="F23" s="45"/>
      <c r="G23" s="44"/>
      <c r="H23" s="61"/>
      <c r="I23" s="61"/>
      <c r="J23" s="61"/>
      <c r="K23" s="31"/>
      <c r="L23" s="32"/>
      <c r="M23" s="32"/>
      <c r="N23" s="47"/>
      <c r="O23" s="34"/>
      <c r="P23" s="35"/>
      <c r="Q23" s="35"/>
      <c r="R23" s="36"/>
      <c r="S23" s="37"/>
      <c r="T23" s="38"/>
      <c r="U23" s="38"/>
      <c r="V23" s="39"/>
      <c r="W23" s="40"/>
      <c r="X23" s="40"/>
      <c r="Y23" s="23"/>
      <c r="Z23" s="54"/>
      <c r="AA23" s="54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2.75" hidden="false" customHeight="true" outlineLevel="0" collapsed="false">
      <c r="A24" s="36"/>
      <c r="B24" s="42"/>
      <c r="C24" s="26"/>
      <c r="D24" s="48"/>
      <c r="E24" s="45"/>
      <c r="F24" s="45"/>
      <c r="G24" s="50"/>
      <c r="H24" s="61"/>
      <c r="I24" s="61"/>
      <c r="J24" s="61"/>
      <c r="K24" s="31"/>
      <c r="L24" s="32"/>
      <c r="M24" s="32"/>
      <c r="N24" s="47"/>
      <c r="O24" s="34"/>
      <c r="P24" s="35"/>
      <c r="Q24" s="35"/>
      <c r="R24" s="36"/>
      <c r="S24" s="37"/>
      <c r="T24" s="38"/>
      <c r="U24" s="38"/>
      <c r="V24" s="39"/>
      <c r="W24" s="40"/>
      <c r="X24" s="40"/>
      <c r="Y24" s="23"/>
      <c r="Z24" s="62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2.75" hidden="false" customHeight="true" outlineLevel="0" collapsed="false">
      <c r="A25" s="24"/>
      <c r="B25" s="25"/>
      <c r="C25" s="26"/>
      <c r="D25" s="24"/>
      <c r="E25" s="28"/>
      <c r="F25" s="28"/>
      <c r="G25" s="29"/>
      <c r="H25" s="30"/>
      <c r="I25" s="30"/>
      <c r="J25" s="30"/>
      <c r="K25" s="31"/>
      <c r="L25" s="32"/>
      <c r="M25" s="32"/>
      <c r="N25" s="47"/>
      <c r="O25" s="34"/>
      <c r="P25" s="35"/>
      <c r="Q25" s="35"/>
      <c r="R25" s="36"/>
      <c r="S25" s="37"/>
      <c r="T25" s="38"/>
      <c r="U25" s="38"/>
      <c r="V25" s="39"/>
      <c r="W25" s="40"/>
      <c r="X25" s="40"/>
      <c r="Y25" s="23"/>
      <c r="Z25" s="62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2.75" hidden="false" customHeight="true" outlineLevel="0" collapsed="false">
      <c r="A26" s="36"/>
      <c r="B26" s="42"/>
      <c r="C26" s="26"/>
      <c r="D26" s="51"/>
      <c r="E26" s="44"/>
      <c r="F26" s="45"/>
      <c r="G26" s="49"/>
      <c r="H26" s="61"/>
      <c r="I26" s="61"/>
      <c r="J26" s="61"/>
      <c r="K26" s="31"/>
      <c r="L26" s="32"/>
      <c r="M26" s="32"/>
      <c r="N26" s="47"/>
      <c r="O26" s="34"/>
      <c r="P26" s="35"/>
      <c r="Q26" s="35"/>
      <c r="R26" s="36"/>
      <c r="S26" s="37"/>
      <c r="T26" s="38"/>
      <c r="U26" s="38"/>
      <c r="V26" s="39"/>
      <c r="W26" s="40"/>
      <c r="X26" s="40"/>
      <c r="Y26" s="23"/>
      <c r="Z26" s="62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2.75" hidden="false" customHeight="true" outlineLevel="0" collapsed="false">
      <c r="A27" s="24"/>
      <c r="B27" s="25"/>
      <c r="C27" s="26"/>
      <c r="D27" s="24"/>
      <c r="E27" s="28"/>
      <c r="F27" s="28"/>
      <c r="G27" s="29"/>
      <c r="H27" s="30"/>
      <c r="I27" s="30"/>
      <c r="J27" s="30"/>
      <c r="K27" s="31"/>
      <c r="L27" s="32"/>
      <c r="M27" s="32"/>
      <c r="N27" s="47"/>
      <c r="O27" s="34"/>
      <c r="P27" s="35"/>
      <c r="Q27" s="35"/>
      <c r="R27" s="36"/>
      <c r="S27" s="37"/>
      <c r="T27" s="38"/>
      <c r="U27" s="38"/>
      <c r="V27" s="39"/>
      <c r="W27" s="40"/>
      <c r="X27" s="40"/>
      <c r="Y27" s="23"/>
      <c r="Z27" s="62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2.75" hidden="false" customHeight="true" outlineLevel="0" collapsed="false">
      <c r="A28" s="24"/>
      <c r="B28" s="25"/>
      <c r="C28" s="26"/>
      <c r="D28" s="24"/>
      <c r="E28" s="28"/>
      <c r="F28" s="28"/>
      <c r="G28" s="29"/>
      <c r="H28" s="30"/>
      <c r="I28" s="30"/>
      <c r="J28" s="30"/>
      <c r="K28" s="31"/>
      <c r="L28" s="32"/>
      <c r="M28" s="32"/>
      <c r="N28" s="47"/>
      <c r="O28" s="34"/>
      <c r="P28" s="35"/>
      <c r="Q28" s="35"/>
      <c r="R28" s="36"/>
      <c r="S28" s="37"/>
      <c r="T28" s="38"/>
      <c r="U28" s="38"/>
      <c r="V28" s="39"/>
      <c r="W28" s="40"/>
      <c r="X28" s="40"/>
      <c r="Y28" s="23"/>
      <c r="Z28" s="62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2.75" hidden="false" customHeight="true" outlineLevel="0" collapsed="false">
      <c r="A29" s="24"/>
      <c r="B29" s="25"/>
      <c r="C29" s="26"/>
      <c r="D29" s="24"/>
      <c r="E29" s="28"/>
      <c r="F29" s="28"/>
      <c r="G29" s="29"/>
      <c r="H29" s="30"/>
      <c r="I29" s="30"/>
      <c r="J29" s="30"/>
      <c r="K29" s="31"/>
      <c r="L29" s="32"/>
      <c r="M29" s="32"/>
      <c r="N29" s="33"/>
      <c r="O29" s="34"/>
      <c r="P29" s="35"/>
      <c r="Q29" s="35"/>
      <c r="R29" s="36"/>
      <c r="S29" s="37"/>
      <c r="T29" s="38"/>
      <c r="U29" s="38"/>
      <c r="V29" s="39"/>
      <c r="W29" s="40"/>
      <c r="X29" s="40"/>
      <c r="Y29" s="23"/>
      <c r="Z29" s="62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2.75" hidden="false" customHeight="true" outlineLevel="0" collapsed="false">
      <c r="A30" s="24"/>
      <c r="B30" s="25"/>
      <c r="C30" s="26"/>
      <c r="D30" s="24"/>
      <c r="E30" s="28"/>
      <c r="F30" s="28"/>
      <c r="G30" s="29"/>
      <c r="H30" s="30"/>
      <c r="I30" s="30"/>
      <c r="J30" s="30"/>
      <c r="K30" s="31"/>
      <c r="L30" s="32"/>
      <c r="M30" s="32"/>
      <c r="N30" s="33"/>
      <c r="O30" s="34"/>
      <c r="P30" s="35"/>
      <c r="Q30" s="35"/>
      <c r="R30" s="36"/>
      <c r="S30" s="37"/>
      <c r="T30" s="38"/>
      <c r="U30" s="38"/>
      <c r="V30" s="39"/>
      <c r="W30" s="40"/>
      <c r="X30" s="40"/>
      <c r="Y30" s="23"/>
      <c r="Z30" s="62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2.75" hidden="false" customHeight="true" outlineLevel="0" collapsed="false">
      <c r="A31" s="24"/>
      <c r="B31" s="25"/>
      <c r="C31" s="26"/>
      <c r="D31" s="24"/>
      <c r="E31" s="28"/>
      <c r="F31" s="28"/>
      <c r="G31" s="29"/>
      <c r="H31" s="30"/>
      <c r="I31" s="30"/>
      <c r="J31" s="30"/>
      <c r="K31" s="31"/>
      <c r="L31" s="32"/>
      <c r="M31" s="32"/>
      <c r="N31" s="47"/>
      <c r="O31" s="34"/>
      <c r="P31" s="35"/>
      <c r="Q31" s="35"/>
      <c r="R31" s="36"/>
      <c r="S31" s="37"/>
      <c r="T31" s="38"/>
      <c r="U31" s="38"/>
      <c r="V31" s="39"/>
      <c r="W31" s="40"/>
      <c r="X31" s="40"/>
      <c r="Y31" s="23"/>
      <c r="Z31" s="62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2.75" hidden="false" customHeight="true" outlineLevel="0" collapsed="false">
      <c r="A32" s="24"/>
      <c r="B32" s="25"/>
      <c r="C32" s="26"/>
      <c r="D32" s="24"/>
      <c r="E32" s="28"/>
      <c r="F32" s="28"/>
      <c r="G32" s="29"/>
      <c r="H32" s="30"/>
      <c r="I32" s="30"/>
      <c r="J32" s="30"/>
      <c r="K32" s="31"/>
      <c r="L32" s="32"/>
      <c r="M32" s="32"/>
      <c r="N32" s="47"/>
      <c r="O32" s="34"/>
      <c r="P32" s="35"/>
      <c r="Q32" s="35"/>
      <c r="R32" s="36"/>
      <c r="S32" s="37"/>
      <c r="T32" s="38"/>
      <c r="U32" s="38"/>
      <c r="V32" s="39"/>
      <c r="W32" s="40"/>
      <c r="X32" s="40"/>
      <c r="Y32" s="23"/>
      <c r="Z32" s="62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2.75" hidden="false" customHeight="true" outlineLevel="0" collapsed="false">
      <c r="A33" s="36"/>
      <c r="B33" s="42"/>
      <c r="C33" s="26"/>
      <c r="D33" s="63"/>
      <c r="E33" s="45"/>
      <c r="F33" s="45"/>
      <c r="G33" s="49"/>
      <c r="H33" s="61"/>
      <c r="I33" s="61"/>
      <c r="J33" s="61"/>
      <c r="K33" s="31"/>
      <c r="L33" s="32"/>
      <c r="M33" s="32"/>
      <c r="N33" s="47"/>
      <c r="O33" s="34"/>
      <c r="P33" s="35"/>
      <c r="Q33" s="35"/>
      <c r="R33" s="36"/>
      <c r="S33" s="37"/>
      <c r="T33" s="38"/>
      <c r="U33" s="38"/>
      <c r="V33" s="39"/>
      <c r="W33" s="40"/>
      <c r="X33" s="40"/>
      <c r="Y33" s="23"/>
      <c r="Z33" s="62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2.75" hidden="false" customHeight="true" outlineLevel="0" collapsed="false">
      <c r="A34" s="36"/>
      <c r="B34" s="42"/>
      <c r="C34" s="26"/>
      <c r="D34" s="48"/>
      <c r="E34" s="49"/>
      <c r="F34" s="49"/>
      <c r="G34" s="49"/>
      <c r="H34" s="61"/>
      <c r="I34" s="61"/>
      <c r="J34" s="61"/>
      <c r="K34" s="31"/>
      <c r="L34" s="32"/>
      <c r="M34" s="32"/>
      <c r="N34" s="47"/>
      <c r="O34" s="34"/>
      <c r="P34" s="35"/>
      <c r="Q34" s="35"/>
      <c r="R34" s="36"/>
      <c r="S34" s="37"/>
      <c r="T34" s="38"/>
      <c r="U34" s="38"/>
      <c r="V34" s="39"/>
      <c r="W34" s="40"/>
      <c r="X34" s="40"/>
      <c r="Y34" s="23"/>
      <c r="Z34" s="62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2.75" hidden="false" customHeight="true" outlineLevel="0" collapsed="false">
      <c r="A35" s="36"/>
      <c r="B35" s="42"/>
      <c r="C35" s="26"/>
      <c r="D35" s="51"/>
      <c r="E35" s="45"/>
      <c r="F35" s="45"/>
      <c r="G35" s="59"/>
      <c r="H35" s="61"/>
      <c r="I35" s="61"/>
      <c r="J35" s="61"/>
      <c r="K35" s="31"/>
      <c r="L35" s="32"/>
      <c r="M35" s="32"/>
      <c r="N35" s="47"/>
      <c r="O35" s="34"/>
      <c r="P35" s="35"/>
      <c r="Q35" s="35"/>
      <c r="R35" s="36"/>
      <c r="S35" s="37"/>
      <c r="T35" s="38"/>
      <c r="U35" s="38"/>
      <c r="V35" s="39"/>
      <c r="W35" s="40"/>
      <c r="X35" s="40"/>
      <c r="Y35" s="23"/>
      <c r="Z35" s="62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2.75" hidden="false" customHeight="true" outlineLevel="0" collapsed="false">
      <c r="A36" s="36"/>
      <c r="B36" s="42"/>
      <c r="C36" s="26"/>
      <c r="D36" s="51"/>
      <c r="E36" s="45"/>
      <c r="F36" s="45"/>
      <c r="G36" s="49"/>
      <c r="H36" s="61"/>
      <c r="I36" s="61"/>
      <c r="J36" s="61"/>
      <c r="K36" s="31"/>
      <c r="L36" s="32"/>
      <c r="M36" s="32"/>
      <c r="N36" s="47"/>
      <c r="O36" s="34"/>
      <c r="P36" s="35"/>
      <c r="Q36" s="35"/>
      <c r="R36" s="36"/>
      <c r="S36" s="37"/>
      <c r="T36" s="38"/>
      <c r="U36" s="38"/>
      <c r="V36" s="39"/>
      <c r="W36" s="40"/>
      <c r="X36" s="40"/>
      <c r="Y36" s="23"/>
      <c r="Z36" s="62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2.75" hidden="false" customHeight="true" outlineLevel="0" collapsed="false">
      <c r="A37" s="36"/>
      <c r="B37" s="42"/>
      <c r="C37" s="26"/>
      <c r="D37" s="43"/>
      <c r="E37" s="45"/>
      <c r="F37" s="45"/>
      <c r="G37" s="49"/>
      <c r="H37" s="61"/>
      <c r="I37" s="61"/>
      <c r="J37" s="61"/>
      <c r="K37" s="31"/>
      <c r="L37" s="32"/>
      <c r="M37" s="32"/>
      <c r="N37" s="47"/>
      <c r="O37" s="34"/>
      <c r="P37" s="35"/>
      <c r="Q37" s="35"/>
      <c r="R37" s="36"/>
      <c r="S37" s="37"/>
      <c r="T37" s="38"/>
      <c r="U37" s="38"/>
      <c r="V37" s="39"/>
      <c r="W37" s="40"/>
      <c r="X37" s="40"/>
      <c r="Y37" s="23"/>
      <c r="Z37" s="62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2.75" hidden="false" customHeight="true" outlineLevel="0" collapsed="false">
      <c r="A38" s="36"/>
      <c r="B38" s="64"/>
      <c r="C38" s="26"/>
      <c r="D38" s="43"/>
      <c r="E38" s="45"/>
      <c r="F38" s="45"/>
      <c r="G38" s="44"/>
      <c r="H38" s="61"/>
      <c r="I38" s="61"/>
      <c r="J38" s="61"/>
      <c r="K38" s="31"/>
      <c r="L38" s="32"/>
      <c r="M38" s="32"/>
      <c r="N38" s="34"/>
      <c r="O38" s="34"/>
      <c r="P38" s="65"/>
      <c r="Q38" s="65"/>
      <c r="R38" s="36"/>
      <c r="S38" s="37"/>
      <c r="T38" s="38"/>
      <c r="U38" s="38"/>
      <c r="V38" s="39"/>
      <c r="W38" s="40"/>
      <c r="X38" s="40"/>
      <c r="Y38" s="23"/>
      <c r="Z38" s="62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2.75" hidden="false" customHeight="true" outlineLevel="0" collapsed="false">
      <c r="A39" s="36"/>
      <c r="B39" s="64"/>
      <c r="C39" s="26"/>
      <c r="D39" s="43"/>
      <c r="E39" s="45"/>
      <c r="F39" s="45"/>
      <c r="G39" s="44"/>
      <c r="H39" s="61"/>
      <c r="I39" s="61"/>
      <c r="J39" s="61"/>
      <c r="K39" s="31"/>
      <c r="L39" s="32"/>
      <c r="M39" s="32"/>
      <c r="N39" s="47"/>
      <c r="O39" s="34"/>
      <c r="P39" s="65"/>
      <c r="Q39" s="65"/>
      <c r="R39" s="36"/>
      <c r="S39" s="37"/>
      <c r="T39" s="38"/>
      <c r="U39" s="38"/>
      <c r="V39" s="39"/>
      <c r="W39" s="40"/>
      <c r="X39" s="40"/>
      <c r="Y39" s="23"/>
      <c r="Z39" s="62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2.75" hidden="false" customHeight="true" outlineLevel="0" collapsed="false">
      <c r="A40" s="36"/>
      <c r="B40" s="64"/>
      <c r="C40" s="26"/>
      <c r="D40" s="43"/>
      <c r="E40" s="45"/>
      <c r="F40" s="45"/>
      <c r="G40" s="44"/>
      <c r="H40" s="61"/>
      <c r="I40" s="61"/>
      <c r="J40" s="61"/>
      <c r="K40" s="31"/>
      <c r="L40" s="32"/>
      <c r="M40" s="32"/>
      <c r="N40" s="47"/>
      <c r="O40" s="34"/>
      <c r="P40" s="35"/>
      <c r="Q40" s="35"/>
      <c r="R40" s="36"/>
      <c r="S40" s="37"/>
      <c r="T40" s="38"/>
      <c r="U40" s="38"/>
      <c r="V40" s="39"/>
      <c r="W40" s="40"/>
      <c r="X40" s="40"/>
      <c r="Y40" s="23"/>
      <c r="Z40" s="62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2.75" hidden="false" customHeight="true" outlineLevel="0" collapsed="false">
      <c r="A41" s="36"/>
      <c r="B41" s="64"/>
      <c r="C41" s="26"/>
      <c r="D41" s="43"/>
      <c r="E41" s="44"/>
      <c r="F41" s="49"/>
      <c r="G41" s="44"/>
      <c r="H41" s="61"/>
      <c r="I41" s="61"/>
      <c r="J41" s="61"/>
      <c r="K41" s="31"/>
      <c r="L41" s="32"/>
      <c r="M41" s="32"/>
      <c r="N41" s="47"/>
      <c r="O41" s="34"/>
      <c r="P41" s="35"/>
      <c r="Q41" s="35"/>
      <c r="R41" s="36"/>
      <c r="S41" s="37"/>
      <c r="T41" s="38"/>
      <c r="U41" s="38"/>
      <c r="V41" s="39"/>
      <c r="W41" s="40"/>
      <c r="X41" s="40"/>
      <c r="Y41" s="23"/>
      <c r="Z41" s="62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2.75" hidden="false" customHeight="true" outlineLevel="0" collapsed="false">
      <c r="A42" s="36"/>
      <c r="B42" s="64"/>
      <c r="C42" s="26"/>
      <c r="D42" s="43"/>
      <c r="E42" s="44"/>
      <c r="F42" s="49"/>
      <c r="G42" s="44"/>
      <c r="H42" s="61"/>
      <c r="I42" s="61"/>
      <c r="J42" s="61"/>
      <c r="K42" s="31"/>
      <c r="L42" s="32"/>
      <c r="M42" s="32"/>
      <c r="N42" s="47"/>
      <c r="O42" s="34"/>
      <c r="P42" s="35"/>
      <c r="Q42" s="35"/>
      <c r="R42" s="36"/>
      <c r="S42" s="37"/>
      <c r="T42" s="38"/>
      <c r="U42" s="38"/>
      <c r="V42" s="39"/>
      <c r="W42" s="40"/>
      <c r="X42" s="40"/>
      <c r="Y42" s="23"/>
      <c r="Z42" s="62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2.75" hidden="false" customHeight="true" outlineLevel="0" collapsed="false">
      <c r="A43" s="36"/>
      <c r="B43" s="64"/>
      <c r="C43" s="26"/>
      <c r="D43" s="43"/>
      <c r="E43" s="44"/>
      <c r="F43" s="49"/>
      <c r="G43" s="44"/>
      <c r="H43" s="61"/>
      <c r="I43" s="61"/>
      <c r="J43" s="61"/>
      <c r="K43" s="31"/>
      <c r="L43" s="32"/>
      <c r="M43" s="32"/>
      <c r="N43" s="47"/>
      <c r="O43" s="34"/>
      <c r="P43" s="35"/>
      <c r="Q43" s="35"/>
      <c r="R43" s="36"/>
      <c r="S43" s="37"/>
      <c r="T43" s="38"/>
      <c r="U43" s="38"/>
      <c r="V43" s="39"/>
      <c r="W43" s="40"/>
      <c r="X43" s="40"/>
      <c r="Y43" s="23"/>
      <c r="Z43" s="62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2.75" hidden="false" customHeight="true" outlineLevel="0" collapsed="false">
      <c r="A44" s="36"/>
      <c r="B44" s="64"/>
      <c r="C44" s="26"/>
      <c r="D44" s="43"/>
      <c r="E44" s="44"/>
      <c r="F44" s="49"/>
      <c r="G44" s="44"/>
      <c r="H44" s="61"/>
      <c r="I44" s="61"/>
      <c r="J44" s="61"/>
      <c r="K44" s="31"/>
      <c r="L44" s="32"/>
      <c r="M44" s="32"/>
      <c r="N44" s="47"/>
      <c r="O44" s="34"/>
      <c r="P44" s="35"/>
      <c r="Q44" s="35"/>
      <c r="R44" s="36"/>
      <c r="S44" s="37"/>
      <c r="T44" s="38"/>
      <c r="U44" s="38"/>
      <c r="V44" s="39"/>
      <c r="W44" s="40"/>
      <c r="X44" s="40"/>
      <c r="Y44" s="23"/>
      <c r="Z44" s="62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2.75" hidden="false" customHeight="true" outlineLevel="0" collapsed="false">
      <c r="A45" s="36"/>
      <c r="B45" s="64"/>
      <c r="C45" s="26"/>
      <c r="D45" s="43"/>
      <c r="E45" s="44"/>
      <c r="F45" s="49"/>
      <c r="G45" s="44"/>
      <c r="H45" s="61"/>
      <c r="I45" s="61"/>
      <c r="J45" s="61"/>
      <c r="K45" s="31"/>
      <c r="L45" s="32"/>
      <c r="M45" s="32"/>
      <c r="N45" s="47"/>
      <c r="O45" s="34"/>
      <c r="P45" s="35"/>
      <c r="Q45" s="35"/>
      <c r="R45" s="36"/>
      <c r="S45" s="37"/>
      <c r="T45" s="38"/>
      <c r="U45" s="38"/>
      <c r="V45" s="39"/>
      <c r="W45" s="40"/>
      <c r="X45" s="40"/>
      <c r="Y45" s="23"/>
      <c r="Z45" s="62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2.75" hidden="false" customHeight="true" outlineLevel="0" collapsed="false">
      <c r="A46" s="36"/>
      <c r="B46" s="64"/>
      <c r="C46" s="26"/>
      <c r="D46" s="43"/>
      <c r="E46" s="66" t="s">
        <v>88</v>
      </c>
      <c r="F46" s="49"/>
      <c r="G46" s="44"/>
      <c r="H46" s="61"/>
      <c r="I46" s="61"/>
      <c r="J46" s="61"/>
      <c r="K46" s="31" t="s">
        <v>89</v>
      </c>
      <c r="L46" s="32" t="n">
        <f aca="false">LEN(K46)</f>
        <v>26</v>
      </c>
      <c r="M46" s="32" t="n">
        <f aca="false">SEARCH("N",K46,1)</f>
        <v>15</v>
      </c>
      <c r="N46" s="47" t="n">
        <f aca="false">MID(K46,16,2)+MID(K46,19,2)/60+MID(K46,21,2)/3600</f>
        <v>38.0916666666667</v>
      </c>
      <c r="O46" s="34" t="n">
        <f aca="false">MID(K46,2,3)+MID(K46,6,2)/60+MID(K46,9,2)/3600</f>
        <v>140.84</v>
      </c>
      <c r="P46" s="35" t="n">
        <f aca="false">(右上経度-左下経度)*(O46-左下経度)*10000</f>
        <v>0</v>
      </c>
      <c r="Q46" s="35" t="n">
        <f aca="false">(右上緯度-左下緯度)*(N46-左下緯度)</f>
        <v>0</v>
      </c>
      <c r="R46" s="36"/>
      <c r="S46" s="37"/>
      <c r="T46" s="38"/>
      <c r="U46" s="38"/>
      <c r="V46" s="39"/>
      <c r="W46" s="67"/>
      <c r="X46" s="67"/>
      <c r="Y46" s="23"/>
      <c r="Z46" s="62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2.75" hidden="false" customHeight="true" outlineLevel="0" collapsed="false">
      <c r="A47" s="36"/>
      <c r="B47" s="64"/>
      <c r="C47" s="26"/>
      <c r="D47" s="43"/>
      <c r="E47" s="66" t="s">
        <v>90</v>
      </c>
      <c r="F47" s="49"/>
      <c r="G47" s="44"/>
      <c r="H47" s="61"/>
      <c r="I47" s="61"/>
      <c r="J47" s="61"/>
      <c r="K47" s="31" t="s">
        <v>91</v>
      </c>
      <c r="L47" s="32" t="n">
        <f aca="false">LEN(K47)</f>
        <v>26</v>
      </c>
      <c r="M47" s="32" t="n">
        <f aca="false">SEARCH("N",K47,1)</f>
        <v>15</v>
      </c>
      <c r="N47" s="47" t="n">
        <f aca="false">MID(K47,16,2)+MID(K47,19,2)/60+MID(K47,21,2)/3600</f>
        <v>38.1613888888889</v>
      </c>
      <c r="O47" s="34" t="n">
        <f aca="false">MID(K47,2,3)+MID(K47,6,2)/60+MID(K47,9,2)/3600</f>
        <v>140.957222222222</v>
      </c>
      <c r="P47" s="35" t="n">
        <f aca="false">(O47-左下経度)/(右上経度-左下経度)*100</f>
        <v>100</v>
      </c>
      <c r="Q47" s="35" t="n">
        <f aca="false">(N47-左下緯度)/(右上緯度-左下緯度)*100</f>
        <v>100</v>
      </c>
      <c r="R47" s="36"/>
      <c r="S47" s="37"/>
      <c r="T47" s="38"/>
      <c r="U47" s="38"/>
      <c r="V47" s="39"/>
      <c r="W47" s="67"/>
      <c r="X47" s="67"/>
      <c r="Y47" s="23"/>
      <c r="Z47" s="62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</row>
    <row r="48" customFormat="false" ht="12.75" hidden="false" customHeight="true" outlineLevel="0" collapsed="false">
      <c r="J48" s="68" t="s">
        <v>92</v>
      </c>
      <c r="L48" s="68" t="s">
        <v>93</v>
      </c>
      <c r="N48" s="68"/>
      <c r="V48" s="0"/>
      <c r="Y48" s="23"/>
      <c r="Z48" s="62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</row>
    <row r="49" customFormat="false" ht="12.75" hidden="false" customHeight="true" outlineLevel="0" collapsed="false">
      <c r="A49" s="69"/>
      <c r="B49" s="70"/>
      <c r="C49" s="69"/>
      <c r="D49" s="71"/>
      <c r="E49" s="72"/>
      <c r="F49" s="73"/>
      <c r="G49" s="72"/>
      <c r="H49" s="74"/>
      <c r="I49" s="74"/>
      <c r="J49" s="74"/>
      <c r="K49" s="75"/>
      <c r="L49" s="76"/>
      <c r="M49" s="76"/>
      <c r="N49" s="77"/>
      <c r="O49" s="78"/>
      <c r="P49" s="79"/>
      <c r="Q49" s="79"/>
      <c r="R49" s="69"/>
      <c r="S49" s="80"/>
      <c r="T49" s="81"/>
      <c r="U49" s="81"/>
      <c r="V49" s="82"/>
      <c r="W49" s="83"/>
      <c r="X49" s="83"/>
      <c r="Y49" s="23"/>
      <c r="Z49" s="62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</row>
    <row r="50" customFormat="false" ht="13.5" hidden="false" customHeight="true" outlineLevel="0" collapsed="false">
      <c r="A50" s="69"/>
      <c r="B50" s="70"/>
      <c r="C50" s="69"/>
      <c r="D50" s="71"/>
      <c r="E50" s="72"/>
      <c r="F50" s="73"/>
      <c r="G50" s="72"/>
      <c r="H50" s="74"/>
      <c r="I50" s="74"/>
      <c r="J50" s="74"/>
      <c r="K50" s="75"/>
      <c r="L50" s="76"/>
      <c r="M50" s="76"/>
      <c r="N50" s="77"/>
      <c r="O50" s="78"/>
      <c r="P50" s="79"/>
      <c r="Q50" s="79"/>
      <c r="R50" s="69"/>
      <c r="S50" s="80"/>
      <c r="T50" s="81"/>
      <c r="U50" s="81"/>
      <c r="V50" s="82"/>
      <c r="W50" s="83"/>
      <c r="X50" s="83"/>
      <c r="Y50" s="23"/>
      <c r="Z50" s="62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</row>
    <row r="51" customFormat="false" ht="24.75" hidden="false" customHeight="true" outlineLevel="0" collapsed="false">
      <c r="A51" s="69"/>
      <c r="B51" s="84"/>
      <c r="C51" s="85" t="s">
        <v>94</v>
      </c>
      <c r="D51" s="86"/>
      <c r="E51" s="86"/>
      <c r="F51" s="86"/>
      <c r="G51" s="86"/>
      <c r="H51" s="74"/>
      <c r="I51" s="74"/>
      <c r="J51" s="74"/>
      <c r="K51" s="75"/>
      <c r="L51" s="76"/>
      <c r="M51" s="76"/>
      <c r="N51" s="77"/>
      <c r="O51" s="78"/>
      <c r="P51" s="79"/>
      <c r="Q51" s="79"/>
      <c r="R51" s="69"/>
      <c r="S51" s="80"/>
      <c r="T51" s="81"/>
      <c r="U51" s="81"/>
      <c r="V51" s="82"/>
      <c r="W51" s="83"/>
      <c r="X51" s="83"/>
      <c r="Y51" s="23"/>
      <c r="Z51" s="87" t="s">
        <v>95</v>
      </c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</row>
    <row r="52" customFormat="false" ht="13.5" hidden="false" customHeight="true" outlineLevel="0" collapsed="false">
      <c r="A52" s="69"/>
      <c r="B52" s="88" t="s">
        <v>96</v>
      </c>
      <c r="C52" s="11" t="s">
        <v>9</v>
      </c>
      <c r="D52" s="11" t="s">
        <v>11</v>
      </c>
      <c r="E52" s="89" t="s">
        <v>97</v>
      </c>
      <c r="F52" s="89" t="s">
        <v>98</v>
      </c>
      <c r="G52" s="90" t="s">
        <v>99</v>
      </c>
      <c r="H52" s="91"/>
      <c r="I52" s="91"/>
      <c r="J52" s="92"/>
      <c r="K52" s="75"/>
      <c r="L52" s="76"/>
      <c r="M52" s="76"/>
      <c r="N52" s="77"/>
      <c r="O52" s="78"/>
      <c r="P52" s="79"/>
      <c r="Q52" s="79"/>
      <c r="R52" s="69"/>
      <c r="S52" s="80"/>
      <c r="T52" s="81"/>
      <c r="U52" s="81"/>
      <c r="V52" s="82"/>
      <c r="W52" s="83"/>
      <c r="X52" s="83"/>
      <c r="Y52" s="2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4"/>
      <c r="AK52" s="94"/>
      <c r="AL52" s="94"/>
      <c r="AM52" s="94"/>
      <c r="AN52" s="94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</row>
    <row r="53" customFormat="false" ht="12.75" hidden="false" customHeight="true" outlineLevel="0" collapsed="false">
      <c r="A53" s="69"/>
      <c r="B53" s="95" t="n">
        <v>1</v>
      </c>
      <c r="C53" s="96" t="s">
        <v>100</v>
      </c>
      <c r="D53" s="51" t="s">
        <v>101</v>
      </c>
      <c r="E53" s="44" t="s">
        <v>30</v>
      </c>
      <c r="F53" s="49" t="s">
        <v>31</v>
      </c>
      <c r="G53" s="97" t="s">
        <v>102</v>
      </c>
      <c r="H53" s="91"/>
      <c r="I53" s="91"/>
      <c r="J53" s="92"/>
      <c r="K53" s="75"/>
      <c r="L53" s="76"/>
      <c r="M53" s="76"/>
      <c r="N53" s="77"/>
      <c r="O53" s="78"/>
      <c r="P53" s="79"/>
      <c r="Q53" s="79"/>
      <c r="R53" s="69"/>
      <c r="S53" s="80"/>
      <c r="T53" s="81"/>
      <c r="U53" s="81"/>
      <c r="V53" s="82"/>
      <c r="W53" s="83"/>
      <c r="X53" s="83"/>
      <c r="Y53" s="23"/>
      <c r="Z53" s="98" t="s">
        <v>103</v>
      </c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4"/>
      <c r="AO53" s="99"/>
      <c r="AP53" s="99"/>
      <c r="AQ53" s="99"/>
      <c r="AR53" s="99"/>
      <c r="AS53" s="99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</row>
    <row r="54" customFormat="false" ht="12.75" hidden="false" customHeight="true" outlineLevel="0" collapsed="false">
      <c r="A54" s="69"/>
      <c r="B54" s="95" t="n">
        <v>2</v>
      </c>
      <c r="C54" s="56" t="s">
        <v>104</v>
      </c>
      <c r="D54" s="51" t="s">
        <v>105</v>
      </c>
      <c r="E54" s="44" t="s">
        <v>30</v>
      </c>
      <c r="F54" s="49" t="s">
        <v>31</v>
      </c>
      <c r="G54" s="97" t="s">
        <v>106</v>
      </c>
      <c r="H54" s="91"/>
      <c r="I54" s="91"/>
      <c r="J54" s="92"/>
      <c r="K54" s="75"/>
      <c r="L54" s="76"/>
      <c r="M54" s="76"/>
      <c r="N54" s="77"/>
      <c r="O54" s="78"/>
      <c r="P54" s="79"/>
      <c r="Q54" s="79"/>
      <c r="R54" s="69"/>
      <c r="S54" s="80"/>
      <c r="T54" s="81"/>
      <c r="U54" s="81"/>
      <c r="V54" s="82"/>
      <c r="W54" s="100"/>
      <c r="X54" s="100"/>
      <c r="Y54" s="23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4"/>
      <c r="AO54" s="99"/>
      <c r="AP54" s="99"/>
      <c r="AQ54" s="99"/>
      <c r="AR54" s="99"/>
      <c r="AS54" s="99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</row>
    <row r="55" customFormat="false" ht="12.75" hidden="false" customHeight="true" outlineLevel="0" collapsed="false">
      <c r="A55" s="69"/>
      <c r="B55" s="95" t="n">
        <v>3</v>
      </c>
      <c r="C55" s="42" t="s">
        <v>107</v>
      </c>
      <c r="D55" s="51" t="s">
        <v>108</v>
      </c>
      <c r="E55" s="45" t="s">
        <v>36</v>
      </c>
      <c r="F55" s="45" t="s">
        <v>36</v>
      </c>
      <c r="G55" s="97" t="s">
        <v>109</v>
      </c>
      <c r="H55" s="91"/>
      <c r="I55" s="91"/>
      <c r="J55" s="92"/>
      <c r="K55" s="75"/>
      <c r="L55" s="76"/>
      <c r="M55" s="76"/>
      <c r="N55" s="77"/>
      <c r="O55" s="78"/>
      <c r="P55" s="79"/>
      <c r="Q55" s="79"/>
      <c r="R55" s="69"/>
      <c r="S55" s="80"/>
      <c r="T55" s="81"/>
      <c r="U55" s="81"/>
      <c r="V55" s="82"/>
      <c r="W55" s="100"/>
      <c r="X55" s="100"/>
      <c r="Y55" s="23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4"/>
      <c r="AO55" s="99"/>
      <c r="AP55" s="99"/>
      <c r="AQ55" s="99"/>
      <c r="AR55" s="99"/>
      <c r="AS55" s="99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</row>
    <row r="56" customFormat="false" ht="12.75" hidden="false" customHeight="true" outlineLevel="0" collapsed="false">
      <c r="A56" s="69"/>
      <c r="B56" s="95" t="n">
        <v>4</v>
      </c>
      <c r="C56" s="42" t="s">
        <v>110</v>
      </c>
      <c r="D56" s="43" t="s">
        <v>111</v>
      </c>
      <c r="E56" s="45" t="s">
        <v>36</v>
      </c>
      <c r="F56" s="45" t="s">
        <v>36</v>
      </c>
      <c r="G56" s="97" t="s">
        <v>112</v>
      </c>
      <c r="H56" s="91"/>
      <c r="I56" s="91"/>
      <c r="J56" s="92"/>
      <c r="K56" s="75"/>
      <c r="L56" s="76"/>
      <c r="M56" s="76"/>
      <c r="N56" s="77"/>
      <c r="O56" s="78"/>
      <c r="P56" s="79"/>
      <c r="Q56" s="79"/>
      <c r="R56" s="69"/>
      <c r="S56" s="80"/>
      <c r="T56" s="81"/>
      <c r="U56" s="81"/>
      <c r="V56" s="82"/>
      <c r="W56" s="100"/>
      <c r="X56" s="100"/>
      <c r="Y56" s="23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4"/>
      <c r="AO56" s="99"/>
      <c r="AP56" s="99"/>
      <c r="AQ56" s="99"/>
      <c r="AR56" s="99"/>
      <c r="AS56" s="99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</row>
    <row r="57" customFormat="false" ht="12.75" hidden="false" customHeight="true" outlineLevel="0" collapsed="false">
      <c r="A57" s="69"/>
      <c r="B57" s="95" t="n">
        <v>5</v>
      </c>
      <c r="C57" s="42" t="s">
        <v>113</v>
      </c>
      <c r="D57" s="51" t="s">
        <v>114</v>
      </c>
      <c r="E57" s="45" t="s">
        <v>36</v>
      </c>
      <c r="F57" s="45" t="s">
        <v>36</v>
      </c>
      <c r="G57" s="97" t="s">
        <v>115</v>
      </c>
      <c r="H57" s="91"/>
      <c r="I57" s="91"/>
      <c r="J57" s="92"/>
      <c r="K57" s="75"/>
      <c r="L57" s="76"/>
      <c r="M57" s="76"/>
      <c r="N57" s="77"/>
      <c r="O57" s="78"/>
      <c r="P57" s="79"/>
      <c r="Q57" s="79"/>
      <c r="R57" s="69"/>
      <c r="S57" s="80"/>
      <c r="T57" s="81"/>
      <c r="U57" s="81"/>
      <c r="V57" s="82"/>
      <c r="W57" s="100"/>
      <c r="X57" s="100"/>
      <c r="Y57" s="23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</row>
    <row r="58" customFormat="false" ht="12.75" hidden="false" customHeight="true" outlineLevel="0" collapsed="false">
      <c r="A58" s="69"/>
      <c r="B58" s="95" t="n">
        <v>6</v>
      </c>
      <c r="C58" s="42" t="s">
        <v>116</v>
      </c>
      <c r="D58" s="51" t="s">
        <v>117</v>
      </c>
      <c r="E58" s="45" t="s">
        <v>36</v>
      </c>
      <c r="F58" s="45" t="s">
        <v>36</v>
      </c>
      <c r="G58" s="97" t="s">
        <v>118</v>
      </c>
      <c r="H58" s="91"/>
      <c r="I58" s="91"/>
      <c r="J58" s="92"/>
      <c r="K58" s="75"/>
      <c r="L58" s="76"/>
      <c r="M58" s="76"/>
      <c r="N58" s="77"/>
      <c r="O58" s="78"/>
      <c r="P58" s="79"/>
      <c r="Q58" s="79"/>
      <c r="R58" s="69"/>
      <c r="S58" s="80"/>
      <c r="T58" s="81"/>
      <c r="U58" s="81"/>
      <c r="V58" s="82"/>
      <c r="W58" s="100"/>
      <c r="X58" s="100"/>
      <c r="Y58" s="23"/>
      <c r="Z58" s="101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</row>
    <row r="59" customFormat="false" ht="12.75" hidden="false" customHeight="true" outlineLevel="0" collapsed="false">
      <c r="A59" s="99"/>
      <c r="B59" s="95" t="n">
        <v>7</v>
      </c>
      <c r="C59" s="42" t="s">
        <v>119</v>
      </c>
      <c r="D59" s="43" t="s">
        <v>120</v>
      </c>
      <c r="E59" s="45" t="s">
        <v>36</v>
      </c>
      <c r="F59" s="45" t="s">
        <v>36</v>
      </c>
      <c r="G59" s="97" t="s">
        <v>121</v>
      </c>
      <c r="H59" s="103"/>
      <c r="I59" s="103"/>
      <c r="J59" s="104"/>
      <c r="K59" s="105"/>
      <c r="L59" s="105"/>
      <c r="M59" s="99"/>
      <c r="N59" s="99"/>
      <c r="O59" s="99"/>
      <c r="P59" s="99"/>
      <c r="Q59" s="99"/>
      <c r="R59" s="99"/>
      <c r="S59" s="99"/>
      <c r="T59" s="99"/>
      <c r="U59" s="99"/>
      <c r="V59" s="100"/>
      <c r="W59" s="100"/>
      <c r="X59" s="100"/>
      <c r="Y59" s="23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</row>
    <row r="60" customFormat="false" ht="12.75" hidden="false" customHeight="true" outlineLevel="0" collapsed="false">
      <c r="A60" s="99"/>
      <c r="B60" s="95" t="n">
        <v>8</v>
      </c>
      <c r="C60" s="42" t="s">
        <v>122</v>
      </c>
      <c r="D60" s="51" t="s">
        <v>123</v>
      </c>
      <c r="E60" s="45" t="s">
        <v>36</v>
      </c>
      <c r="F60" s="45" t="s">
        <v>36</v>
      </c>
      <c r="G60" s="97" t="s">
        <v>124</v>
      </c>
      <c r="H60" s="103"/>
      <c r="I60" s="103"/>
      <c r="J60" s="104"/>
      <c r="K60" s="105"/>
      <c r="L60" s="105"/>
      <c r="M60" s="99"/>
      <c r="N60" s="99"/>
      <c r="O60" s="99"/>
      <c r="P60" s="99"/>
      <c r="Q60" s="99"/>
      <c r="R60" s="99"/>
      <c r="S60" s="99"/>
      <c r="T60" s="99"/>
      <c r="U60" s="99"/>
      <c r="V60" s="100"/>
      <c r="W60" s="100"/>
      <c r="X60" s="100"/>
      <c r="Y60" s="23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</row>
    <row r="61" customFormat="false" ht="12.75" hidden="false" customHeight="true" outlineLevel="0" collapsed="false">
      <c r="A61" s="99"/>
      <c r="B61" s="95" t="n">
        <v>9</v>
      </c>
      <c r="C61" s="42" t="s">
        <v>125</v>
      </c>
      <c r="D61" s="43" t="s">
        <v>126</v>
      </c>
      <c r="E61" s="45" t="s">
        <v>36</v>
      </c>
      <c r="F61" s="45" t="s">
        <v>36</v>
      </c>
      <c r="G61" s="97" t="s">
        <v>127</v>
      </c>
      <c r="H61" s="103"/>
      <c r="I61" s="103"/>
      <c r="J61" s="104"/>
      <c r="K61" s="105"/>
      <c r="L61" s="105"/>
      <c r="M61" s="99"/>
      <c r="N61" s="99"/>
      <c r="O61" s="99"/>
      <c r="P61" s="99"/>
      <c r="Q61" s="99"/>
      <c r="R61" s="99"/>
      <c r="S61" s="99"/>
      <c r="T61" s="99"/>
      <c r="U61" s="99"/>
      <c r="V61" s="100"/>
      <c r="W61" s="100"/>
      <c r="X61" s="100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</row>
    <row r="62" customFormat="false" ht="12.75" hidden="false" customHeight="true" outlineLevel="0" collapsed="false">
      <c r="A62" s="99"/>
      <c r="B62" s="95" t="n">
        <v>10</v>
      </c>
      <c r="C62" s="42" t="s">
        <v>128</v>
      </c>
      <c r="D62" s="51" t="s">
        <v>129</v>
      </c>
      <c r="E62" s="45" t="s">
        <v>36</v>
      </c>
      <c r="F62" s="45" t="s">
        <v>36</v>
      </c>
      <c r="G62" s="97" t="s">
        <v>130</v>
      </c>
      <c r="H62" s="103"/>
      <c r="I62" s="103"/>
      <c r="J62" s="106"/>
      <c r="K62" s="99"/>
      <c r="L62" s="105"/>
      <c r="M62" s="105"/>
      <c r="N62" s="99"/>
      <c r="O62" s="99"/>
      <c r="P62" s="99"/>
      <c r="Q62" s="99"/>
      <c r="R62" s="99"/>
      <c r="S62" s="99"/>
      <c r="T62" s="99"/>
      <c r="U62" s="99"/>
      <c r="V62" s="99"/>
      <c r="W62" s="100"/>
      <c r="X62" s="100"/>
      <c r="Z62" s="23"/>
      <c r="AA62" s="10"/>
      <c r="AB62" s="10"/>
      <c r="AC62" s="10"/>
      <c r="AD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</row>
    <row r="63" customFormat="false" ht="12.75" hidden="false" customHeight="true" outlineLevel="0" collapsed="false">
      <c r="A63" s="99"/>
      <c r="B63" s="95" t="n">
        <v>11</v>
      </c>
      <c r="C63" s="42" t="s">
        <v>131</v>
      </c>
      <c r="D63" s="51" t="s">
        <v>132</v>
      </c>
      <c r="E63" s="45" t="s">
        <v>36</v>
      </c>
      <c r="F63" s="45" t="s">
        <v>36</v>
      </c>
      <c r="G63" s="97" t="s">
        <v>133</v>
      </c>
      <c r="H63" s="107"/>
      <c r="I63" s="103"/>
      <c r="J63" s="108"/>
      <c r="K63" s="109"/>
      <c r="L63" s="76"/>
      <c r="M63" s="76"/>
      <c r="N63" s="77"/>
      <c r="O63" s="77"/>
      <c r="P63" s="79"/>
      <c r="Q63" s="79"/>
      <c r="R63" s="99"/>
      <c r="S63" s="80"/>
      <c r="T63" s="81"/>
      <c r="U63" s="81"/>
      <c r="V63" s="82"/>
      <c r="W63" s="83"/>
      <c r="X63" s="83"/>
      <c r="Z63" s="23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</row>
    <row r="64" customFormat="false" ht="12.75" hidden="false" customHeight="true" outlineLevel="0" collapsed="false">
      <c r="A64" s="99"/>
      <c r="B64" s="95" t="n">
        <v>12</v>
      </c>
      <c r="C64" s="42" t="s">
        <v>134</v>
      </c>
      <c r="D64" s="51" t="s">
        <v>135</v>
      </c>
      <c r="E64" s="45" t="s">
        <v>36</v>
      </c>
      <c r="F64" s="45" t="s">
        <v>36</v>
      </c>
      <c r="G64" s="97" t="s">
        <v>136</v>
      </c>
      <c r="H64" s="107"/>
      <c r="I64" s="103"/>
      <c r="J64" s="108"/>
      <c r="K64" s="109"/>
      <c r="L64" s="76"/>
      <c r="M64" s="76"/>
      <c r="N64" s="77"/>
      <c r="O64" s="77"/>
      <c r="P64" s="79"/>
      <c r="Q64" s="79"/>
      <c r="R64" s="99"/>
      <c r="S64" s="80"/>
      <c r="T64" s="81"/>
      <c r="U64" s="81"/>
      <c r="V64" s="82"/>
      <c r="W64" s="83"/>
      <c r="X64" s="83"/>
      <c r="Z64" s="23"/>
    </row>
    <row r="65" customFormat="false" ht="12.75" hidden="false" customHeight="true" outlineLevel="0" collapsed="false">
      <c r="A65" s="99"/>
      <c r="B65" s="95" t="n">
        <v>13</v>
      </c>
      <c r="C65" s="42" t="s">
        <v>137</v>
      </c>
      <c r="D65" s="51" t="s">
        <v>138</v>
      </c>
      <c r="E65" s="45" t="s">
        <v>36</v>
      </c>
      <c r="F65" s="45" t="s">
        <v>36</v>
      </c>
      <c r="G65" s="110" t="s">
        <v>139</v>
      </c>
      <c r="H65" s="107"/>
      <c r="I65" s="103"/>
      <c r="J65" s="108"/>
      <c r="K65" s="109"/>
      <c r="L65" s="76"/>
      <c r="M65" s="76"/>
      <c r="N65" s="77"/>
      <c r="O65" s="77"/>
      <c r="P65" s="79"/>
      <c r="Q65" s="79"/>
      <c r="R65" s="99"/>
      <c r="S65" s="80"/>
      <c r="T65" s="81"/>
      <c r="U65" s="81"/>
      <c r="V65" s="82"/>
      <c r="W65" s="83"/>
      <c r="X65" s="83"/>
      <c r="Z65" s="23"/>
    </row>
    <row r="66" customFormat="false" ht="12.75" hidden="false" customHeight="true" outlineLevel="0" collapsed="false">
      <c r="A66" s="99"/>
      <c r="B66" s="95" t="n">
        <v>14</v>
      </c>
      <c r="C66" s="42" t="s">
        <v>140</v>
      </c>
      <c r="D66" s="43" t="s">
        <v>141</v>
      </c>
      <c r="E66" s="45" t="s">
        <v>36</v>
      </c>
      <c r="F66" s="45" t="s">
        <v>36</v>
      </c>
      <c r="G66" s="97" t="s">
        <v>142</v>
      </c>
      <c r="H66" s="107"/>
      <c r="I66" s="103"/>
      <c r="J66" s="108"/>
      <c r="K66" s="109"/>
      <c r="L66" s="76"/>
      <c r="M66" s="76"/>
      <c r="N66" s="77"/>
      <c r="O66" s="77"/>
      <c r="P66" s="79"/>
      <c r="Q66" s="79"/>
      <c r="R66" s="99"/>
      <c r="S66" s="80"/>
      <c r="T66" s="81"/>
      <c r="U66" s="81"/>
      <c r="V66" s="82"/>
      <c r="W66" s="83"/>
      <c r="X66" s="83"/>
      <c r="Z66" s="23"/>
    </row>
    <row r="67" customFormat="false" ht="12.75" hidden="false" customHeight="true" outlineLevel="0" collapsed="false">
      <c r="A67" s="99"/>
      <c r="B67" s="95" t="n">
        <v>15</v>
      </c>
      <c r="C67" s="42" t="s">
        <v>143</v>
      </c>
      <c r="D67" s="43" t="s">
        <v>144</v>
      </c>
      <c r="E67" s="45" t="s">
        <v>36</v>
      </c>
      <c r="F67" s="45" t="s">
        <v>36</v>
      </c>
      <c r="G67" s="97" t="s">
        <v>145</v>
      </c>
      <c r="H67" s="107"/>
      <c r="I67" s="103"/>
      <c r="J67" s="108"/>
      <c r="K67" s="109"/>
      <c r="L67" s="76"/>
      <c r="M67" s="76"/>
      <c r="N67" s="77"/>
      <c r="O67" s="77"/>
      <c r="P67" s="79"/>
      <c r="Q67" s="79"/>
      <c r="R67" s="99"/>
      <c r="S67" s="80"/>
      <c r="T67" s="81"/>
      <c r="U67" s="81"/>
      <c r="V67" s="82"/>
      <c r="W67" s="83"/>
      <c r="X67" s="83"/>
      <c r="Z67" s="23"/>
    </row>
    <row r="68" customFormat="false" ht="12.75" hidden="false" customHeight="true" outlineLevel="0" collapsed="false">
      <c r="A68" s="99"/>
      <c r="B68" s="95" t="n">
        <v>16</v>
      </c>
      <c r="C68" s="42" t="s">
        <v>146</v>
      </c>
      <c r="D68" s="43" t="s">
        <v>147</v>
      </c>
      <c r="E68" s="44" t="s">
        <v>30</v>
      </c>
      <c r="F68" s="49" t="s">
        <v>31</v>
      </c>
      <c r="G68" s="97" t="s">
        <v>148</v>
      </c>
      <c r="H68" s="107"/>
      <c r="I68" s="103"/>
      <c r="J68" s="108"/>
      <c r="K68" s="109"/>
      <c r="L68" s="76"/>
      <c r="M68" s="76"/>
      <c r="N68" s="77"/>
      <c r="O68" s="77"/>
      <c r="P68" s="79"/>
      <c r="Q68" s="79"/>
      <c r="R68" s="99"/>
      <c r="S68" s="80"/>
      <c r="T68" s="81"/>
      <c r="U68" s="81"/>
      <c r="V68" s="82"/>
      <c r="W68" s="83"/>
      <c r="X68" s="83"/>
      <c r="Z68" s="23"/>
    </row>
    <row r="69" customFormat="false" ht="12.75" hidden="false" customHeight="true" outlineLevel="0" collapsed="false">
      <c r="A69" s="99"/>
      <c r="B69" s="95" t="n">
        <v>17</v>
      </c>
      <c r="C69" s="42" t="s">
        <v>149</v>
      </c>
      <c r="D69" s="43" t="s">
        <v>150</v>
      </c>
      <c r="E69" s="45" t="s">
        <v>36</v>
      </c>
      <c r="F69" s="45" t="s">
        <v>36</v>
      </c>
      <c r="G69" s="97" t="s">
        <v>151</v>
      </c>
      <c r="H69" s="107"/>
      <c r="I69" s="103"/>
      <c r="J69" s="108"/>
      <c r="K69" s="109"/>
      <c r="L69" s="76"/>
      <c r="M69" s="76"/>
      <c r="N69" s="77"/>
      <c r="O69" s="77"/>
      <c r="P69" s="79"/>
      <c r="Q69" s="79"/>
      <c r="R69" s="99"/>
      <c r="S69" s="80"/>
      <c r="T69" s="81"/>
      <c r="U69" s="81"/>
      <c r="V69" s="82"/>
      <c r="W69" s="83"/>
      <c r="X69" s="83"/>
      <c r="Z69" s="23"/>
    </row>
    <row r="70" customFormat="false" ht="12.75" hidden="false" customHeight="true" outlineLevel="0" collapsed="false">
      <c r="A70" s="99"/>
      <c r="B70" s="95" t="n">
        <v>18</v>
      </c>
      <c r="C70" s="42" t="s">
        <v>152</v>
      </c>
      <c r="D70" s="48" t="s">
        <v>153</v>
      </c>
      <c r="E70" s="45" t="s">
        <v>36</v>
      </c>
      <c r="F70" s="45" t="s">
        <v>36</v>
      </c>
      <c r="G70" s="97" t="s">
        <v>154</v>
      </c>
      <c r="H70" s="107"/>
      <c r="I70" s="103"/>
      <c r="J70" s="108"/>
      <c r="K70" s="109"/>
      <c r="L70" s="76"/>
      <c r="M70" s="76"/>
      <c r="N70" s="77"/>
      <c r="O70" s="77"/>
      <c r="P70" s="79"/>
      <c r="Q70" s="79"/>
      <c r="R70" s="99"/>
      <c r="S70" s="80"/>
      <c r="T70" s="81"/>
      <c r="U70" s="81"/>
      <c r="V70" s="82"/>
      <c r="W70" s="83"/>
      <c r="X70" s="83"/>
      <c r="Z70" s="23"/>
    </row>
    <row r="71" customFormat="false" ht="12.75" hidden="false" customHeight="true" outlineLevel="0" collapsed="false">
      <c r="A71" s="99"/>
      <c r="B71" s="95" t="n">
        <v>19</v>
      </c>
      <c r="C71" s="42" t="s">
        <v>155</v>
      </c>
      <c r="D71" s="48" t="s">
        <v>156</v>
      </c>
      <c r="E71" s="44" t="s">
        <v>30</v>
      </c>
      <c r="F71" s="49" t="s">
        <v>31</v>
      </c>
      <c r="G71" s="97" t="s">
        <v>157</v>
      </c>
      <c r="H71" s="107"/>
      <c r="I71" s="103"/>
      <c r="J71" s="108"/>
      <c r="K71" s="109"/>
      <c r="L71" s="76"/>
      <c r="M71" s="76"/>
      <c r="N71" s="77"/>
      <c r="O71" s="77"/>
      <c r="P71" s="79"/>
      <c r="Q71" s="79"/>
      <c r="R71" s="99"/>
      <c r="S71" s="80"/>
      <c r="T71" s="81"/>
      <c r="U71" s="81"/>
      <c r="V71" s="82"/>
      <c r="W71" s="83"/>
      <c r="X71" s="83"/>
      <c r="Z71" s="23"/>
    </row>
    <row r="72" customFormat="false" ht="12.75" hidden="false" customHeight="true" outlineLevel="0" collapsed="false">
      <c r="A72" s="99"/>
      <c r="B72" s="95" t="n">
        <v>20</v>
      </c>
      <c r="C72" s="42" t="s">
        <v>158</v>
      </c>
      <c r="D72" s="43" t="s">
        <v>159</v>
      </c>
      <c r="E72" s="45" t="s">
        <v>36</v>
      </c>
      <c r="F72" s="45" t="s">
        <v>36</v>
      </c>
      <c r="G72" s="97" t="s">
        <v>160</v>
      </c>
      <c r="H72" s="107"/>
      <c r="I72" s="111"/>
      <c r="J72" s="108"/>
      <c r="K72" s="109"/>
      <c r="L72" s="76"/>
      <c r="M72" s="76"/>
      <c r="N72" s="77"/>
      <c r="O72" s="77"/>
      <c r="P72" s="79"/>
      <c r="Q72" s="79"/>
      <c r="R72" s="99"/>
      <c r="S72" s="80"/>
      <c r="T72" s="81"/>
      <c r="U72" s="81"/>
      <c r="V72" s="82"/>
      <c r="W72" s="83"/>
      <c r="X72" s="83"/>
      <c r="Z72" s="23"/>
    </row>
    <row r="73" customFormat="false" ht="12.75" hidden="false" customHeight="true" outlineLevel="0" collapsed="false">
      <c r="A73" s="99"/>
      <c r="B73" s="95" t="n">
        <v>21</v>
      </c>
      <c r="C73" s="42" t="s">
        <v>161</v>
      </c>
      <c r="D73" s="112" t="s">
        <v>162</v>
      </c>
      <c r="E73" s="45" t="s">
        <v>36</v>
      </c>
      <c r="F73" s="45" t="s">
        <v>36</v>
      </c>
      <c r="G73" s="97" t="s">
        <v>163</v>
      </c>
      <c r="H73" s="103"/>
      <c r="I73" s="103"/>
      <c r="J73" s="104"/>
      <c r="K73" s="105"/>
      <c r="L73" s="105"/>
      <c r="M73" s="99"/>
      <c r="N73" s="99"/>
      <c r="O73" s="99"/>
      <c r="P73" s="99"/>
      <c r="Q73" s="99"/>
      <c r="R73" s="99"/>
      <c r="S73" s="99"/>
      <c r="T73" s="99"/>
      <c r="U73" s="99"/>
      <c r="V73" s="100"/>
      <c r="W73" s="100"/>
      <c r="X73" s="100"/>
      <c r="Y73" s="23"/>
    </row>
    <row r="74" customFormat="false" ht="12.75" hidden="false" customHeight="true" outlineLevel="0" collapsed="false">
      <c r="A74" s="99"/>
      <c r="B74" s="95" t="n">
        <v>22</v>
      </c>
      <c r="C74" s="42" t="s">
        <v>164</v>
      </c>
      <c r="D74" s="43" t="s">
        <v>165</v>
      </c>
      <c r="E74" s="45" t="s">
        <v>36</v>
      </c>
      <c r="F74" s="45" t="s">
        <v>36</v>
      </c>
      <c r="G74" s="97" t="s">
        <v>166</v>
      </c>
      <c r="H74" s="103"/>
      <c r="I74" s="103"/>
      <c r="J74" s="104"/>
      <c r="K74" s="105"/>
      <c r="L74" s="105"/>
      <c r="M74" s="99"/>
      <c r="N74" s="99"/>
      <c r="O74" s="99"/>
      <c r="P74" s="99"/>
      <c r="Q74" s="99"/>
      <c r="R74" s="99"/>
      <c r="S74" s="99"/>
      <c r="T74" s="99"/>
      <c r="U74" s="99"/>
      <c r="V74" s="100"/>
      <c r="W74" s="100"/>
      <c r="X74" s="100"/>
      <c r="Y74" s="23"/>
    </row>
    <row r="75" customFormat="false" ht="12.75" hidden="false" customHeight="true" outlineLevel="0" collapsed="false">
      <c r="A75" s="99"/>
      <c r="B75" s="95" t="n">
        <v>23</v>
      </c>
      <c r="C75" s="42" t="s">
        <v>167</v>
      </c>
      <c r="D75" s="112" t="s">
        <v>168</v>
      </c>
      <c r="E75" s="45" t="s">
        <v>36</v>
      </c>
      <c r="F75" s="45" t="s">
        <v>36</v>
      </c>
      <c r="G75" s="97" t="s">
        <v>85</v>
      </c>
      <c r="H75" s="103"/>
      <c r="I75" s="103"/>
      <c r="J75" s="104"/>
      <c r="K75" s="105"/>
      <c r="L75" s="105"/>
      <c r="M75" s="99"/>
      <c r="N75" s="99"/>
      <c r="O75" s="99"/>
      <c r="P75" s="99"/>
      <c r="Q75" s="99"/>
      <c r="R75" s="99"/>
      <c r="S75" s="99"/>
      <c r="T75" s="99"/>
      <c r="U75" s="99"/>
      <c r="V75" s="100"/>
      <c r="W75" s="100"/>
      <c r="X75" s="100"/>
      <c r="Y75" s="23"/>
    </row>
    <row r="76" customFormat="false" ht="12.75" hidden="false" customHeight="true" outlineLevel="0" collapsed="false">
      <c r="A76" s="99"/>
      <c r="B76" s="95" t="n">
        <v>24</v>
      </c>
      <c r="C76" s="42" t="s">
        <v>169</v>
      </c>
      <c r="D76" s="48" t="s">
        <v>170</v>
      </c>
      <c r="E76" s="45" t="s">
        <v>36</v>
      </c>
      <c r="F76" s="45" t="s">
        <v>36</v>
      </c>
      <c r="G76" s="97" t="s">
        <v>171</v>
      </c>
      <c r="H76" s="103"/>
      <c r="I76" s="103"/>
      <c r="J76" s="104"/>
      <c r="K76" s="105"/>
      <c r="L76" s="105"/>
      <c r="M76" s="99"/>
      <c r="N76" s="99"/>
      <c r="O76" s="99"/>
      <c r="P76" s="99"/>
      <c r="Q76" s="99"/>
      <c r="R76" s="99"/>
      <c r="S76" s="99"/>
      <c r="T76" s="99"/>
      <c r="U76" s="99"/>
      <c r="V76" s="100"/>
      <c r="W76" s="100"/>
      <c r="X76" s="100"/>
      <c r="Y76" s="23"/>
    </row>
    <row r="77" customFormat="false" ht="12.75" hidden="false" customHeight="true" outlineLevel="0" collapsed="false">
      <c r="A77" s="99"/>
      <c r="B77" s="95" t="n">
        <v>25</v>
      </c>
      <c r="C77" s="42" t="s">
        <v>28</v>
      </c>
      <c r="D77" s="43" t="s">
        <v>29</v>
      </c>
      <c r="E77" s="44" t="s">
        <v>30</v>
      </c>
      <c r="F77" s="49" t="s">
        <v>31</v>
      </c>
      <c r="G77" s="97" t="s">
        <v>33</v>
      </c>
      <c r="H77" s="103"/>
      <c r="I77" s="103"/>
      <c r="J77" s="104"/>
      <c r="K77" s="105"/>
      <c r="L77" s="105"/>
      <c r="M77" s="99"/>
      <c r="N77" s="99"/>
      <c r="O77" s="99"/>
      <c r="P77" s="99"/>
      <c r="Q77" s="99"/>
      <c r="R77" s="99"/>
      <c r="S77" s="99"/>
      <c r="T77" s="99"/>
      <c r="U77" s="99"/>
      <c r="V77" s="100"/>
      <c r="W77" s="100"/>
      <c r="X77" s="100"/>
      <c r="Y77" s="23"/>
    </row>
    <row r="78" customFormat="false" ht="12.75" hidden="false" customHeight="true" outlineLevel="0" collapsed="false">
      <c r="B78" s="95" t="n">
        <v>26</v>
      </c>
      <c r="C78" s="42" t="s">
        <v>34</v>
      </c>
      <c r="D78" s="43" t="s">
        <v>35</v>
      </c>
      <c r="E78" s="44" t="s">
        <v>30</v>
      </c>
      <c r="F78" s="45" t="s">
        <v>36</v>
      </c>
      <c r="G78" s="97" t="s">
        <v>37</v>
      </c>
      <c r="H78" s="113"/>
      <c r="I78" s="113"/>
      <c r="J78" s="114"/>
      <c r="Y78" s="23"/>
    </row>
    <row r="79" customFormat="false" ht="12.75" hidden="false" customHeight="true" outlineLevel="0" collapsed="false">
      <c r="B79" s="95" t="n">
        <v>27</v>
      </c>
      <c r="C79" s="42" t="s">
        <v>172</v>
      </c>
      <c r="D79" s="43" t="s">
        <v>173</v>
      </c>
      <c r="E79" s="45" t="s">
        <v>36</v>
      </c>
      <c r="F79" s="45" t="s">
        <v>36</v>
      </c>
      <c r="G79" s="97" t="s">
        <v>174</v>
      </c>
      <c r="H79" s="113"/>
      <c r="I79" s="113"/>
      <c r="J79" s="114"/>
      <c r="Y79" s="23"/>
    </row>
    <row r="80" customFormat="false" ht="12.75" hidden="false" customHeight="true" outlineLevel="0" collapsed="false">
      <c r="B80" s="95" t="n">
        <v>28</v>
      </c>
      <c r="C80" s="42" t="s">
        <v>38</v>
      </c>
      <c r="D80" s="48" t="s">
        <v>39</v>
      </c>
      <c r="E80" s="44" t="s">
        <v>30</v>
      </c>
      <c r="F80" s="49" t="s">
        <v>31</v>
      </c>
      <c r="G80" s="97" t="s">
        <v>40</v>
      </c>
      <c r="H80" s="113"/>
      <c r="I80" s="113"/>
      <c r="J80" s="114"/>
      <c r="Y80" s="23"/>
    </row>
    <row r="81" customFormat="false" ht="12.75" hidden="false" customHeight="true" outlineLevel="0" collapsed="false">
      <c r="B81" s="95" t="n">
        <v>29</v>
      </c>
      <c r="C81" s="42" t="s">
        <v>175</v>
      </c>
      <c r="D81" s="51" t="s">
        <v>176</v>
      </c>
      <c r="E81" s="52" t="s">
        <v>36</v>
      </c>
      <c r="F81" s="53" t="s">
        <v>36</v>
      </c>
      <c r="G81" s="97" t="s">
        <v>177</v>
      </c>
      <c r="H81" s="113"/>
      <c r="I81" s="113"/>
      <c r="J81" s="114"/>
      <c r="Y81" s="23"/>
    </row>
    <row r="82" customFormat="false" ht="12.75" hidden="false" customHeight="true" outlineLevel="0" collapsed="false">
      <c r="B82" s="95" t="n">
        <v>30</v>
      </c>
      <c r="C82" s="42" t="s">
        <v>178</v>
      </c>
      <c r="D82" s="51" t="s">
        <v>179</v>
      </c>
      <c r="E82" s="45" t="s">
        <v>36</v>
      </c>
      <c r="F82" s="45" t="s">
        <v>36</v>
      </c>
      <c r="G82" s="97" t="s">
        <v>180</v>
      </c>
      <c r="H82" s="113"/>
      <c r="I82" s="113"/>
      <c r="J82" s="114"/>
      <c r="Y82" s="23"/>
    </row>
    <row r="83" customFormat="false" ht="12.75" hidden="false" customHeight="true" outlineLevel="0" collapsed="false">
      <c r="B83" s="95" t="n">
        <v>31</v>
      </c>
      <c r="C83" s="42" t="s">
        <v>41</v>
      </c>
      <c r="D83" s="43" t="s">
        <v>42</v>
      </c>
      <c r="E83" s="44" t="s">
        <v>30</v>
      </c>
      <c r="F83" s="49" t="s">
        <v>31</v>
      </c>
      <c r="G83" s="97" t="s">
        <v>44</v>
      </c>
      <c r="H83" s="113"/>
      <c r="I83" s="113"/>
      <c r="J83" s="114"/>
      <c r="Y83" s="23"/>
    </row>
    <row r="84" customFormat="false" ht="12.75" hidden="false" customHeight="true" outlineLevel="0" collapsed="false">
      <c r="B84" s="95" t="n">
        <v>32</v>
      </c>
      <c r="C84" s="42" t="s">
        <v>181</v>
      </c>
      <c r="D84" s="48" t="s">
        <v>182</v>
      </c>
      <c r="E84" s="45" t="s">
        <v>36</v>
      </c>
      <c r="F84" s="45" t="s">
        <v>36</v>
      </c>
      <c r="G84" s="97" t="s">
        <v>183</v>
      </c>
      <c r="H84" s="113"/>
      <c r="I84" s="113"/>
      <c r="J84" s="114"/>
      <c r="Y84" s="23"/>
    </row>
    <row r="85" customFormat="false" ht="12.75" hidden="false" customHeight="true" outlineLevel="0" collapsed="false">
      <c r="B85" s="95" t="n">
        <v>33</v>
      </c>
      <c r="C85" s="42" t="s">
        <v>45</v>
      </c>
      <c r="D85" s="48" t="s">
        <v>46</v>
      </c>
      <c r="E85" s="45" t="s">
        <v>36</v>
      </c>
      <c r="F85" s="45" t="s">
        <v>36</v>
      </c>
      <c r="G85" s="97" t="s">
        <v>47</v>
      </c>
      <c r="H85" s="113"/>
      <c r="I85" s="113"/>
      <c r="J85" s="114"/>
      <c r="Y85" s="23"/>
    </row>
    <row r="86" customFormat="false" ht="12.75" hidden="false" customHeight="true" outlineLevel="0" collapsed="false">
      <c r="B86" s="95" t="n">
        <v>34</v>
      </c>
      <c r="C86" s="42" t="s">
        <v>48</v>
      </c>
      <c r="D86" s="51" t="s">
        <v>49</v>
      </c>
      <c r="E86" s="49" t="s">
        <v>30</v>
      </c>
      <c r="F86" s="45" t="s">
        <v>36</v>
      </c>
      <c r="G86" s="97" t="s">
        <v>50</v>
      </c>
      <c r="H86" s="113"/>
      <c r="I86" s="113"/>
      <c r="J86" s="114"/>
      <c r="Y86" s="23"/>
    </row>
    <row r="87" customFormat="false" ht="12.75" hidden="false" customHeight="true" outlineLevel="0" collapsed="false">
      <c r="B87" s="95" t="n">
        <v>35</v>
      </c>
      <c r="C87" s="42" t="s">
        <v>184</v>
      </c>
      <c r="D87" s="51" t="s">
        <v>185</v>
      </c>
      <c r="E87" s="49" t="s">
        <v>30</v>
      </c>
      <c r="F87" s="45" t="s">
        <v>36</v>
      </c>
      <c r="G87" s="97" t="s">
        <v>186</v>
      </c>
      <c r="H87" s="113"/>
      <c r="I87" s="113"/>
      <c r="J87" s="114"/>
      <c r="Y87" s="23"/>
      <c r="AE87" s="115" t="s">
        <v>27</v>
      </c>
      <c r="AP87" s="116" t="s">
        <v>187</v>
      </c>
      <c r="BC87" s="115" t="s">
        <v>188</v>
      </c>
      <c r="BP87" s="115" t="s">
        <v>189</v>
      </c>
    </row>
    <row r="88" customFormat="false" ht="12.75" hidden="false" customHeight="true" outlineLevel="0" collapsed="false">
      <c r="B88" s="95" t="n">
        <v>36</v>
      </c>
      <c r="C88" s="42" t="s">
        <v>51</v>
      </c>
      <c r="D88" s="48" t="s">
        <v>52</v>
      </c>
      <c r="E88" s="45" t="s">
        <v>36</v>
      </c>
      <c r="F88" s="45" t="s">
        <v>36</v>
      </c>
      <c r="G88" s="97" t="s">
        <v>53</v>
      </c>
      <c r="H88" s="113"/>
      <c r="I88" s="113"/>
      <c r="J88" s="114"/>
      <c r="Y88" s="23"/>
    </row>
    <row r="89" customFormat="false" ht="12.75" hidden="false" customHeight="true" outlineLevel="0" collapsed="false">
      <c r="B89" s="95" t="n">
        <v>37</v>
      </c>
      <c r="C89" s="42" t="s">
        <v>54</v>
      </c>
      <c r="D89" s="51" t="s">
        <v>55</v>
      </c>
      <c r="E89" s="45" t="s">
        <v>36</v>
      </c>
      <c r="F89" s="45" t="s">
        <v>36</v>
      </c>
      <c r="G89" s="97" t="s">
        <v>56</v>
      </c>
      <c r="H89" s="113"/>
      <c r="I89" s="113"/>
      <c r="J89" s="114"/>
      <c r="Y89" s="23"/>
      <c r="AA89" s="2"/>
    </row>
    <row r="90" customFormat="false" ht="12.75" hidden="false" customHeight="true" outlineLevel="0" collapsed="false">
      <c r="B90" s="95" t="n">
        <v>38</v>
      </c>
      <c r="C90" s="42" t="s">
        <v>57</v>
      </c>
      <c r="D90" s="43" t="s">
        <v>58</v>
      </c>
      <c r="E90" s="45" t="s">
        <v>36</v>
      </c>
      <c r="F90" s="45" t="s">
        <v>36</v>
      </c>
      <c r="G90" s="97" t="s">
        <v>59</v>
      </c>
      <c r="H90" s="113"/>
      <c r="I90" s="113"/>
      <c r="J90" s="114"/>
      <c r="Y90" s="23"/>
      <c r="AA90" s="2"/>
    </row>
    <row r="91" customFormat="false" ht="12.75" hidden="false" customHeight="true" outlineLevel="0" collapsed="false">
      <c r="B91" s="95" t="n">
        <v>39</v>
      </c>
      <c r="C91" s="42" t="s">
        <v>60</v>
      </c>
      <c r="D91" s="51" t="s">
        <v>61</v>
      </c>
      <c r="E91" s="45" t="s">
        <v>36</v>
      </c>
      <c r="F91" s="45" t="s">
        <v>36</v>
      </c>
      <c r="G91" s="97" t="s">
        <v>62</v>
      </c>
      <c r="H91" s="113"/>
      <c r="I91" s="113"/>
      <c r="J91" s="114"/>
      <c r="Y91" s="23"/>
      <c r="AA91" s="2"/>
    </row>
    <row r="92" customFormat="false" ht="12.75" hidden="false" customHeight="true" outlineLevel="0" collapsed="false">
      <c r="B92" s="95" t="n">
        <v>40</v>
      </c>
      <c r="C92" s="42" t="s">
        <v>190</v>
      </c>
      <c r="D92" s="60" t="s">
        <v>191</v>
      </c>
      <c r="E92" s="45" t="s">
        <v>36</v>
      </c>
      <c r="F92" s="45" t="s">
        <v>36</v>
      </c>
      <c r="G92" s="97" t="s">
        <v>192</v>
      </c>
      <c r="H92" s="113"/>
      <c r="I92" s="113"/>
      <c r="J92" s="114"/>
      <c r="Y92" s="23"/>
      <c r="AA92" s="2"/>
    </row>
    <row r="93" customFormat="false" ht="12.75" hidden="false" customHeight="true" outlineLevel="0" collapsed="false">
      <c r="B93" s="95" t="n">
        <v>41</v>
      </c>
      <c r="C93" s="42" t="s">
        <v>63</v>
      </c>
      <c r="D93" s="43" t="s">
        <v>35</v>
      </c>
      <c r="E93" s="49" t="s">
        <v>30</v>
      </c>
      <c r="F93" s="45" t="s">
        <v>36</v>
      </c>
      <c r="G93" s="97" t="s">
        <v>37</v>
      </c>
      <c r="H93" s="113"/>
      <c r="I93" s="113"/>
      <c r="J93" s="114"/>
      <c r="Y93" s="23"/>
      <c r="AA93" s="2"/>
    </row>
    <row r="94" customFormat="false" ht="12.75" hidden="false" customHeight="true" outlineLevel="0" collapsed="false">
      <c r="B94" s="95" t="n">
        <v>42</v>
      </c>
      <c r="C94" s="42" t="s">
        <v>64</v>
      </c>
      <c r="D94" s="48" t="s">
        <v>46</v>
      </c>
      <c r="E94" s="45" t="s">
        <v>36</v>
      </c>
      <c r="F94" s="45" t="s">
        <v>36</v>
      </c>
      <c r="G94" s="97" t="s">
        <v>47</v>
      </c>
      <c r="H94" s="113"/>
      <c r="I94" s="113"/>
      <c r="J94" s="114"/>
      <c r="Y94" s="23"/>
      <c r="AA94" s="2"/>
    </row>
    <row r="95" customFormat="false" ht="12.75" hidden="false" customHeight="true" outlineLevel="0" collapsed="false">
      <c r="B95" s="95" t="n">
        <v>43</v>
      </c>
      <c r="C95" s="42" t="s">
        <v>193</v>
      </c>
      <c r="D95" s="48" t="s">
        <v>194</v>
      </c>
      <c r="E95" s="49" t="s">
        <v>30</v>
      </c>
      <c r="F95" s="49" t="s">
        <v>31</v>
      </c>
      <c r="G95" s="97" t="s">
        <v>195</v>
      </c>
      <c r="H95" s="113"/>
      <c r="I95" s="113"/>
      <c r="J95" s="114"/>
      <c r="Y95" s="23"/>
      <c r="AA95" s="2"/>
    </row>
    <row r="96" customFormat="false" ht="12.75" hidden="false" customHeight="true" outlineLevel="0" collapsed="false">
      <c r="B96" s="95" t="n">
        <v>44</v>
      </c>
      <c r="C96" s="42" t="s">
        <v>196</v>
      </c>
      <c r="D96" s="43" t="s">
        <v>197</v>
      </c>
      <c r="E96" s="45" t="s">
        <v>36</v>
      </c>
      <c r="F96" s="45" t="s">
        <v>36</v>
      </c>
      <c r="G96" s="97" t="s">
        <v>198</v>
      </c>
      <c r="H96" s="113"/>
      <c r="I96" s="113"/>
      <c r="J96" s="114"/>
      <c r="Y96" s="23"/>
      <c r="AA96" s="2"/>
    </row>
    <row r="97" customFormat="false" ht="12.75" hidden="false" customHeight="true" outlineLevel="0" collapsed="false">
      <c r="B97" s="95" t="n">
        <v>45</v>
      </c>
      <c r="C97" s="42" t="s">
        <v>199</v>
      </c>
      <c r="D97" s="48" t="s">
        <v>200</v>
      </c>
      <c r="E97" s="49" t="s">
        <v>30</v>
      </c>
      <c r="F97" s="49" t="s">
        <v>31</v>
      </c>
      <c r="G97" s="97" t="s">
        <v>201</v>
      </c>
      <c r="H97" s="113"/>
      <c r="I97" s="113"/>
      <c r="J97" s="114"/>
      <c r="Y97" s="23"/>
      <c r="AA97" s="2"/>
    </row>
    <row r="98" customFormat="false" ht="12.75" hidden="false" customHeight="true" outlineLevel="0" collapsed="false">
      <c r="B98" s="95" t="n">
        <v>46</v>
      </c>
      <c r="C98" s="42" t="s">
        <v>202</v>
      </c>
      <c r="D98" s="51" t="s">
        <v>203</v>
      </c>
      <c r="E98" s="45" t="s">
        <v>36</v>
      </c>
      <c r="F98" s="45" t="s">
        <v>36</v>
      </c>
      <c r="G98" s="97" t="s">
        <v>204</v>
      </c>
      <c r="H98" s="113"/>
      <c r="I98" s="113"/>
      <c r="J98" s="114"/>
      <c r="Y98" s="23"/>
      <c r="AA98" s="2"/>
    </row>
    <row r="99" customFormat="false" ht="12.75" hidden="false" customHeight="true" outlineLevel="0" collapsed="false">
      <c r="B99" s="95" t="n">
        <v>47</v>
      </c>
      <c r="C99" s="42" t="s">
        <v>205</v>
      </c>
      <c r="D99" s="51" t="s">
        <v>206</v>
      </c>
      <c r="E99" s="45" t="s">
        <v>36</v>
      </c>
      <c r="F99" s="45" t="s">
        <v>36</v>
      </c>
      <c r="G99" s="97" t="s">
        <v>207</v>
      </c>
      <c r="H99" s="113"/>
      <c r="I99" s="113"/>
      <c r="J99" s="114"/>
      <c r="Y99" s="23"/>
      <c r="AA99" s="2"/>
    </row>
    <row r="100" customFormat="false" ht="12.75" hidden="false" customHeight="true" outlineLevel="0" collapsed="false">
      <c r="B100" s="95" t="n">
        <v>48</v>
      </c>
      <c r="C100" s="42" t="s">
        <v>208</v>
      </c>
      <c r="D100" s="43" t="s">
        <v>209</v>
      </c>
      <c r="E100" s="45" t="s">
        <v>36</v>
      </c>
      <c r="F100" s="45" t="s">
        <v>36</v>
      </c>
      <c r="G100" s="97" t="s">
        <v>210</v>
      </c>
      <c r="H100" s="113"/>
      <c r="I100" s="113"/>
      <c r="J100" s="114"/>
      <c r="Y100" s="23"/>
      <c r="AA100" s="2"/>
    </row>
    <row r="101" customFormat="false" ht="12.75" hidden="false" customHeight="true" outlineLevel="0" collapsed="false">
      <c r="B101" s="95" t="n">
        <v>49</v>
      </c>
      <c r="C101" s="64" t="s">
        <v>211</v>
      </c>
      <c r="D101" s="51" t="s">
        <v>212</v>
      </c>
      <c r="E101" s="49" t="s">
        <v>30</v>
      </c>
      <c r="F101" s="49" t="s">
        <v>31</v>
      </c>
      <c r="G101" s="97" t="s">
        <v>213</v>
      </c>
      <c r="H101" s="113"/>
      <c r="I101" s="113"/>
      <c r="J101" s="114"/>
      <c r="Y101" s="23"/>
    </row>
    <row r="102" customFormat="false" ht="12.75" hidden="false" customHeight="true" outlineLevel="0" collapsed="false">
      <c r="B102" s="95" t="n">
        <v>50</v>
      </c>
      <c r="C102" s="64" t="s">
        <v>65</v>
      </c>
      <c r="D102" s="43" t="s">
        <v>214</v>
      </c>
      <c r="E102" s="49" t="s">
        <v>30</v>
      </c>
      <c r="F102" s="49" t="s">
        <v>31</v>
      </c>
      <c r="G102" s="97" t="s">
        <v>67</v>
      </c>
      <c r="H102" s="113"/>
      <c r="I102" s="113"/>
      <c r="J102" s="114"/>
      <c r="Y102" s="23"/>
    </row>
    <row r="103" customFormat="false" ht="12.75" hidden="false" customHeight="true" outlineLevel="0" collapsed="false">
      <c r="B103" s="95" t="n">
        <v>51</v>
      </c>
      <c r="C103" s="42" t="s">
        <v>215</v>
      </c>
      <c r="D103" s="60" t="s">
        <v>216</v>
      </c>
      <c r="E103" s="117"/>
      <c r="F103" s="118"/>
      <c r="G103" s="97" t="s">
        <v>217</v>
      </c>
      <c r="H103" s="113"/>
      <c r="I103" s="113"/>
      <c r="J103" s="119"/>
      <c r="Y103" s="23"/>
    </row>
    <row r="104" customFormat="false" ht="12.75" hidden="false" customHeight="true" outlineLevel="0" collapsed="false">
      <c r="B104" s="95" t="n">
        <v>52</v>
      </c>
      <c r="C104" s="42" t="s">
        <v>83</v>
      </c>
      <c r="D104" s="60" t="s">
        <v>84</v>
      </c>
      <c r="E104" s="117"/>
      <c r="F104" s="118"/>
      <c r="G104" s="97" t="s">
        <v>218</v>
      </c>
      <c r="H104" s="113"/>
      <c r="I104" s="113"/>
      <c r="J104" s="119"/>
      <c r="Y104" s="23"/>
    </row>
    <row r="105" customFormat="false" ht="12.75" hidden="false" customHeight="true" outlineLevel="0" collapsed="false">
      <c r="B105" s="95" t="n">
        <v>53</v>
      </c>
      <c r="C105" s="42" t="s">
        <v>219</v>
      </c>
      <c r="D105" s="48" t="s">
        <v>220</v>
      </c>
      <c r="E105" s="117"/>
      <c r="F105" s="118"/>
      <c r="G105" s="97" t="s">
        <v>221</v>
      </c>
      <c r="H105" s="113"/>
      <c r="I105" s="113"/>
      <c r="J105" s="119"/>
      <c r="Y105" s="23"/>
    </row>
    <row r="106" customFormat="false" ht="12.75" hidden="false" customHeight="true" outlineLevel="0" collapsed="false">
      <c r="B106" s="95" t="n">
        <v>54</v>
      </c>
      <c r="C106" s="42" t="s">
        <v>222</v>
      </c>
      <c r="D106" s="51" t="s">
        <v>223</v>
      </c>
      <c r="E106" s="117"/>
      <c r="F106" s="118"/>
      <c r="G106" s="97" t="s">
        <v>224</v>
      </c>
      <c r="H106" s="113"/>
      <c r="I106" s="113"/>
      <c r="J106" s="119"/>
      <c r="Y106" s="23"/>
    </row>
    <row r="107" customFormat="false" ht="12.75" hidden="false" customHeight="true" outlineLevel="0" collapsed="false">
      <c r="B107" s="95" t="n">
        <v>55</v>
      </c>
      <c r="C107" s="42" t="s">
        <v>86</v>
      </c>
      <c r="D107" s="51" t="s">
        <v>225</v>
      </c>
      <c r="E107" s="117"/>
      <c r="F107" s="118"/>
      <c r="G107" s="97" t="s">
        <v>226</v>
      </c>
      <c r="H107" s="113"/>
      <c r="I107" s="113"/>
      <c r="J107" s="119"/>
      <c r="Y107" s="23"/>
    </row>
    <row r="108" customFormat="false" ht="12.75" hidden="false" customHeight="true" outlineLevel="0" collapsed="false">
      <c r="B108" s="95" t="n">
        <v>56</v>
      </c>
      <c r="C108" s="42" t="s">
        <v>227</v>
      </c>
      <c r="D108" s="48" t="s">
        <v>228</v>
      </c>
      <c r="E108" s="117"/>
      <c r="F108" s="118"/>
      <c r="G108" s="97" t="s">
        <v>229</v>
      </c>
      <c r="H108" s="113"/>
      <c r="I108" s="113"/>
      <c r="J108" s="119"/>
      <c r="Y108" s="23"/>
    </row>
    <row r="109" customFormat="false" ht="12.75" hidden="false" customHeight="true" outlineLevel="0" collapsed="false">
      <c r="B109" s="95" t="n">
        <v>57</v>
      </c>
      <c r="C109" s="42" t="s">
        <v>230</v>
      </c>
      <c r="D109" s="48" t="s">
        <v>231</v>
      </c>
      <c r="E109" s="117"/>
      <c r="F109" s="118"/>
      <c r="G109" s="97" t="s">
        <v>232</v>
      </c>
      <c r="H109" s="113"/>
      <c r="I109" s="113"/>
      <c r="J109" s="119"/>
      <c r="Y109" s="23"/>
    </row>
    <row r="110" customFormat="false" ht="12.75" hidden="false" customHeight="true" outlineLevel="0" collapsed="false">
      <c r="B110" s="95" t="n">
        <v>58</v>
      </c>
      <c r="C110" s="42" t="s">
        <v>233</v>
      </c>
      <c r="D110" s="51" t="s">
        <v>234</v>
      </c>
      <c r="E110" s="117"/>
      <c r="F110" s="118"/>
      <c r="G110" s="97" t="s">
        <v>235</v>
      </c>
      <c r="H110" s="113"/>
      <c r="I110" s="113"/>
      <c r="J110" s="119"/>
      <c r="Y110" s="23"/>
    </row>
    <row r="111" customFormat="false" ht="12.75" hidden="false" customHeight="true" outlineLevel="0" collapsed="false">
      <c r="B111" s="95" t="n">
        <v>59</v>
      </c>
      <c r="C111" s="42" t="s">
        <v>236</v>
      </c>
      <c r="D111" s="48" t="s">
        <v>237</v>
      </c>
      <c r="E111" s="117"/>
      <c r="F111" s="118"/>
      <c r="G111" s="97" t="s">
        <v>238</v>
      </c>
      <c r="H111" s="113"/>
      <c r="I111" s="113"/>
      <c r="J111" s="119"/>
      <c r="Y111" s="23"/>
    </row>
    <row r="112" customFormat="false" ht="12.75" hidden="false" customHeight="true" outlineLevel="0" collapsed="false">
      <c r="B112" s="95" t="n">
        <v>60</v>
      </c>
      <c r="C112" s="42" t="s">
        <v>239</v>
      </c>
      <c r="D112" s="43" t="s">
        <v>240</v>
      </c>
      <c r="E112" s="117"/>
      <c r="F112" s="118"/>
      <c r="G112" s="97" t="s">
        <v>238</v>
      </c>
      <c r="H112" s="113"/>
      <c r="I112" s="113"/>
      <c r="J112" s="119"/>
      <c r="Y112" s="23"/>
    </row>
    <row r="113" customFormat="false" ht="12.75" hidden="false" customHeight="true" outlineLevel="0" collapsed="false">
      <c r="B113" s="95" t="n">
        <v>61</v>
      </c>
      <c r="C113" s="42" t="s">
        <v>241</v>
      </c>
      <c r="D113" s="48" t="s">
        <v>242</v>
      </c>
      <c r="E113" s="117"/>
      <c r="F113" s="118"/>
      <c r="G113" s="97" t="s">
        <v>243</v>
      </c>
      <c r="H113" s="113"/>
      <c r="I113" s="113"/>
      <c r="J113" s="119"/>
      <c r="Y113" s="23"/>
    </row>
    <row r="114" customFormat="false" ht="12.75" hidden="false" customHeight="true" outlineLevel="0" collapsed="false">
      <c r="B114" s="95" t="n">
        <v>62</v>
      </c>
      <c r="C114" s="42" t="s">
        <v>244</v>
      </c>
      <c r="D114" s="48" t="s">
        <v>245</v>
      </c>
      <c r="E114" s="117"/>
      <c r="F114" s="118"/>
      <c r="G114" s="97" t="s">
        <v>246</v>
      </c>
      <c r="H114" s="113"/>
      <c r="I114" s="113"/>
      <c r="J114" s="119"/>
      <c r="Y114" s="23"/>
    </row>
    <row r="115" customFormat="false" ht="12.75" hidden="false" customHeight="true" outlineLevel="0" collapsed="false">
      <c r="B115" s="95" t="n">
        <v>63</v>
      </c>
      <c r="C115" s="42" t="s">
        <v>247</v>
      </c>
      <c r="D115" s="60" t="s">
        <v>248</v>
      </c>
      <c r="E115" s="117"/>
      <c r="F115" s="118"/>
      <c r="G115" s="97" t="s">
        <v>249</v>
      </c>
      <c r="H115" s="113"/>
      <c r="I115" s="113"/>
      <c r="J115" s="119"/>
      <c r="Y115" s="23"/>
    </row>
    <row r="116" customFormat="false" ht="12.75" hidden="false" customHeight="true" outlineLevel="0" collapsed="false">
      <c r="B116" s="95" t="n">
        <v>64</v>
      </c>
      <c r="C116" s="42" t="s">
        <v>74</v>
      </c>
      <c r="D116" s="51" t="s">
        <v>75</v>
      </c>
      <c r="E116" s="117"/>
      <c r="F116" s="118"/>
      <c r="G116" s="97" t="s">
        <v>76</v>
      </c>
      <c r="H116" s="113"/>
      <c r="I116" s="113"/>
      <c r="J116" s="119"/>
      <c r="Y116" s="23"/>
    </row>
    <row r="117" customFormat="false" ht="12.75" hidden="false" customHeight="true" outlineLevel="0" collapsed="false">
      <c r="B117" s="95" t="n">
        <v>65</v>
      </c>
      <c r="C117" s="42" t="s">
        <v>250</v>
      </c>
      <c r="D117" s="48" t="s">
        <v>251</v>
      </c>
      <c r="E117" s="117"/>
      <c r="F117" s="118"/>
      <c r="G117" s="97" t="s">
        <v>252</v>
      </c>
      <c r="H117" s="113"/>
      <c r="I117" s="113"/>
      <c r="J117" s="119"/>
      <c r="Y117" s="23"/>
    </row>
    <row r="118" customFormat="false" ht="12.75" hidden="false" customHeight="true" outlineLevel="0" collapsed="false">
      <c r="B118" s="95" t="n">
        <v>66</v>
      </c>
      <c r="C118" s="42" t="s">
        <v>253</v>
      </c>
      <c r="D118" s="51" t="s">
        <v>66</v>
      </c>
      <c r="E118" s="117"/>
      <c r="F118" s="118"/>
      <c r="G118" s="97" t="s">
        <v>254</v>
      </c>
      <c r="H118" s="113"/>
      <c r="I118" s="113"/>
      <c r="J118" s="119"/>
      <c r="Y118" s="23"/>
    </row>
    <row r="119" customFormat="false" ht="12.75" hidden="false" customHeight="true" outlineLevel="0" collapsed="false">
      <c r="B119" s="95" t="n">
        <v>67</v>
      </c>
      <c r="C119" s="42" t="s">
        <v>255</v>
      </c>
      <c r="D119" s="51" t="s">
        <v>256</v>
      </c>
      <c r="E119" s="117"/>
      <c r="F119" s="118"/>
      <c r="G119" s="97" t="s">
        <v>257</v>
      </c>
      <c r="H119" s="113"/>
      <c r="I119" s="113"/>
      <c r="J119" s="119"/>
      <c r="Y119" s="23"/>
    </row>
    <row r="120" customFormat="false" ht="12.75" hidden="false" customHeight="true" outlineLevel="0" collapsed="false">
      <c r="B120" s="95" t="n">
        <v>68</v>
      </c>
      <c r="C120" s="42" t="s">
        <v>258</v>
      </c>
      <c r="D120" s="48" t="s">
        <v>259</v>
      </c>
      <c r="E120" s="117"/>
      <c r="F120" s="118"/>
      <c r="G120" s="97" t="s">
        <v>260</v>
      </c>
      <c r="H120" s="113"/>
      <c r="I120" s="113"/>
      <c r="J120" s="119"/>
      <c r="Y120" s="23"/>
    </row>
    <row r="121" customFormat="false" ht="12.75" hidden="false" customHeight="true" outlineLevel="0" collapsed="false">
      <c r="B121" s="95" t="n">
        <v>69</v>
      </c>
      <c r="C121" s="42" t="s">
        <v>261</v>
      </c>
      <c r="D121" s="51" t="s">
        <v>262</v>
      </c>
      <c r="E121" s="117"/>
      <c r="F121" s="118"/>
      <c r="G121" s="97"/>
      <c r="H121" s="113"/>
      <c r="I121" s="113"/>
      <c r="J121" s="119"/>
      <c r="Y121" s="23"/>
    </row>
    <row r="122" customFormat="false" ht="12.75" hidden="false" customHeight="true" outlineLevel="0" collapsed="false">
      <c r="B122" s="95" t="n">
        <v>70</v>
      </c>
      <c r="C122" s="42" t="s">
        <v>263</v>
      </c>
      <c r="D122" s="112" t="s">
        <v>264</v>
      </c>
      <c r="E122" s="117"/>
      <c r="F122" s="118"/>
      <c r="G122" s="97"/>
      <c r="H122" s="113"/>
      <c r="I122" s="113"/>
      <c r="J122" s="119"/>
      <c r="Y122" s="23"/>
    </row>
    <row r="123" customFormat="false" ht="12.75" hidden="false" customHeight="true" outlineLevel="0" collapsed="false">
      <c r="B123" s="95" t="n">
        <v>71</v>
      </c>
      <c r="C123" s="42" t="s">
        <v>265</v>
      </c>
      <c r="D123" s="51" t="s">
        <v>266</v>
      </c>
      <c r="E123" s="117"/>
      <c r="F123" s="118"/>
      <c r="G123" s="97" t="s">
        <v>267</v>
      </c>
      <c r="H123" s="113"/>
      <c r="I123" s="113"/>
      <c r="J123" s="119"/>
      <c r="Y123" s="23"/>
    </row>
    <row r="124" customFormat="false" ht="12.75" hidden="false" customHeight="true" outlineLevel="0" collapsed="false">
      <c r="B124" s="95" t="n">
        <v>72</v>
      </c>
      <c r="C124" s="42" t="s">
        <v>68</v>
      </c>
      <c r="D124" s="51" t="s">
        <v>69</v>
      </c>
      <c r="E124" s="117"/>
      <c r="F124" s="118"/>
      <c r="G124" s="97" t="s">
        <v>70</v>
      </c>
      <c r="H124" s="113"/>
      <c r="I124" s="113"/>
      <c r="J124" s="119"/>
      <c r="Y124" s="23"/>
    </row>
    <row r="125" customFormat="false" ht="12.75" hidden="false" customHeight="true" outlineLevel="0" collapsed="false">
      <c r="B125" s="95" t="n">
        <v>73</v>
      </c>
      <c r="C125" s="42" t="s">
        <v>80</v>
      </c>
      <c r="D125" s="51" t="s">
        <v>81</v>
      </c>
      <c r="E125" s="117"/>
      <c r="F125" s="118"/>
      <c r="G125" s="97" t="s">
        <v>82</v>
      </c>
      <c r="H125" s="113"/>
      <c r="I125" s="113"/>
      <c r="J125" s="119"/>
      <c r="Y125" s="23"/>
    </row>
    <row r="126" customFormat="false" ht="12.75" hidden="false" customHeight="true" outlineLevel="0" collapsed="false">
      <c r="B126" s="95" t="n">
        <v>74</v>
      </c>
      <c r="C126" s="42" t="s">
        <v>268</v>
      </c>
      <c r="D126" s="48" t="s">
        <v>269</v>
      </c>
      <c r="E126" s="117"/>
      <c r="F126" s="118"/>
      <c r="G126" s="97" t="s">
        <v>270</v>
      </c>
      <c r="H126" s="113"/>
      <c r="I126" s="113"/>
      <c r="J126" s="119"/>
      <c r="Y126" s="23"/>
    </row>
    <row r="127" customFormat="false" ht="12.75" hidden="false" customHeight="true" outlineLevel="0" collapsed="false">
      <c r="B127" s="95" t="n">
        <v>75</v>
      </c>
      <c r="C127" s="42" t="s">
        <v>271</v>
      </c>
      <c r="D127" s="48" t="s">
        <v>272</v>
      </c>
      <c r="E127" s="117"/>
      <c r="F127" s="118"/>
      <c r="G127" s="97" t="s">
        <v>273</v>
      </c>
      <c r="H127" s="113"/>
      <c r="I127" s="113"/>
      <c r="J127" s="119"/>
      <c r="Y127" s="23"/>
    </row>
    <row r="128" customFormat="false" ht="12.75" hidden="false" customHeight="true" outlineLevel="0" collapsed="false">
      <c r="B128" s="95" t="n">
        <v>76</v>
      </c>
      <c r="C128" s="42" t="s">
        <v>71</v>
      </c>
      <c r="D128" s="48" t="s">
        <v>72</v>
      </c>
      <c r="E128" s="117"/>
      <c r="F128" s="118"/>
      <c r="G128" s="97" t="s">
        <v>73</v>
      </c>
      <c r="H128" s="113"/>
      <c r="I128" s="113"/>
      <c r="J128" s="119"/>
      <c r="Y128" s="23"/>
    </row>
    <row r="129" customFormat="false" ht="12.75" hidden="false" customHeight="true" outlineLevel="0" collapsed="false">
      <c r="B129" s="95" t="n">
        <v>77</v>
      </c>
      <c r="C129" s="42" t="s">
        <v>77</v>
      </c>
      <c r="D129" s="48" t="s">
        <v>78</v>
      </c>
      <c r="E129" s="117"/>
      <c r="F129" s="118"/>
      <c r="G129" s="97" t="s">
        <v>79</v>
      </c>
      <c r="H129" s="113"/>
      <c r="I129" s="113"/>
      <c r="J129" s="119"/>
      <c r="Y129" s="23"/>
    </row>
    <row r="130" customFormat="false" ht="12.75" hidden="false" customHeight="true" outlineLevel="0" collapsed="false">
      <c r="B130" s="95" t="n">
        <v>78</v>
      </c>
      <c r="C130" s="42" t="s">
        <v>274</v>
      </c>
      <c r="D130" s="51" t="s">
        <v>275</v>
      </c>
      <c r="E130" s="117"/>
      <c r="F130" s="118"/>
      <c r="G130" s="97" t="s">
        <v>276</v>
      </c>
      <c r="H130" s="113"/>
      <c r="I130" s="113"/>
      <c r="J130" s="119"/>
      <c r="Y130" s="23"/>
    </row>
    <row r="131" customFormat="false" ht="12.75" hidden="false" customHeight="true" outlineLevel="0" collapsed="false">
      <c r="B131" s="95" t="n">
        <v>79</v>
      </c>
      <c r="C131" s="42"/>
      <c r="D131" s="51"/>
      <c r="E131" s="117"/>
      <c r="F131" s="88"/>
      <c r="G131" s="120"/>
      <c r="H131" s="113"/>
      <c r="I131" s="113"/>
      <c r="J131" s="119"/>
      <c r="Y131" s="23"/>
    </row>
    <row r="132" customFormat="false" ht="12.75" hidden="false" customHeight="true" outlineLevel="0" collapsed="false">
      <c r="B132" s="121"/>
      <c r="C132" s="122"/>
      <c r="D132" s="123"/>
      <c r="E132" s="124"/>
      <c r="F132" s="109"/>
      <c r="G132" s="124"/>
      <c r="Y132" s="23"/>
    </row>
    <row r="133" customFormat="false" ht="12.75" hidden="false" customHeight="true" outlineLevel="0" collapsed="false">
      <c r="B133" s="121"/>
      <c r="C133" s="122"/>
      <c r="D133" s="123"/>
      <c r="E133" s="124"/>
      <c r="F133" s="109"/>
      <c r="G133" s="124"/>
      <c r="Y133" s="23"/>
    </row>
    <row r="134" customFormat="false" ht="12.75" hidden="false" customHeight="true" outlineLevel="0" collapsed="false">
      <c r="B134" s="121"/>
      <c r="C134" s="122"/>
      <c r="D134" s="123"/>
      <c r="E134" s="124"/>
      <c r="F134" s="109"/>
      <c r="G134" s="124"/>
      <c r="Y134" s="23"/>
    </row>
    <row r="135" customFormat="false" ht="12.75" hidden="false" customHeight="true" outlineLevel="0" collapsed="false">
      <c r="B135" s="121"/>
      <c r="C135" s="122"/>
      <c r="D135" s="123"/>
      <c r="E135" s="124"/>
      <c r="F135" s="109"/>
      <c r="G135" s="124"/>
      <c r="Y135" s="23"/>
    </row>
    <row r="136" customFormat="false" ht="12.75" hidden="false" customHeight="true" outlineLevel="0" collapsed="false">
      <c r="B136" s="121"/>
      <c r="C136" s="122"/>
      <c r="D136" s="123"/>
      <c r="E136" s="124"/>
      <c r="F136" s="109"/>
      <c r="G136" s="124"/>
      <c r="Y136" s="23"/>
    </row>
    <row r="137" customFormat="false" ht="12.75" hidden="false" customHeight="true" outlineLevel="0" collapsed="false">
      <c r="B137" s="121"/>
      <c r="C137" s="122"/>
      <c r="D137" s="123"/>
      <c r="E137" s="124"/>
      <c r="F137" s="109"/>
      <c r="G137" s="124"/>
      <c r="Y137" s="23"/>
    </row>
    <row r="138" customFormat="false" ht="12.75" hidden="false" customHeight="true" outlineLevel="0" collapsed="false">
      <c r="B138" s="121"/>
      <c r="C138" s="122"/>
      <c r="D138" s="123"/>
      <c r="E138" s="124"/>
      <c r="F138" s="109"/>
      <c r="G138" s="124"/>
      <c r="Y138" s="23"/>
    </row>
    <row r="139" customFormat="false" ht="12.75" hidden="false" customHeight="true" outlineLevel="0" collapsed="false">
      <c r="B139" s="121"/>
      <c r="C139" s="122"/>
      <c r="D139" s="123"/>
      <c r="E139" s="124"/>
      <c r="F139" s="109"/>
      <c r="G139" s="124"/>
      <c r="Y139" s="23"/>
    </row>
    <row r="140" customFormat="false" ht="12.75" hidden="false" customHeight="true" outlineLevel="0" collapsed="false">
      <c r="B140" s="121"/>
      <c r="C140" s="122"/>
      <c r="D140" s="123"/>
      <c r="E140" s="124"/>
      <c r="F140" s="109"/>
      <c r="G140" s="124"/>
      <c r="Y140" s="23"/>
    </row>
    <row r="141" customFormat="false" ht="12.75" hidden="false" customHeight="true" outlineLevel="0" collapsed="false">
      <c r="B141" s="121"/>
      <c r="C141" s="122"/>
      <c r="D141" s="123"/>
      <c r="E141" s="124"/>
      <c r="F141" s="109"/>
      <c r="G141" s="124"/>
      <c r="Y141" s="23"/>
    </row>
  </sheetData>
  <mergeCells count="2">
    <mergeCell ref="Z51:AN51"/>
    <mergeCell ref="Z53:A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8" activeCellId="0" sqref="G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5" t="s">
        <v>277</v>
      </c>
      <c r="B2" s="125" t="s">
        <v>278</v>
      </c>
      <c r="C2" s="126" t="s">
        <v>279</v>
      </c>
      <c r="D2" s="127" t="s">
        <v>280</v>
      </c>
      <c r="E2" s="127" t="s">
        <v>281</v>
      </c>
      <c r="F2" s="126" t="s">
        <v>282</v>
      </c>
    </row>
    <row r="3" customFormat="false" ht="29.25" hidden="false" customHeight="false" outlineLevel="0" collapsed="false">
      <c r="A3" s="125" t="s">
        <v>283</v>
      </c>
      <c r="B3" s="126" t="s">
        <v>284</v>
      </c>
      <c r="C3" s="128" t="n">
        <v>27390</v>
      </c>
      <c r="D3" s="129" t="s">
        <v>285</v>
      </c>
      <c r="F3" s="126" t="s">
        <v>286</v>
      </c>
    </row>
    <row r="4" customFormat="false" ht="39" hidden="false" customHeight="false" outlineLevel="0" collapsed="false">
      <c r="A4" s="125" t="s">
        <v>287</v>
      </c>
      <c r="B4" s="130" t="s">
        <v>288</v>
      </c>
      <c r="C4" s="128" t="n">
        <v>28122</v>
      </c>
      <c r="E4" s="131" t="s">
        <v>289</v>
      </c>
      <c r="F4" s="130" t="s">
        <v>290</v>
      </c>
    </row>
    <row r="5" customFormat="false" ht="27" hidden="false" customHeight="false" outlineLevel="0" collapsed="false">
      <c r="A5" s="125" t="s">
        <v>291</v>
      </c>
      <c r="B5" s="130" t="s">
        <v>292</v>
      </c>
      <c r="C5" s="128" t="n">
        <v>28122</v>
      </c>
      <c r="E5" s="125" t="s">
        <v>293</v>
      </c>
      <c r="F5" s="130"/>
    </row>
    <row r="9" customFormat="false" ht="13.5" hidden="false" customHeight="false" outlineLevel="0" collapsed="false">
      <c r="D9" s="132"/>
    </row>
    <row r="10" customFormat="false" ht="13.5" hidden="false" customHeight="false" outlineLevel="0" collapsed="false">
      <c r="A10" s="133" t="s">
        <v>294</v>
      </c>
    </row>
    <row r="11" customFormat="false" ht="13.5" hidden="false" customHeight="false" outlineLevel="0" collapsed="false">
      <c r="A11" s="133" t="s">
        <v>295</v>
      </c>
    </row>
    <row r="12" customFormat="false" ht="13.5" hidden="false" customHeight="false" outlineLevel="0" collapsed="false">
      <c r="A12" s="133" t="s">
        <v>296</v>
      </c>
    </row>
    <row r="14" customFormat="false" ht="13.5" hidden="false" customHeight="false" outlineLevel="0" collapsed="false">
      <c r="A14" s="134" t="s">
        <v>297</v>
      </c>
    </row>
    <row r="17" s="135" customFormat="true" ht="14.25" hidden="false" customHeight="false" outlineLevel="0" collapsed="false">
      <c r="B17" s="136" t="s">
        <v>298</v>
      </c>
    </row>
    <row r="18" s="135" customFormat="true" ht="14.25" hidden="false" customHeight="false" outlineLevel="0" collapsed="false">
      <c r="B18" s="136" t="s">
        <v>299</v>
      </c>
      <c r="C18" s="137"/>
      <c r="D18" s="137"/>
      <c r="E18" s="137"/>
      <c r="F18" s="137"/>
      <c r="G18" s="138"/>
    </row>
    <row r="19" s="135" customFormat="true" ht="12" hidden="false" customHeight="false" outlineLevel="0" collapsed="false">
      <c r="B19" s="139" t="s">
        <v>300</v>
      </c>
      <c r="C19" s="139" t="s">
        <v>301</v>
      </c>
      <c r="D19" s="140" t="s">
        <v>302</v>
      </c>
      <c r="E19" s="141"/>
      <c r="F19" s="141"/>
      <c r="G19" s="142"/>
    </row>
    <row r="20" s="135" customFormat="true" ht="12" hidden="false" customHeight="false" outlineLevel="0" collapsed="false">
      <c r="B20" s="139" t="s">
        <v>303</v>
      </c>
      <c r="C20" s="143" t="s">
        <v>304</v>
      </c>
      <c r="D20" s="140" t="s">
        <v>305</v>
      </c>
      <c r="E20" s="141"/>
      <c r="F20" s="141"/>
      <c r="G20" s="142"/>
    </row>
    <row r="21" s="135" customFormat="true" ht="12" hidden="false" customHeight="false" outlineLevel="0" collapsed="false">
      <c r="B21" s="143" t="s">
        <v>306</v>
      </c>
      <c r="C21" s="143" t="s">
        <v>307</v>
      </c>
      <c r="D21" s="144" t="s">
        <v>308</v>
      </c>
      <c r="E21" s="141"/>
      <c r="F21" s="141"/>
      <c r="G21" s="142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5" t="s">
        <v>309</v>
      </c>
    </row>
    <row r="24" customFormat="false" ht="13.5" hidden="false" customHeight="false" outlineLevel="0" collapsed="false">
      <c r="B24" s="145" t="s">
        <v>310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23:13Z</dcterms:modified>
  <cp:revision>0</cp:revision>
  <dc:subject/>
  <dc:title/>
</cp:coreProperties>
</file>